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z06" sheetId="1" state="visible" r:id="rId2"/>
    <sheet name="graf dez06" sheetId="2" state="visible" r:id="rId3"/>
    <sheet name="jan07 " sheetId="3" state="visible" r:id="rId4"/>
    <sheet name="graf jan07" sheetId="4" state="visible" r:id="rId5"/>
    <sheet name="fev07" sheetId="5" state="visible" r:id="rId6"/>
    <sheet name="graf fev07" sheetId="6" state="visible" r:id="rId7"/>
    <sheet name="mar07" sheetId="7" state="visible" r:id="rId8"/>
    <sheet name="graf mar07" sheetId="8" state="visible" r:id="rId9"/>
    <sheet name="abr07" sheetId="9" state="visible" r:id="rId10"/>
    <sheet name="graf abr0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1">
  <si>
    <t xml:space="preserve">Anexo 3 - Dados pluviométricos dezembro 2006 ( mm )</t>
  </si>
  <si>
    <t xml:space="preserve">dia</t>
  </si>
  <si>
    <t xml:space="preserve">PL1 Faz. Boa Vista</t>
  </si>
  <si>
    <t xml:space="preserve">PL2 Diabásio Gerson </t>
  </si>
  <si>
    <t xml:space="preserve">PL3 Poste Gerson </t>
  </si>
  <si>
    <t xml:space="preserve">PL4 Faz. S Bento </t>
  </si>
  <si>
    <t xml:space="preserve">PL5 Cana</t>
  </si>
  <si>
    <t xml:space="preserve">PL6 Sítio</t>
  </si>
  <si>
    <t xml:space="preserve">média</t>
  </si>
  <si>
    <t xml:space="preserve">Paulista</t>
  </si>
  <si>
    <t xml:space="preserve">Davis</t>
  </si>
  <si>
    <t xml:space="preserve">Cunha</t>
  </si>
  <si>
    <t xml:space="preserve">manual</t>
  </si>
  <si>
    <t xml:space="preserve">hora</t>
  </si>
  <si>
    <t xml:space="preserve">Solinst</t>
  </si>
  <si>
    <t xml:space="preserve">Novus</t>
  </si>
  <si>
    <t xml:space="preserve">Hobo</t>
  </si>
  <si>
    <t xml:space="preserve">Anexo 4 - Dados pluviométricos janeiro 2007 ( mm )</t>
  </si>
  <si>
    <t xml:space="preserve">Anexo 5 - Dados pluviométricos fevereiro 2007 ( mm )</t>
  </si>
  <si>
    <t xml:space="preserve">Anexo 6 - Dados pluviométricos março 2007 ( mm )</t>
  </si>
  <si>
    <t xml:space="preserve">Anexo 7 - Dados pluviométricos abril 2007 ( mm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h:mm;@"/>
    <numFmt numFmtId="167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 
dezembro 2006 ( início 20 dez 06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L1 logger"</c:f>
              <c:strCache>
                <c:ptCount val="1"/>
                <c:pt idx="0">
                  <c:v>PL1 logg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z06!$U$5:$U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dez06!$T$5:$T$35</c:f>
              <c:numCache>
                <c:formatCode>General</c:formatCode>
                <c:ptCount val="31"/>
                <c:pt idx="19">
                  <c:v>18.3</c:v>
                </c:pt>
                <c:pt idx="20">
                  <c:v>8.8</c:v>
                </c:pt>
                <c:pt idx="21">
                  <c:v>0.4</c:v>
                </c:pt>
                <c:pt idx="22">
                  <c:v>25</c:v>
                </c:pt>
                <c:pt idx="23">
                  <c:v>17.2</c:v>
                </c:pt>
                <c:pt idx="24">
                  <c:v>29</c:v>
                </c:pt>
                <c:pt idx="25">
                  <c:v>13.4</c:v>
                </c:pt>
                <c:pt idx="26">
                  <c:v>1.5</c:v>
                </c:pt>
                <c:pt idx="27">
                  <c:v>3.5</c:v>
                </c:pt>
                <c:pt idx="28">
                  <c:v>0.3</c:v>
                </c:pt>
                <c:pt idx="29">
                  <c:v>0</c:v>
                </c:pt>
                <c:pt idx="30">
                  <c:v>15.2</c:v>
                </c:pt>
              </c:numCache>
            </c:numRef>
          </c:val>
        </c:ser>
        <c:gapWidth val="150"/>
        <c:overlap val="0"/>
        <c:axId val="18490828"/>
        <c:axId val="20914305"/>
      </c:barChart>
      <c:catAx>
        <c:axId val="184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305"/>
        <c:crossesAt val="0"/>
        <c:auto val="1"/>
        <c:lblAlgn val="ctr"/>
        <c:lblOffset val="100"/>
        <c:noMultiLvlLbl val="0"/>
      </c:catAx>
      <c:valAx>
        <c:axId val="20914305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828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
 janeir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07 '!$A$5:$A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jan07 '!$T$5:$T$35</c:f>
              <c:numCache>
                <c:formatCode>General</c:formatCode>
                <c:ptCount val="31"/>
                <c:pt idx="0">
                  <c:v>20.9</c:v>
                </c:pt>
                <c:pt idx="1">
                  <c:v>3.7</c:v>
                </c:pt>
                <c:pt idx="2">
                  <c:v>17.2</c:v>
                </c:pt>
                <c:pt idx="3">
                  <c:v>24.7</c:v>
                </c:pt>
                <c:pt idx="4">
                  <c:v>51.1</c:v>
                </c:pt>
                <c:pt idx="5">
                  <c:v>14.2</c:v>
                </c:pt>
                <c:pt idx="6">
                  <c:v>13.2</c:v>
                </c:pt>
                <c:pt idx="7">
                  <c:v>20.5</c:v>
                </c:pt>
                <c:pt idx="8">
                  <c:v>0.5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9.5125</c:v>
                </c:pt>
                <c:pt idx="13">
                  <c:v>15.25</c:v>
                </c:pt>
                <c:pt idx="14">
                  <c:v>3.575</c:v>
                </c:pt>
                <c:pt idx="15">
                  <c:v>7.93333333333333</c:v>
                </c:pt>
                <c:pt idx="16">
                  <c:v>0.411111111111111</c:v>
                </c:pt>
                <c:pt idx="17">
                  <c:v>34.5</c:v>
                </c:pt>
                <c:pt idx="18">
                  <c:v>44.1</c:v>
                </c:pt>
                <c:pt idx="19">
                  <c:v>0</c:v>
                </c:pt>
                <c:pt idx="20">
                  <c:v>48.26</c:v>
                </c:pt>
                <c:pt idx="21">
                  <c:v>7.98</c:v>
                </c:pt>
                <c:pt idx="22">
                  <c:v>0.111111111111111</c:v>
                </c:pt>
                <c:pt idx="23">
                  <c:v>0.166666666666667</c:v>
                </c:pt>
                <c:pt idx="24">
                  <c:v>0.52</c:v>
                </c:pt>
                <c:pt idx="25">
                  <c:v>16.4</c:v>
                </c:pt>
                <c:pt idx="26">
                  <c:v>13.87</c:v>
                </c:pt>
                <c:pt idx="27">
                  <c:v>3.42</c:v>
                </c:pt>
                <c:pt idx="28">
                  <c:v>15.58</c:v>
                </c:pt>
                <c:pt idx="29">
                  <c:v>5.48</c:v>
                </c:pt>
                <c:pt idx="30">
                  <c:v>0.0777777777777778</c:v>
                </c:pt>
              </c:numCache>
            </c:numRef>
          </c:val>
        </c:ser>
        <c:gapWidth val="150"/>
        <c:overlap val="0"/>
        <c:axId val="43744218"/>
        <c:axId val="32193174"/>
      </c:barChart>
      <c:catAx>
        <c:axId val="4374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174"/>
        <c:crossesAt val="0"/>
        <c:auto val="1"/>
        <c:lblAlgn val="ctr"/>
        <c:lblOffset val="100"/>
        <c:noMultiLvlLbl val="0"/>
      </c:catAx>
      <c:valAx>
        <c:axId val="3219317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218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
fevereir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v07!$A$5:$A$32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fev07!$T$5:$T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2.3909090909091</c:v>
                </c:pt>
                <c:pt idx="6">
                  <c:v>0.0909090909090909</c:v>
                </c:pt>
                <c:pt idx="7">
                  <c:v>11.8545454545455</c:v>
                </c:pt>
                <c:pt idx="8">
                  <c:v>88.8363636363636</c:v>
                </c:pt>
                <c:pt idx="9">
                  <c:v>1.88181818181818</c:v>
                </c:pt>
                <c:pt idx="10">
                  <c:v>0.06</c:v>
                </c:pt>
                <c:pt idx="11">
                  <c:v>15.21818181818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3</c:v>
                </c:pt>
                <c:pt idx="19">
                  <c:v>1.24</c:v>
                </c:pt>
                <c:pt idx="20">
                  <c:v>6.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9.32727272727273</c:v>
                </c:pt>
                <c:pt idx="26">
                  <c:v>16.6909090909091</c:v>
                </c:pt>
                <c:pt idx="27">
                  <c:v>4.58181818181818</c:v>
                </c:pt>
              </c:numCache>
            </c:numRef>
          </c:val>
        </c:ser>
        <c:gapWidth val="150"/>
        <c:overlap val="0"/>
        <c:axId val="40088854"/>
        <c:axId val="92772832"/>
      </c:barChart>
      <c:catAx>
        <c:axId val="4008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832"/>
        <c:crossesAt val="0"/>
        <c:auto val="1"/>
        <c:lblAlgn val="ctr"/>
        <c:lblOffset val="100"/>
        <c:noMultiLvlLbl val="0"/>
      </c:catAx>
      <c:valAx>
        <c:axId val="9277283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854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
març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7!$A$5:$A$35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mar07!$T$5:$T$35</c:f>
              <c:numCache>
                <c:formatCode>General</c:formatCode>
                <c:ptCount val="31"/>
                <c:pt idx="0">
                  <c:v>5.909090909090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13636363636364</c:v>
                </c:pt>
                <c:pt idx="16">
                  <c:v>33.1363636363636</c:v>
                </c:pt>
                <c:pt idx="17">
                  <c:v>5.4</c:v>
                </c:pt>
                <c:pt idx="18">
                  <c:v>18.7</c:v>
                </c:pt>
                <c:pt idx="19">
                  <c:v>1.05454545454545</c:v>
                </c:pt>
                <c:pt idx="20">
                  <c:v>0</c:v>
                </c:pt>
                <c:pt idx="21">
                  <c:v>0</c:v>
                </c:pt>
                <c:pt idx="22">
                  <c:v>0.154545454545455</c:v>
                </c:pt>
                <c:pt idx="23">
                  <c:v>1.21818181818182</c:v>
                </c:pt>
                <c:pt idx="24">
                  <c:v>0.4</c:v>
                </c:pt>
                <c:pt idx="25">
                  <c:v>0.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0"/>
        <c:axId val="85275798"/>
        <c:axId val="16646826"/>
      </c:barChart>
      <c:catAx>
        <c:axId val="8527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826"/>
        <c:crossesAt val="0"/>
        <c:auto val="1"/>
        <c:lblAlgn val="ctr"/>
        <c:lblOffset val="100"/>
        <c:noMultiLvlLbl val="0"/>
      </c:catAx>
      <c:valAx>
        <c:axId val="1664682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798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itações médias
ab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07!$A$5:$A$3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abr07!$T$5:$T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46</c:v>
                </c:pt>
                <c:pt idx="8">
                  <c:v>23.7</c:v>
                </c:pt>
                <c:pt idx="9">
                  <c:v>3.18181818181818</c:v>
                </c:pt>
                <c:pt idx="10">
                  <c:v>0.03636363636363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754545454545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6.575</c:v>
                </c:pt>
                <c:pt idx="22">
                  <c:v>0.0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9.68</c:v>
                </c:pt>
                <c:pt idx="27">
                  <c:v>0.58</c:v>
                </c:pt>
                <c:pt idx="28">
                  <c:v>11.775</c:v>
                </c:pt>
                <c:pt idx="29">
                  <c:v>0.275</c:v>
                </c:pt>
              </c:numCache>
            </c:numRef>
          </c:val>
        </c:ser>
        <c:gapWidth val="150"/>
        <c:overlap val="0"/>
        <c:axId val="78928468"/>
        <c:axId val="55683230"/>
      </c:barChart>
      <c:catAx>
        <c:axId val="789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230"/>
        <c:crossesAt val="0"/>
        <c:auto val="1"/>
        <c:lblAlgn val="ctr"/>
        <c:lblOffset val="100"/>
        <c:noMultiLvlLbl val="0"/>
      </c:catAx>
      <c:valAx>
        <c:axId val="5568323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uva ( m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68"/>
        <c:crossesAt val="1"/>
        <c:crossBetween val="midCat"/>
        <c:majorUnit val="10"/>
        <c:minorUnit val="10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0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24"/>
      <c r="C5" s="25"/>
      <c r="D5" s="26"/>
      <c r="E5" s="24"/>
      <c r="F5" s="27"/>
      <c r="G5" s="28"/>
      <c r="H5" s="29"/>
      <c r="I5" s="30"/>
      <c r="J5" s="31"/>
      <c r="K5" s="29"/>
      <c r="L5" s="27"/>
      <c r="M5" s="31"/>
      <c r="N5" s="24"/>
      <c r="O5" s="27"/>
      <c r="P5" s="31"/>
      <c r="Q5" s="24"/>
      <c r="R5" s="27"/>
      <c r="S5" s="31"/>
      <c r="T5" s="26"/>
      <c r="U5" s="23" t="n">
        <v>1</v>
      </c>
    </row>
    <row r="6" customFormat="false" ht="12.75" hidden="false" customHeight="false" outlineLevel="0" collapsed="false">
      <c r="A6" s="32" t="n">
        <v>2</v>
      </c>
      <c r="B6" s="33"/>
      <c r="C6" s="34"/>
      <c r="D6" s="35"/>
      <c r="E6" s="36"/>
      <c r="F6" s="37"/>
      <c r="G6" s="38"/>
      <c r="H6" s="39"/>
      <c r="I6" s="40"/>
      <c r="J6" s="35"/>
      <c r="K6" s="39"/>
      <c r="L6" s="37"/>
      <c r="M6" s="35"/>
      <c r="N6" s="36"/>
      <c r="O6" s="37"/>
      <c r="P6" s="35"/>
      <c r="Q6" s="36"/>
      <c r="R6" s="37"/>
      <c r="S6" s="35"/>
      <c r="T6" s="35"/>
      <c r="U6" s="32" t="n">
        <v>2</v>
      </c>
    </row>
    <row r="7" customFormat="false" ht="12.75" hidden="false" customHeight="false" outlineLevel="0" collapsed="false">
      <c r="A7" s="32" t="n">
        <v>3</v>
      </c>
      <c r="B7" s="36"/>
      <c r="C7" s="34"/>
      <c r="D7" s="35"/>
      <c r="E7" s="36"/>
      <c r="F7" s="37"/>
      <c r="G7" s="38"/>
      <c r="H7" s="39"/>
      <c r="I7" s="40"/>
      <c r="J7" s="35"/>
      <c r="K7" s="39"/>
      <c r="L7" s="37"/>
      <c r="M7" s="35"/>
      <c r="N7" s="36"/>
      <c r="O7" s="37"/>
      <c r="P7" s="35"/>
      <c r="Q7" s="41"/>
      <c r="R7" s="37"/>
      <c r="S7" s="35"/>
      <c r="T7" s="35"/>
      <c r="U7" s="32" t="n">
        <v>3</v>
      </c>
    </row>
    <row r="8" customFormat="false" ht="12.75" hidden="false" customHeight="false" outlineLevel="0" collapsed="false">
      <c r="A8" s="32" t="n">
        <v>4</v>
      </c>
      <c r="B8" s="36"/>
      <c r="C8" s="34"/>
      <c r="D8" s="35"/>
      <c r="E8" s="36"/>
      <c r="F8" s="37"/>
      <c r="G8" s="38"/>
      <c r="H8" s="39"/>
      <c r="I8" s="40"/>
      <c r="J8" s="35"/>
      <c r="K8" s="39"/>
      <c r="L8" s="37"/>
      <c r="M8" s="35"/>
      <c r="N8" s="36"/>
      <c r="O8" s="37"/>
      <c r="P8" s="35"/>
      <c r="Q8" s="36"/>
      <c r="R8" s="37"/>
      <c r="S8" s="35"/>
      <c r="T8" s="35"/>
      <c r="U8" s="32" t="n">
        <v>4</v>
      </c>
    </row>
    <row r="9" customFormat="false" ht="12.75" hidden="false" customHeight="false" outlineLevel="0" collapsed="false">
      <c r="A9" s="32" t="n">
        <v>5</v>
      </c>
      <c r="B9" s="36"/>
      <c r="C9" s="34"/>
      <c r="D9" s="35"/>
      <c r="E9" s="36"/>
      <c r="F9" s="37"/>
      <c r="G9" s="38"/>
      <c r="H9" s="39"/>
      <c r="I9" s="40"/>
      <c r="J9" s="35"/>
      <c r="K9" s="39"/>
      <c r="L9" s="37"/>
      <c r="M9" s="35"/>
      <c r="N9" s="36"/>
      <c r="O9" s="37"/>
      <c r="P9" s="35"/>
      <c r="Q9" s="36"/>
      <c r="R9" s="37"/>
      <c r="S9" s="35"/>
      <c r="T9" s="35"/>
      <c r="U9" s="32" t="n">
        <v>5</v>
      </c>
    </row>
    <row r="10" customFormat="false" ht="12.75" hidden="false" customHeight="false" outlineLevel="0" collapsed="false">
      <c r="A10" s="32" t="n">
        <v>6</v>
      </c>
      <c r="B10" s="36"/>
      <c r="C10" s="34"/>
      <c r="D10" s="35"/>
      <c r="E10" s="36"/>
      <c r="F10" s="37"/>
      <c r="G10" s="38"/>
      <c r="H10" s="39"/>
      <c r="I10" s="40"/>
      <c r="J10" s="35"/>
      <c r="K10" s="39"/>
      <c r="L10" s="37"/>
      <c r="M10" s="35"/>
      <c r="N10" s="36"/>
      <c r="O10" s="37"/>
      <c r="P10" s="35"/>
      <c r="Q10" s="36"/>
      <c r="R10" s="37"/>
      <c r="S10" s="35"/>
      <c r="T10" s="35"/>
      <c r="U10" s="32" t="n">
        <v>6</v>
      </c>
    </row>
    <row r="11" customFormat="false" ht="12.75" hidden="false" customHeight="false" outlineLevel="0" collapsed="false">
      <c r="A11" s="32" t="n">
        <v>7</v>
      </c>
      <c r="B11" s="36"/>
      <c r="C11" s="34"/>
      <c r="D11" s="35"/>
      <c r="E11" s="36"/>
      <c r="F11" s="37"/>
      <c r="G11" s="38"/>
      <c r="H11" s="39"/>
      <c r="I11" s="40"/>
      <c r="J11" s="35"/>
      <c r="K11" s="39"/>
      <c r="L11" s="37"/>
      <c r="M11" s="35"/>
      <c r="N11" s="36"/>
      <c r="O11" s="37"/>
      <c r="P11" s="35"/>
      <c r="Q11" s="36"/>
      <c r="R11" s="37"/>
      <c r="S11" s="35"/>
      <c r="T11" s="35"/>
      <c r="U11" s="32" t="n">
        <v>7</v>
      </c>
    </row>
    <row r="12" customFormat="false" ht="12.75" hidden="false" customHeight="false" outlineLevel="0" collapsed="false">
      <c r="A12" s="32" t="n">
        <v>8</v>
      </c>
      <c r="B12" s="36"/>
      <c r="C12" s="34"/>
      <c r="D12" s="35"/>
      <c r="E12" s="36"/>
      <c r="F12" s="37"/>
      <c r="G12" s="38"/>
      <c r="H12" s="39"/>
      <c r="I12" s="40"/>
      <c r="J12" s="35"/>
      <c r="K12" s="39"/>
      <c r="L12" s="37"/>
      <c r="M12" s="35"/>
      <c r="N12" s="36"/>
      <c r="O12" s="37"/>
      <c r="P12" s="35"/>
      <c r="Q12" s="36"/>
      <c r="R12" s="37"/>
      <c r="S12" s="35"/>
      <c r="T12" s="35"/>
      <c r="U12" s="32" t="n">
        <v>8</v>
      </c>
    </row>
    <row r="13" customFormat="false" ht="12.75" hidden="false" customHeight="false" outlineLevel="0" collapsed="false">
      <c r="A13" s="32" t="n">
        <v>9</v>
      </c>
      <c r="B13" s="36"/>
      <c r="C13" s="34"/>
      <c r="D13" s="35"/>
      <c r="E13" s="36"/>
      <c r="F13" s="37"/>
      <c r="G13" s="38"/>
      <c r="H13" s="39"/>
      <c r="I13" s="40"/>
      <c r="J13" s="35"/>
      <c r="K13" s="39"/>
      <c r="L13" s="37"/>
      <c r="M13" s="35"/>
      <c r="N13" s="36"/>
      <c r="O13" s="37"/>
      <c r="P13" s="35"/>
      <c r="Q13" s="36"/>
      <c r="R13" s="37"/>
      <c r="S13" s="35"/>
      <c r="T13" s="35"/>
      <c r="U13" s="32" t="n">
        <v>9</v>
      </c>
    </row>
    <row r="14" customFormat="false" ht="12.75" hidden="false" customHeight="false" outlineLevel="0" collapsed="false">
      <c r="A14" s="32" t="n">
        <v>10</v>
      </c>
      <c r="B14" s="36"/>
      <c r="C14" s="34"/>
      <c r="D14" s="35"/>
      <c r="E14" s="36"/>
      <c r="F14" s="37"/>
      <c r="G14" s="38"/>
      <c r="H14" s="39"/>
      <c r="I14" s="40"/>
      <c r="J14" s="35"/>
      <c r="K14" s="39"/>
      <c r="L14" s="37"/>
      <c r="M14" s="35"/>
      <c r="N14" s="36"/>
      <c r="O14" s="37"/>
      <c r="P14" s="35"/>
      <c r="Q14" s="36"/>
      <c r="R14" s="37"/>
      <c r="S14" s="35"/>
      <c r="T14" s="35"/>
      <c r="U14" s="32" t="n">
        <v>10</v>
      </c>
    </row>
    <row r="15" customFormat="false" ht="12.75" hidden="false" customHeight="false" outlineLevel="0" collapsed="false">
      <c r="A15" s="32" t="n">
        <v>11</v>
      </c>
      <c r="B15" s="36"/>
      <c r="C15" s="34"/>
      <c r="D15" s="35"/>
      <c r="E15" s="36"/>
      <c r="F15" s="37"/>
      <c r="G15" s="38"/>
      <c r="H15" s="39"/>
      <c r="I15" s="40"/>
      <c r="J15" s="35"/>
      <c r="K15" s="39"/>
      <c r="L15" s="37"/>
      <c r="M15" s="35"/>
      <c r="N15" s="36"/>
      <c r="O15" s="37"/>
      <c r="P15" s="35"/>
      <c r="Q15" s="36"/>
      <c r="R15" s="37"/>
      <c r="S15" s="35"/>
      <c r="T15" s="35"/>
      <c r="U15" s="32" t="n">
        <v>11</v>
      </c>
    </row>
    <row r="16" customFormat="false" ht="12.75" hidden="false" customHeight="false" outlineLevel="0" collapsed="false">
      <c r="A16" s="32" t="n">
        <v>12</v>
      </c>
      <c r="B16" s="36"/>
      <c r="C16" s="34"/>
      <c r="D16" s="35"/>
      <c r="E16" s="36"/>
      <c r="F16" s="37"/>
      <c r="G16" s="38"/>
      <c r="H16" s="39"/>
      <c r="I16" s="40"/>
      <c r="J16" s="35"/>
      <c r="K16" s="39"/>
      <c r="L16" s="37"/>
      <c r="M16" s="35"/>
      <c r="N16" s="36"/>
      <c r="O16" s="37"/>
      <c r="P16" s="35"/>
      <c r="Q16" s="36"/>
      <c r="R16" s="37"/>
      <c r="S16" s="35"/>
      <c r="T16" s="35"/>
      <c r="U16" s="32" t="n">
        <v>12</v>
      </c>
    </row>
    <row r="17" customFormat="false" ht="12.75" hidden="false" customHeight="false" outlineLevel="0" collapsed="false">
      <c r="A17" s="32" t="n">
        <v>13</v>
      </c>
      <c r="B17" s="36"/>
      <c r="C17" s="34"/>
      <c r="D17" s="35"/>
      <c r="E17" s="36"/>
      <c r="F17" s="42"/>
      <c r="G17" s="38"/>
      <c r="H17" s="39"/>
      <c r="I17" s="40"/>
      <c r="J17" s="35"/>
      <c r="K17" s="39"/>
      <c r="L17" s="37"/>
      <c r="M17" s="35"/>
      <c r="N17" s="36"/>
      <c r="O17" s="42"/>
      <c r="P17" s="35"/>
      <c r="Q17" s="36"/>
      <c r="R17" s="42"/>
      <c r="S17" s="35"/>
      <c r="T17" s="35"/>
      <c r="U17" s="32" t="n">
        <v>13</v>
      </c>
    </row>
    <row r="18" customFormat="false" ht="12.75" hidden="false" customHeight="false" outlineLevel="0" collapsed="false">
      <c r="A18" s="32" t="n">
        <v>14</v>
      </c>
      <c r="B18" s="36"/>
      <c r="C18" s="34"/>
      <c r="D18" s="35"/>
      <c r="E18" s="36"/>
      <c r="F18" s="37"/>
      <c r="G18" s="38"/>
      <c r="H18" s="39"/>
      <c r="I18" s="40"/>
      <c r="J18" s="35"/>
      <c r="K18" s="39"/>
      <c r="L18" s="37"/>
      <c r="M18" s="35"/>
      <c r="N18" s="36"/>
      <c r="O18" s="37"/>
      <c r="P18" s="35"/>
      <c r="Q18" s="36"/>
      <c r="R18" s="37"/>
      <c r="S18" s="35"/>
      <c r="T18" s="35"/>
      <c r="U18" s="32" t="n">
        <v>14</v>
      </c>
    </row>
    <row r="19" customFormat="false" ht="12.75" hidden="false" customHeight="false" outlineLevel="0" collapsed="false">
      <c r="A19" s="32" t="n">
        <v>15</v>
      </c>
      <c r="B19" s="36"/>
      <c r="C19" s="34"/>
      <c r="D19" s="35"/>
      <c r="E19" s="36"/>
      <c r="F19" s="42"/>
      <c r="G19" s="38"/>
      <c r="H19" s="39"/>
      <c r="I19" s="43"/>
      <c r="J19" s="35"/>
      <c r="K19" s="39"/>
      <c r="L19" s="37"/>
      <c r="M19" s="35"/>
      <c r="N19" s="36"/>
      <c r="O19" s="42"/>
      <c r="P19" s="35"/>
      <c r="Q19" s="36"/>
      <c r="R19" s="42"/>
      <c r="S19" s="35"/>
      <c r="T19" s="35"/>
      <c r="U19" s="32" t="n">
        <v>15</v>
      </c>
    </row>
    <row r="20" customFormat="false" ht="12.75" hidden="false" customHeight="false" outlineLevel="0" collapsed="false">
      <c r="A20" s="32" t="n">
        <v>16</v>
      </c>
      <c r="B20" s="36"/>
      <c r="C20" s="34"/>
      <c r="D20" s="35"/>
      <c r="E20" s="36"/>
      <c r="F20" s="42"/>
      <c r="G20" s="38"/>
      <c r="H20" s="39"/>
      <c r="I20" s="43"/>
      <c r="J20" s="35"/>
      <c r="K20" s="39"/>
      <c r="L20" s="37"/>
      <c r="M20" s="35"/>
      <c r="N20" s="36"/>
      <c r="O20" s="42"/>
      <c r="P20" s="35"/>
      <c r="Q20" s="36"/>
      <c r="R20" s="42"/>
      <c r="S20" s="35"/>
      <c r="T20" s="35"/>
      <c r="U20" s="32" t="n">
        <v>16</v>
      </c>
    </row>
    <row r="21" customFormat="false" ht="12.75" hidden="false" customHeight="false" outlineLevel="0" collapsed="false">
      <c r="A21" s="32" t="n">
        <v>17</v>
      </c>
      <c r="B21" s="36"/>
      <c r="C21" s="34"/>
      <c r="D21" s="35"/>
      <c r="E21" s="36"/>
      <c r="F21" s="42"/>
      <c r="G21" s="38"/>
      <c r="H21" s="39"/>
      <c r="I21" s="43"/>
      <c r="J21" s="35"/>
      <c r="K21" s="39"/>
      <c r="L21" s="37"/>
      <c r="M21" s="35"/>
      <c r="N21" s="36"/>
      <c r="O21" s="42"/>
      <c r="P21" s="35"/>
      <c r="Q21" s="36"/>
      <c r="R21" s="42"/>
      <c r="S21" s="35"/>
      <c r="T21" s="35"/>
      <c r="U21" s="32" t="n">
        <v>17</v>
      </c>
    </row>
    <row r="22" customFormat="false" ht="12.75" hidden="false" customHeight="false" outlineLevel="0" collapsed="false">
      <c r="A22" s="32" t="n">
        <v>18</v>
      </c>
      <c r="B22" s="36"/>
      <c r="C22" s="34"/>
      <c r="D22" s="35"/>
      <c r="E22" s="36"/>
      <c r="F22" s="42"/>
      <c r="G22" s="38"/>
      <c r="H22" s="39"/>
      <c r="I22" s="43"/>
      <c r="J22" s="35"/>
      <c r="K22" s="39"/>
      <c r="L22" s="37"/>
      <c r="M22" s="35"/>
      <c r="N22" s="36"/>
      <c r="O22" s="42"/>
      <c r="P22" s="35"/>
      <c r="Q22" s="36"/>
      <c r="R22" s="42"/>
      <c r="S22" s="35"/>
      <c r="T22" s="35"/>
      <c r="U22" s="32" t="n">
        <v>18</v>
      </c>
    </row>
    <row r="23" customFormat="false" ht="12.75" hidden="false" customHeight="false" outlineLevel="0" collapsed="false">
      <c r="A23" s="32" t="n">
        <v>19</v>
      </c>
      <c r="B23" s="36"/>
      <c r="C23" s="34"/>
      <c r="D23" s="35"/>
      <c r="E23" s="36"/>
      <c r="F23" s="42"/>
      <c r="G23" s="38"/>
      <c r="H23" s="39"/>
      <c r="I23" s="43"/>
      <c r="J23" s="35"/>
      <c r="K23" s="39"/>
      <c r="L23" s="37"/>
      <c r="M23" s="35"/>
      <c r="N23" s="36"/>
      <c r="O23" s="42"/>
      <c r="P23" s="35"/>
      <c r="Q23" s="36"/>
      <c r="R23" s="42"/>
      <c r="S23" s="35"/>
      <c r="T23" s="35"/>
      <c r="U23" s="32" t="n">
        <v>19</v>
      </c>
    </row>
    <row r="24" customFormat="false" ht="12.75" hidden="false" customHeight="false" outlineLevel="0" collapsed="false">
      <c r="A24" s="32" t="n">
        <v>20</v>
      </c>
      <c r="B24" s="36"/>
      <c r="C24" s="34"/>
      <c r="D24" s="44" t="n">
        <v>18.3</v>
      </c>
      <c r="E24" s="36"/>
      <c r="F24" s="42"/>
      <c r="G24" s="38"/>
      <c r="H24" s="39"/>
      <c r="I24" s="43"/>
      <c r="J24" s="35"/>
      <c r="K24" s="39"/>
      <c r="L24" s="37"/>
      <c r="M24" s="35"/>
      <c r="N24" s="36"/>
      <c r="O24" s="42"/>
      <c r="P24" s="35"/>
      <c r="Q24" s="36"/>
      <c r="R24" s="42"/>
      <c r="S24" s="35"/>
      <c r="T24" s="45" t="n">
        <v>18.3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36"/>
      <c r="C25" s="34"/>
      <c r="D25" s="44" t="n">
        <v>8.8</v>
      </c>
      <c r="E25" s="36"/>
      <c r="F25" s="37"/>
      <c r="G25" s="38"/>
      <c r="H25" s="39"/>
      <c r="I25" s="40"/>
      <c r="J25" s="35"/>
      <c r="K25" s="39"/>
      <c r="L25" s="37"/>
      <c r="M25" s="35"/>
      <c r="N25" s="36"/>
      <c r="O25" s="37"/>
      <c r="P25" s="35"/>
      <c r="Q25" s="36"/>
      <c r="R25" s="37"/>
      <c r="S25" s="35"/>
      <c r="T25" s="45" t="n">
        <v>8.8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36"/>
      <c r="C26" s="34"/>
      <c r="D26" s="44" t="n">
        <v>0.4</v>
      </c>
      <c r="E26" s="36"/>
      <c r="F26" s="42"/>
      <c r="G26" s="38"/>
      <c r="H26" s="39"/>
      <c r="I26" s="43"/>
      <c r="J26" s="35"/>
      <c r="K26" s="39"/>
      <c r="L26" s="37"/>
      <c r="M26" s="35"/>
      <c r="N26" s="36"/>
      <c r="O26" s="42"/>
      <c r="P26" s="35"/>
      <c r="Q26" s="36"/>
      <c r="R26" s="42"/>
      <c r="S26" s="35"/>
      <c r="T26" s="45" t="n">
        <v>0.4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36"/>
      <c r="C27" s="34"/>
      <c r="D27" s="44" t="n">
        <v>25</v>
      </c>
      <c r="E27" s="36"/>
      <c r="F27" s="42"/>
      <c r="G27" s="38"/>
      <c r="H27" s="39"/>
      <c r="I27" s="43"/>
      <c r="J27" s="35"/>
      <c r="K27" s="39"/>
      <c r="L27" s="37"/>
      <c r="M27" s="35"/>
      <c r="N27" s="36"/>
      <c r="O27" s="42"/>
      <c r="P27" s="35"/>
      <c r="Q27" s="36"/>
      <c r="R27" s="42"/>
      <c r="S27" s="35"/>
      <c r="T27" s="45" t="n">
        <v>25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36"/>
      <c r="C28" s="34"/>
      <c r="D28" s="44" t="n">
        <v>17.2</v>
      </c>
      <c r="E28" s="36"/>
      <c r="F28" s="42"/>
      <c r="G28" s="38"/>
      <c r="H28" s="39"/>
      <c r="I28" s="43"/>
      <c r="J28" s="35"/>
      <c r="K28" s="39"/>
      <c r="L28" s="37"/>
      <c r="M28" s="35"/>
      <c r="N28" s="36"/>
      <c r="O28" s="42"/>
      <c r="P28" s="35"/>
      <c r="Q28" s="36"/>
      <c r="R28" s="42"/>
      <c r="S28" s="35"/>
      <c r="T28" s="45" t="n">
        <v>17.2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36"/>
      <c r="C29" s="34"/>
      <c r="D29" s="44" t="n">
        <v>29</v>
      </c>
      <c r="E29" s="36"/>
      <c r="F29" s="42"/>
      <c r="G29" s="38"/>
      <c r="H29" s="39"/>
      <c r="I29" s="43"/>
      <c r="J29" s="35"/>
      <c r="K29" s="39"/>
      <c r="L29" s="37"/>
      <c r="M29" s="35"/>
      <c r="N29" s="36"/>
      <c r="O29" s="42"/>
      <c r="P29" s="35"/>
      <c r="Q29" s="36"/>
      <c r="R29" s="42"/>
      <c r="S29" s="35"/>
      <c r="T29" s="45" t="n">
        <v>29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36"/>
      <c r="C30" s="34"/>
      <c r="D30" s="44" t="n">
        <v>13.4</v>
      </c>
      <c r="E30" s="36"/>
      <c r="F30" s="42"/>
      <c r="G30" s="38"/>
      <c r="H30" s="39"/>
      <c r="I30" s="43"/>
      <c r="J30" s="35"/>
      <c r="K30" s="39"/>
      <c r="L30" s="37"/>
      <c r="M30" s="35"/>
      <c r="N30" s="36"/>
      <c r="O30" s="42"/>
      <c r="P30" s="35"/>
      <c r="Q30" s="36"/>
      <c r="R30" s="42"/>
      <c r="S30" s="35"/>
      <c r="T30" s="45" t="n">
        <v>13.4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36"/>
      <c r="C31" s="34"/>
      <c r="D31" s="44" t="n">
        <v>1.5</v>
      </c>
      <c r="E31" s="36"/>
      <c r="F31" s="42"/>
      <c r="G31" s="38"/>
      <c r="H31" s="39"/>
      <c r="I31" s="43"/>
      <c r="J31" s="35"/>
      <c r="K31" s="39"/>
      <c r="L31" s="37"/>
      <c r="M31" s="35"/>
      <c r="N31" s="36"/>
      <c r="O31" s="42"/>
      <c r="P31" s="35"/>
      <c r="Q31" s="36"/>
      <c r="R31" s="42"/>
      <c r="S31" s="35"/>
      <c r="T31" s="45" t="n">
        <v>1.5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46" t="n">
        <v>3.4</v>
      </c>
      <c r="C32" s="47"/>
      <c r="D32" s="44" t="n">
        <v>3.5</v>
      </c>
      <c r="E32" s="36"/>
      <c r="F32" s="37"/>
      <c r="G32" s="38"/>
      <c r="H32" s="39"/>
      <c r="I32" s="40"/>
      <c r="J32" s="35"/>
      <c r="K32" s="39"/>
      <c r="L32" s="37"/>
      <c r="M32" s="35"/>
      <c r="N32" s="36"/>
      <c r="O32" s="37"/>
      <c r="P32" s="35"/>
      <c r="Q32" s="36"/>
      <c r="R32" s="37"/>
      <c r="S32" s="35"/>
      <c r="T32" s="45" t="n">
        <v>3.5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48" t="n">
        <v>0.4</v>
      </c>
      <c r="C33" s="49"/>
      <c r="D33" s="44" t="n">
        <v>0.2</v>
      </c>
      <c r="E33" s="36"/>
      <c r="F33" s="42"/>
      <c r="G33" s="38"/>
      <c r="H33" s="39"/>
      <c r="I33" s="43"/>
      <c r="J33" s="35"/>
      <c r="K33" s="39"/>
      <c r="L33" s="37"/>
      <c r="M33" s="35"/>
      <c r="N33" s="36"/>
      <c r="O33" s="42"/>
      <c r="P33" s="35"/>
      <c r="Q33" s="36"/>
      <c r="R33" s="42"/>
      <c r="S33" s="35"/>
      <c r="T33" s="45" t="n">
        <v>0.3</v>
      </c>
      <c r="U33" s="32" t="n">
        <v>29</v>
      </c>
    </row>
    <row r="34" customFormat="false" ht="12.75" hidden="false" customHeight="false" outlineLevel="0" collapsed="false">
      <c r="A34" s="32" t="n">
        <v>30</v>
      </c>
      <c r="B34" s="48" t="n">
        <v>0</v>
      </c>
      <c r="C34" s="49"/>
      <c r="D34" s="44" t="n">
        <v>0</v>
      </c>
      <c r="E34" s="36"/>
      <c r="F34" s="42"/>
      <c r="G34" s="38"/>
      <c r="H34" s="39"/>
      <c r="I34" s="43"/>
      <c r="J34" s="35"/>
      <c r="K34" s="39"/>
      <c r="L34" s="37"/>
      <c r="M34" s="35"/>
      <c r="N34" s="36"/>
      <c r="O34" s="42"/>
      <c r="P34" s="35"/>
      <c r="Q34" s="36"/>
      <c r="R34" s="42"/>
      <c r="S34" s="35"/>
      <c r="T34" s="45" t="n">
        <v>0</v>
      </c>
      <c r="U34" s="32" t="n">
        <v>30</v>
      </c>
    </row>
    <row r="35" customFormat="false" ht="13.5" hidden="false" customHeight="false" outlineLevel="0" collapsed="false">
      <c r="A35" s="50" t="n">
        <v>31</v>
      </c>
      <c r="B35" s="51"/>
      <c r="C35" s="52"/>
      <c r="D35" s="53" t="n">
        <v>15.2</v>
      </c>
      <c r="E35" s="51"/>
      <c r="F35" s="54"/>
      <c r="G35" s="55"/>
      <c r="H35" s="56"/>
      <c r="I35" s="57"/>
      <c r="J35" s="58"/>
      <c r="K35" s="56"/>
      <c r="L35" s="59"/>
      <c r="M35" s="58"/>
      <c r="N35" s="51"/>
      <c r="O35" s="54"/>
      <c r="P35" s="58"/>
      <c r="Q35" s="51"/>
      <c r="R35" s="54"/>
      <c r="S35" s="58"/>
      <c r="T35" s="60" t="n">
        <v>15.2</v>
      </c>
      <c r="U35" s="50" t="n">
        <v>31</v>
      </c>
    </row>
    <row r="37" customFormat="false" ht="12.75" hidden="false" customHeight="false" outlineLevel="0" collapsed="false">
      <c r="C37" s="61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17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24"/>
      <c r="C5" s="25"/>
      <c r="D5" s="62" t="n">
        <v>20.9</v>
      </c>
      <c r="E5" s="24"/>
      <c r="F5" s="63"/>
      <c r="G5" s="28"/>
      <c r="H5" s="29"/>
      <c r="I5" s="25"/>
      <c r="J5" s="31"/>
      <c r="K5" s="29"/>
      <c r="L5" s="63"/>
      <c r="M5" s="31"/>
      <c r="N5" s="24"/>
      <c r="O5" s="63"/>
      <c r="P5" s="31"/>
      <c r="Q5" s="24"/>
      <c r="R5" s="63"/>
      <c r="S5" s="31"/>
      <c r="T5" s="64" t="n">
        <v>20.9</v>
      </c>
      <c r="U5" s="23" t="n">
        <v>1</v>
      </c>
    </row>
    <row r="6" customFormat="false" ht="12.75" hidden="false" customHeight="false" outlineLevel="0" collapsed="false">
      <c r="A6" s="32" t="n">
        <v>2</v>
      </c>
      <c r="B6" s="65" t="n">
        <v>39.3</v>
      </c>
      <c r="C6" s="49" t="n">
        <v>0.322916666666667</v>
      </c>
      <c r="D6" s="44" t="n">
        <v>3.7</v>
      </c>
      <c r="E6" s="36"/>
      <c r="F6" s="66"/>
      <c r="G6" s="38"/>
      <c r="H6" s="39"/>
      <c r="I6" s="34"/>
      <c r="J6" s="35"/>
      <c r="K6" s="39"/>
      <c r="L6" s="66"/>
      <c r="M6" s="35"/>
      <c r="N6" s="36"/>
      <c r="O6" s="66"/>
      <c r="P6" s="35"/>
      <c r="Q6" s="36"/>
      <c r="R6" s="66"/>
      <c r="S6" s="35"/>
      <c r="T6" s="45" t="n">
        <v>3.7</v>
      </c>
      <c r="U6" s="32" t="n">
        <v>2</v>
      </c>
    </row>
    <row r="7" customFormat="false" ht="12.75" hidden="false" customHeight="false" outlineLevel="0" collapsed="false">
      <c r="A7" s="32" t="n">
        <v>3</v>
      </c>
      <c r="B7" s="48" t="n">
        <v>16.5</v>
      </c>
      <c r="C7" s="49" t="n">
        <v>0.319444444444445</v>
      </c>
      <c r="D7" s="44" t="n">
        <v>17.8</v>
      </c>
      <c r="E7" s="36"/>
      <c r="F7" s="66"/>
      <c r="G7" s="38"/>
      <c r="H7" s="39"/>
      <c r="I7" s="34"/>
      <c r="J7" s="35"/>
      <c r="K7" s="39"/>
      <c r="L7" s="66"/>
      <c r="M7" s="35"/>
      <c r="N7" s="36"/>
      <c r="O7" s="66"/>
      <c r="P7" s="35"/>
      <c r="Q7" s="41"/>
      <c r="R7" s="66"/>
      <c r="S7" s="35"/>
      <c r="T7" s="45" t="n">
        <v>17.2</v>
      </c>
      <c r="U7" s="32" t="n">
        <v>3</v>
      </c>
    </row>
    <row r="8" customFormat="false" ht="12.75" hidden="false" customHeight="false" outlineLevel="0" collapsed="false">
      <c r="A8" s="32" t="n">
        <v>4</v>
      </c>
      <c r="B8" s="48" t="n">
        <v>27.4</v>
      </c>
      <c r="C8" s="49" t="n">
        <v>0.3125</v>
      </c>
      <c r="D8" s="44" t="n">
        <v>22</v>
      </c>
      <c r="E8" s="36"/>
      <c r="F8" s="66"/>
      <c r="G8" s="38"/>
      <c r="H8" s="39"/>
      <c r="I8" s="34"/>
      <c r="J8" s="35"/>
      <c r="K8" s="39"/>
      <c r="L8" s="66"/>
      <c r="M8" s="35"/>
      <c r="N8" s="36"/>
      <c r="O8" s="66"/>
      <c r="P8" s="35"/>
      <c r="Q8" s="36"/>
      <c r="R8" s="66"/>
      <c r="S8" s="35"/>
      <c r="T8" s="45" t="n">
        <v>24.7</v>
      </c>
      <c r="U8" s="32" t="n">
        <v>4</v>
      </c>
    </row>
    <row r="9" customFormat="false" ht="12.75" hidden="false" customHeight="false" outlineLevel="0" collapsed="false">
      <c r="A9" s="32" t="n">
        <v>5</v>
      </c>
      <c r="B9" s="48" t="n">
        <v>52.4</v>
      </c>
      <c r="C9" s="49" t="n">
        <v>0.3125</v>
      </c>
      <c r="D9" s="44" t="n">
        <v>49.7</v>
      </c>
      <c r="E9" s="36"/>
      <c r="F9" s="66"/>
      <c r="G9" s="38"/>
      <c r="H9" s="39"/>
      <c r="I9" s="34"/>
      <c r="J9" s="35"/>
      <c r="K9" s="39"/>
      <c r="L9" s="66"/>
      <c r="M9" s="35"/>
      <c r="N9" s="36"/>
      <c r="O9" s="66"/>
      <c r="P9" s="35"/>
      <c r="Q9" s="36"/>
      <c r="R9" s="66"/>
      <c r="S9" s="35"/>
      <c r="T9" s="45" t="n">
        <v>51.1</v>
      </c>
      <c r="U9" s="32" t="n">
        <v>5</v>
      </c>
    </row>
    <row r="10" customFormat="false" ht="12.75" hidden="false" customHeight="false" outlineLevel="0" collapsed="false">
      <c r="A10" s="32" t="n">
        <v>6</v>
      </c>
      <c r="B10" s="48" t="n">
        <v>14.3</v>
      </c>
      <c r="C10" s="49" t="n">
        <v>0.305555555555556</v>
      </c>
      <c r="D10" s="44" t="n">
        <v>14.1</v>
      </c>
      <c r="E10" s="36"/>
      <c r="F10" s="66"/>
      <c r="G10" s="38"/>
      <c r="H10" s="39"/>
      <c r="I10" s="34"/>
      <c r="J10" s="35"/>
      <c r="K10" s="39"/>
      <c r="L10" s="66"/>
      <c r="M10" s="35"/>
      <c r="N10" s="36"/>
      <c r="O10" s="66"/>
      <c r="P10" s="35"/>
      <c r="Q10" s="36"/>
      <c r="R10" s="66"/>
      <c r="S10" s="35"/>
      <c r="T10" s="45" t="n">
        <v>14.2</v>
      </c>
      <c r="U10" s="32" t="n">
        <v>6</v>
      </c>
    </row>
    <row r="11" customFormat="false" ht="12.75" hidden="false" customHeight="false" outlineLevel="0" collapsed="false">
      <c r="A11" s="32" t="n">
        <v>7</v>
      </c>
      <c r="B11" s="36"/>
      <c r="C11" s="34"/>
      <c r="D11" s="44" t="n">
        <v>13.2</v>
      </c>
      <c r="E11" s="36"/>
      <c r="F11" s="66"/>
      <c r="G11" s="38"/>
      <c r="H11" s="39"/>
      <c r="I11" s="34"/>
      <c r="J11" s="35"/>
      <c r="K11" s="39"/>
      <c r="L11" s="66"/>
      <c r="M11" s="35"/>
      <c r="N11" s="36"/>
      <c r="O11" s="66"/>
      <c r="P11" s="35"/>
      <c r="Q11" s="36"/>
      <c r="R11" s="66"/>
      <c r="S11" s="35"/>
      <c r="T11" s="45" t="n">
        <v>13.2</v>
      </c>
      <c r="U11" s="32" t="n">
        <v>7</v>
      </c>
    </row>
    <row r="12" customFormat="false" ht="12.75" hidden="false" customHeight="false" outlineLevel="0" collapsed="false">
      <c r="A12" s="32" t="n">
        <v>8</v>
      </c>
      <c r="B12" s="48" t="n">
        <v>34.8</v>
      </c>
      <c r="C12" s="49" t="n">
        <v>0.315972222222222</v>
      </c>
      <c r="D12" s="44" t="n">
        <v>20.5</v>
      </c>
      <c r="E12" s="36"/>
      <c r="F12" s="66"/>
      <c r="G12" s="38"/>
      <c r="H12" s="39"/>
      <c r="I12" s="34"/>
      <c r="J12" s="35"/>
      <c r="K12" s="39"/>
      <c r="L12" s="66"/>
      <c r="M12" s="35"/>
      <c r="N12" s="36"/>
      <c r="O12" s="66"/>
      <c r="P12" s="35"/>
      <c r="Q12" s="36"/>
      <c r="R12" s="66"/>
      <c r="S12" s="35"/>
      <c r="T12" s="45" t="n">
        <v>20.5</v>
      </c>
      <c r="U12" s="32" t="n">
        <v>8</v>
      </c>
    </row>
    <row r="13" customFormat="false" ht="12.75" hidden="false" customHeight="false" outlineLevel="0" collapsed="false">
      <c r="A13" s="32" t="n">
        <v>9</v>
      </c>
      <c r="B13" s="48" t="n">
        <v>0.6</v>
      </c>
      <c r="C13" s="49" t="n">
        <v>0.315972222222222</v>
      </c>
      <c r="D13" s="44" t="n">
        <v>0.4</v>
      </c>
      <c r="E13" s="36"/>
      <c r="F13" s="66"/>
      <c r="G13" s="38"/>
      <c r="H13" s="39"/>
      <c r="I13" s="34"/>
      <c r="J13" s="35"/>
      <c r="K13" s="39"/>
      <c r="L13" s="66"/>
      <c r="M13" s="35"/>
      <c r="N13" s="36"/>
      <c r="O13" s="66"/>
      <c r="P13" s="35"/>
      <c r="Q13" s="48" t="n">
        <v>0</v>
      </c>
      <c r="R13" s="67" t="n">
        <v>0.3125</v>
      </c>
      <c r="S13" s="35"/>
      <c r="T13" s="45" t="n">
        <v>0.5</v>
      </c>
      <c r="U13" s="32" t="n">
        <v>9</v>
      </c>
    </row>
    <row r="14" customFormat="false" ht="12.75" hidden="false" customHeight="false" outlineLevel="0" collapsed="false">
      <c r="A14" s="32" t="n">
        <v>10</v>
      </c>
      <c r="B14" s="48" t="n">
        <v>0</v>
      </c>
      <c r="C14" s="49" t="n">
        <v>0.3125</v>
      </c>
      <c r="D14" s="44" t="n">
        <v>0</v>
      </c>
      <c r="E14" s="36"/>
      <c r="F14" s="66"/>
      <c r="G14" s="38"/>
      <c r="H14" s="39"/>
      <c r="I14" s="34"/>
      <c r="J14" s="35"/>
      <c r="K14" s="39"/>
      <c r="L14" s="66"/>
      <c r="M14" s="35"/>
      <c r="N14" s="36"/>
      <c r="O14" s="66"/>
      <c r="P14" s="35"/>
      <c r="Q14" s="48" t="n">
        <v>0.4</v>
      </c>
      <c r="R14" s="67" t="n">
        <v>0.3125</v>
      </c>
      <c r="S14" s="35"/>
      <c r="T14" s="45" t="n">
        <v>0.1</v>
      </c>
      <c r="U14" s="32" t="n">
        <v>10</v>
      </c>
    </row>
    <row r="15" customFormat="false" ht="12.75" hidden="false" customHeight="false" outlineLevel="0" collapsed="false">
      <c r="A15" s="32" t="n">
        <v>11</v>
      </c>
      <c r="B15" s="48" t="n">
        <v>0</v>
      </c>
      <c r="C15" s="49" t="n">
        <v>0.3125</v>
      </c>
      <c r="D15" s="44" t="n">
        <v>0</v>
      </c>
      <c r="E15" s="36"/>
      <c r="F15" s="66"/>
      <c r="G15" s="38"/>
      <c r="H15" s="39"/>
      <c r="I15" s="34"/>
      <c r="J15" s="35"/>
      <c r="K15" s="39"/>
      <c r="L15" s="66"/>
      <c r="M15" s="35"/>
      <c r="N15" s="36"/>
      <c r="O15" s="66"/>
      <c r="P15" s="35"/>
      <c r="Q15" s="48" t="n">
        <v>0</v>
      </c>
      <c r="R15" s="67" t="n">
        <v>0.3125</v>
      </c>
      <c r="S15" s="35"/>
      <c r="T15" s="45" t="n">
        <v>0</v>
      </c>
      <c r="U15" s="32" t="n">
        <v>11</v>
      </c>
    </row>
    <row r="16" customFormat="false" ht="12.75" hidden="false" customHeight="false" outlineLevel="0" collapsed="false">
      <c r="A16" s="32" t="n">
        <v>12</v>
      </c>
      <c r="B16" s="48" t="n">
        <v>0</v>
      </c>
      <c r="C16" s="49" t="n">
        <v>0.3125</v>
      </c>
      <c r="D16" s="44" t="n">
        <v>0</v>
      </c>
      <c r="E16" s="36"/>
      <c r="F16" s="66"/>
      <c r="G16" s="38"/>
      <c r="H16" s="39"/>
      <c r="I16" s="34"/>
      <c r="J16" s="35"/>
      <c r="K16" s="39"/>
      <c r="L16" s="66"/>
      <c r="M16" s="35"/>
      <c r="N16" s="36"/>
      <c r="O16" s="66"/>
      <c r="P16" s="35"/>
      <c r="Q16" s="48" t="n">
        <v>0</v>
      </c>
      <c r="R16" s="67" t="n">
        <v>0.3125</v>
      </c>
      <c r="S16" s="35"/>
      <c r="T16" s="45" t="n">
        <v>0</v>
      </c>
      <c r="U16" s="32" t="n">
        <v>12</v>
      </c>
    </row>
    <row r="17" customFormat="false" ht="12.75" hidden="false" customHeight="false" outlineLevel="0" collapsed="false">
      <c r="A17" s="32" t="n">
        <v>13</v>
      </c>
      <c r="B17" s="48" t="n">
        <v>11.2</v>
      </c>
      <c r="C17" s="49" t="n">
        <v>0.3125</v>
      </c>
      <c r="D17" s="44" t="n">
        <v>11.4</v>
      </c>
      <c r="E17" s="48" t="n">
        <v>6.5</v>
      </c>
      <c r="F17" s="67" t="n">
        <v>0.423611111111111</v>
      </c>
      <c r="G17" s="38"/>
      <c r="H17" s="39"/>
      <c r="I17" s="34"/>
      <c r="J17" s="44" t="n">
        <v>11</v>
      </c>
      <c r="K17" s="39"/>
      <c r="L17" s="66"/>
      <c r="M17" s="35"/>
      <c r="N17" s="48" t="n">
        <v>7.5</v>
      </c>
      <c r="O17" s="67" t="n">
        <v>0.388888888888889</v>
      </c>
      <c r="P17" s="44" t="n">
        <v>7.8</v>
      </c>
      <c r="Q17" s="48" t="n">
        <v>9</v>
      </c>
      <c r="R17" s="67" t="n">
        <v>0.302083333333333</v>
      </c>
      <c r="S17" s="44" t="n">
        <v>11.7</v>
      </c>
      <c r="T17" s="45" t="n">
        <f aca="false">AVERAGE(B17,D17,E17,J17,N17,Q17,S17,P17)</f>
        <v>9.5125</v>
      </c>
      <c r="U17" s="32" t="n">
        <v>13</v>
      </c>
    </row>
    <row r="18" customFormat="false" ht="12.75" hidden="false" customHeight="false" outlineLevel="0" collapsed="false">
      <c r="A18" s="32" t="n">
        <v>14</v>
      </c>
      <c r="B18" s="36"/>
      <c r="C18" s="34"/>
      <c r="D18" s="44" t="n">
        <v>16.5</v>
      </c>
      <c r="E18" s="36"/>
      <c r="F18" s="66"/>
      <c r="G18" s="38"/>
      <c r="H18" s="39"/>
      <c r="I18" s="34"/>
      <c r="J18" s="44" t="n">
        <v>14.4</v>
      </c>
      <c r="K18" s="39"/>
      <c r="L18" s="66"/>
      <c r="M18" s="35"/>
      <c r="N18" s="36"/>
      <c r="O18" s="66"/>
      <c r="P18" s="44" t="n">
        <v>13.6</v>
      </c>
      <c r="Q18" s="36"/>
      <c r="R18" s="66"/>
      <c r="S18" s="44" t="n">
        <v>16.5</v>
      </c>
      <c r="T18" s="45" t="n">
        <f aca="false">AVERAGE(D18,J18,S18,P18)</f>
        <v>15.25</v>
      </c>
      <c r="U18" s="32" t="n">
        <v>14</v>
      </c>
    </row>
    <row r="19" customFormat="false" ht="12.75" hidden="false" customHeight="false" outlineLevel="0" collapsed="false">
      <c r="A19" s="32" t="n">
        <v>15</v>
      </c>
      <c r="B19" s="48" t="n">
        <v>19.7</v>
      </c>
      <c r="C19" s="49" t="n">
        <v>0.333333333333333</v>
      </c>
      <c r="D19" s="44" t="n">
        <v>3.3</v>
      </c>
      <c r="E19" s="48" t="n">
        <v>16</v>
      </c>
      <c r="F19" s="67" t="n">
        <v>0.392361111111111</v>
      </c>
      <c r="G19" s="38"/>
      <c r="H19" s="68" t="n">
        <v>17.5</v>
      </c>
      <c r="I19" s="49" t="n">
        <v>0.388888888888889</v>
      </c>
      <c r="J19" s="44" t="n">
        <v>3.6</v>
      </c>
      <c r="K19" s="39"/>
      <c r="L19" s="66"/>
      <c r="M19" s="35"/>
      <c r="N19" s="48" t="n">
        <v>16</v>
      </c>
      <c r="O19" s="67" t="n">
        <v>0.409722222222222</v>
      </c>
      <c r="P19" s="44" t="n">
        <v>4.4</v>
      </c>
      <c r="Q19" s="48" t="n">
        <v>15</v>
      </c>
      <c r="R19" s="67" t="n">
        <v>0.326388888888889</v>
      </c>
      <c r="S19" s="44" t="n">
        <v>3</v>
      </c>
      <c r="T19" s="45" t="n">
        <f aca="false">AVERAGE(D19,J19,P19,S19)</f>
        <v>3.575</v>
      </c>
      <c r="U19" s="32" t="n">
        <v>15</v>
      </c>
    </row>
    <row r="20" customFormat="false" ht="12.75" hidden="false" customHeight="false" outlineLevel="0" collapsed="false">
      <c r="A20" s="32" t="n">
        <v>16</v>
      </c>
      <c r="B20" s="48" t="n">
        <v>8.3</v>
      </c>
      <c r="C20" s="49" t="n">
        <v>0.326388888888889</v>
      </c>
      <c r="D20" s="44" t="n">
        <v>8.6</v>
      </c>
      <c r="E20" s="48" t="n">
        <v>8.5</v>
      </c>
      <c r="F20" s="67" t="n">
        <v>0.388888888888889</v>
      </c>
      <c r="G20" s="38"/>
      <c r="H20" s="68" t="n">
        <v>8</v>
      </c>
      <c r="I20" s="49" t="n">
        <v>0.381944444444444</v>
      </c>
      <c r="J20" s="44" t="n">
        <v>7</v>
      </c>
      <c r="K20" s="39"/>
      <c r="L20" s="66"/>
      <c r="M20" s="35"/>
      <c r="N20" s="48" t="n">
        <v>5.5</v>
      </c>
      <c r="O20" s="67" t="n">
        <v>0.399305555555556</v>
      </c>
      <c r="P20" s="44" t="n">
        <v>7.6</v>
      </c>
      <c r="Q20" s="48" t="n">
        <v>8.5</v>
      </c>
      <c r="R20" s="67" t="n">
        <v>0.3125</v>
      </c>
      <c r="S20" s="44" t="n">
        <v>9.4</v>
      </c>
      <c r="T20" s="45" t="n">
        <f aca="false">AVERAGE(B20,D20,E20,H20,J20,N20,Q20,S20,P20)</f>
        <v>7.93333333333333</v>
      </c>
      <c r="U20" s="32" t="n">
        <v>16</v>
      </c>
    </row>
    <row r="21" customFormat="false" ht="12.75" hidden="false" customHeight="false" outlineLevel="0" collapsed="false">
      <c r="A21" s="32" t="n">
        <v>17</v>
      </c>
      <c r="B21" s="48" t="n">
        <v>0</v>
      </c>
      <c r="C21" s="49" t="n">
        <v>0.340277777777778</v>
      </c>
      <c r="D21" s="44" t="n">
        <v>0</v>
      </c>
      <c r="E21" s="48" t="n">
        <v>0.6</v>
      </c>
      <c r="F21" s="67" t="n">
        <v>0.402777777777778</v>
      </c>
      <c r="G21" s="38"/>
      <c r="H21" s="68" t="n">
        <v>0.5</v>
      </c>
      <c r="I21" s="49" t="n">
        <v>0.40625</v>
      </c>
      <c r="J21" s="44" t="n">
        <v>0.6</v>
      </c>
      <c r="K21" s="39"/>
      <c r="L21" s="66"/>
      <c r="M21" s="35"/>
      <c r="N21" s="48" t="n">
        <v>0.7</v>
      </c>
      <c r="O21" s="67" t="n">
        <v>0.392361111111111</v>
      </c>
      <c r="P21" s="44" t="n">
        <v>1</v>
      </c>
      <c r="Q21" s="48" t="n">
        <v>0</v>
      </c>
      <c r="R21" s="67" t="n">
        <v>0.3125</v>
      </c>
      <c r="S21" s="44" t="n">
        <v>0.3</v>
      </c>
      <c r="T21" s="45" t="n">
        <f aca="false">AVERAGE(B21,D21,E21,H21,J21,N21,Q21,S21,P21)</f>
        <v>0.411111111111111</v>
      </c>
      <c r="U21" s="32" t="n">
        <v>17</v>
      </c>
    </row>
    <row r="22" customFormat="false" ht="12.75" hidden="false" customHeight="false" outlineLevel="0" collapsed="false">
      <c r="A22" s="32" t="n">
        <v>18</v>
      </c>
      <c r="B22" s="48" t="n">
        <v>29.5</v>
      </c>
      <c r="C22" s="49" t="n">
        <v>0.322916666666667</v>
      </c>
      <c r="D22" s="44" t="n">
        <v>28.8</v>
      </c>
      <c r="E22" s="48" t="n">
        <v>37</v>
      </c>
      <c r="F22" s="67" t="n">
        <v>0.388888888888889</v>
      </c>
      <c r="G22" s="38"/>
      <c r="H22" s="68" t="n">
        <v>38</v>
      </c>
      <c r="I22" s="49" t="n">
        <v>0.392361111111111</v>
      </c>
      <c r="J22" s="44" t="n">
        <v>33.4</v>
      </c>
      <c r="K22" s="39"/>
      <c r="L22" s="66"/>
      <c r="M22" s="35"/>
      <c r="N22" s="48" t="n">
        <v>42</v>
      </c>
      <c r="O22" s="67" t="n">
        <v>0.402777777777778</v>
      </c>
      <c r="P22" s="44" t="n">
        <v>37</v>
      </c>
      <c r="Q22" s="48" t="n">
        <v>30</v>
      </c>
      <c r="R22" s="67" t="n">
        <v>0.315972222222222</v>
      </c>
      <c r="S22" s="44" t="n">
        <v>34.8</v>
      </c>
      <c r="T22" s="45" t="n">
        <f aca="false">AVERAGE(B22,D22,E22,H22,J22,N22,Q22,S22,P22)</f>
        <v>34.5</v>
      </c>
      <c r="U22" s="32" t="n">
        <v>18</v>
      </c>
    </row>
    <row r="23" customFormat="false" ht="12.75" hidden="false" customHeight="false" outlineLevel="0" collapsed="false">
      <c r="A23" s="32" t="n">
        <v>19</v>
      </c>
      <c r="B23" s="48" t="n">
        <v>43.5</v>
      </c>
      <c r="C23" s="49" t="n">
        <v>0.315972222222222</v>
      </c>
      <c r="D23" s="44" t="n">
        <v>43.6</v>
      </c>
      <c r="E23" s="48" t="n">
        <v>44.5</v>
      </c>
      <c r="F23" s="67" t="n">
        <v>0.375</v>
      </c>
      <c r="G23" s="69" t="n">
        <v>40.6</v>
      </c>
      <c r="H23" s="68" t="n">
        <v>45</v>
      </c>
      <c r="I23" s="49" t="n">
        <v>0.371527777777778</v>
      </c>
      <c r="J23" s="44" t="n">
        <v>42</v>
      </c>
      <c r="K23" s="39"/>
      <c r="L23" s="66"/>
      <c r="M23" s="35"/>
      <c r="N23" s="48" t="n">
        <v>43</v>
      </c>
      <c r="O23" s="67" t="n">
        <v>0.385416666666667</v>
      </c>
      <c r="P23" s="44" t="n">
        <v>42.8</v>
      </c>
      <c r="Q23" s="48" t="n">
        <v>46</v>
      </c>
      <c r="R23" s="67" t="n">
        <v>0.309027777777778</v>
      </c>
      <c r="S23" s="44" t="n">
        <v>46.5</v>
      </c>
      <c r="T23" s="45" t="n">
        <f aca="false">AVERAGE(B23,D23,E23,H23,J23,N23,Q23,S23,P23)</f>
        <v>44.1</v>
      </c>
      <c r="U23" s="32" t="n">
        <v>19</v>
      </c>
    </row>
    <row r="24" customFormat="false" ht="12.75" hidden="false" customHeight="false" outlineLevel="0" collapsed="false">
      <c r="A24" s="32" t="n">
        <v>20</v>
      </c>
      <c r="B24" s="48" t="n">
        <v>0</v>
      </c>
      <c r="C24" s="49" t="n">
        <v>0.3125</v>
      </c>
      <c r="D24" s="44" t="n">
        <v>0</v>
      </c>
      <c r="E24" s="48" t="n">
        <v>0</v>
      </c>
      <c r="F24" s="67" t="n">
        <v>0.364583333333333</v>
      </c>
      <c r="G24" s="69" t="n">
        <v>0</v>
      </c>
      <c r="H24" s="68" t="n">
        <v>0</v>
      </c>
      <c r="I24" s="49" t="n">
        <v>0.368055555555556</v>
      </c>
      <c r="J24" s="44" t="n">
        <v>0</v>
      </c>
      <c r="K24" s="39"/>
      <c r="L24" s="66"/>
      <c r="M24" s="35"/>
      <c r="N24" s="48" t="n">
        <v>0</v>
      </c>
      <c r="O24" s="67" t="n">
        <v>0.375</v>
      </c>
      <c r="P24" s="44" t="n">
        <v>0</v>
      </c>
      <c r="Q24" s="48" t="n">
        <v>0</v>
      </c>
      <c r="R24" s="67" t="n">
        <v>0.305555555555556</v>
      </c>
      <c r="S24" s="44" t="n">
        <v>0</v>
      </c>
      <c r="T24" s="45" t="n">
        <f aca="false">AVERAGE(B24,D24,E24,H24,J24,N24,Q24,S24,P24)</f>
        <v>0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36"/>
      <c r="C25" s="34"/>
      <c r="D25" s="44" t="n">
        <v>44</v>
      </c>
      <c r="E25" s="36"/>
      <c r="F25" s="66"/>
      <c r="G25" s="69" t="n">
        <v>51.3</v>
      </c>
      <c r="H25" s="39"/>
      <c r="I25" s="34"/>
      <c r="J25" s="44" t="n">
        <v>47.2</v>
      </c>
      <c r="K25" s="39"/>
      <c r="L25" s="66"/>
      <c r="M25" s="35"/>
      <c r="N25" s="36"/>
      <c r="O25" s="66"/>
      <c r="P25" s="44" t="n">
        <v>45.2</v>
      </c>
      <c r="Q25" s="36"/>
      <c r="R25" s="66"/>
      <c r="S25" s="44" t="n">
        <v>53.6</v>
      </c>
      <c r="T25" s="45" t="n">
        <f aca="false">AVERAGE(D25,G25,J25,S25,P25)</f>
        <v>48.26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48" t="n">
        <v>56.7</v>
      </c>
      <c r="C26" s="49" t="n">
        <v>0.3125</v>
      </c>
      <c r="D26" s="44" t="n">
        <v>8.1</v>
      </c>
      <c r="E26" s="48" t="n">
        <v>63</v>
      </c>
      <c r="F26" s="67" t="n">
        <v>0.378472222222222</v>
      </c>
      <c r="G26" s="69" t="n">
        <v>8.6</v>
      </c>
      <c r="H26" s="68" t="n">
        <v>65</v>
      </c>
      <c r="I26" s="49" t="n">
        <v>0.375</v>
      </c>
      <c r="J26" s="44" t="n">
        <v>9.4</v>
      </c>
      <c r="K26" s="39"/>
      <c r="L26" s="66"/>
      <c r="M26" s="35"/>
      <c r="N26" s="48" t="n">
        <v>50</v>
      </c>
      <c r="O26" s="67" t="n">
        <v>0.388888888888889</v>
      </c>
      <c r="P26" s="44" t="n">
        <v>6.4</v>
      </c>
      <c r="Q26" s="48" t="n">
        <v>54</v>
      </c>
      <c r="R26" s="67" t="n">
        <v>0.305555555555556</v>
      </c>
      <c r="S26" s="44" t="n">
        <v>7.4</v>
      </c>
      <c r="T26" s="45" t="n">
        <f aca="false">AVERAGE(D26,G26,J26,S26,P26)</f>
        <v>7.98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48" t="n">
        <v>0.1</v>
      </c>
      <c r="C27" s="49" t="n">
        <v>0.340277777777778</v>
      </c>
      <c r="D27" s="44" t="n">
        <v>0</v>
      </c>
      <c r="E27" s="48" t="n">
        <v>0.2</v>
      </c>
      <c r="F27" s="67" t="n">
        <v>0.392361111111111</v>
      </c>
      <c r="G27" s="69" t="n">
        <v>0</v>
      </c>
      <c r="H27" s="68" t="n">
        <v>0.2</v>
      </c>
      <c r="I27" s="49" t="n">
        <v>0.395833333333333</v>
      </c>
      <c r="J27" s="44" t="n">
        <v>0</v>
      </c>
      <c r="K27" s="39"/>
      <c r="L27" s="66"/>
      <c r="M27" s="35"/>
      <c r="N27" s="48" t="n">
        <v>0.3</v>
      </c>
      <c r="O27" s="67" t="n">
        <v>0.40625</v>
      </c>
      <c r="P27" s="44" t="n">
        <v>0</v>
      </c>
      <c r="Q27" s="48" t="n">
        <v>0.2</v>
      </c>
      <c r="R27" s="67" t="n">
        <v>0.333333333333333</v>
      </c>
      <c r="S27" s="44" t="n">
        <v>0</v>
      </c>
      <c r="T27" s="45" t="n">
        <f aca="false">AVERAGE(B27,D27,E27,G27,H27,J27,N27,Q27,S27)</f>
        <v>0.111111111111111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48" t="n">
        <v>0</v>
      </c>
      <c r="C28" s="49" t="n">
        <v>0.333333333333333</v>
      </c>
      <c r="D28" s="44" t="n">
        <v>1.5</v>
      </c>
      <c r="E28" s="48" t="n">
        <v>0</v>
      </c>
      <c r="F28" s="67" t="n">
        <v>0.381944444444444</v>
      </c>
      <c r="G28" s="69" t="n">
        <v>0</v>
      </c>
      <c r="H28" s="68" t="n">
        <v>0</v>
      </c>
      <c r="I28" s="49" t="n">
        <v>0.385416666666667</v>
      </c>
      <c r="J28" s="44" t="n">
        <v>0</v>
      </c>
      <c r="K28" s="39"/>
      <c r="L28" s="66"/>
      <c r="M28" s="35"/>
      <c r="N28" s="48" t="n">
        <v>0</v>
      </c>
      <c r="O28" s="67" t="n">
        <v>0.392361111111111</v>
      </c>
      <c r="P28" s="44" t="n">
        <v>0</v>
      </c>
      <c r="Q28" s="48" t="n">
        <v>0</v>
      </c>
      <c r="R28" s="67" t="n">
        <v>0.322916666666667</v>
      </c>
      <c r="S28" s="44" t="n">
        <v>0</v>
      </c>
      <c r="T28" s="45" t="n">
        <f aca="false">AVERAGE(B28,D28,E28,G28,H28,J28,N28,Q28,S28)</f>
        <v>0.166666666666667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48" t="n">
        <v>2.5</v>
      </c>
      <c r="C29" s="49" t="n">
        <v>0.322916666666667</v>
      </c>
      <c r="D29" s="44" t="n">
        <v>2.4</v>
      </c>
      <c r="E29" s="48" t="n">
        <v>0</v>
      </c>
      <c r="F29" s="67" t="n">
        <v>0.361111111111111</v>
      </c>
      <c r="G29" s="69" t="n">
        <v>0</v>
      </c>
      <c r="H29" s="68" t="n">
        <v>0</v>
      </c>
      <c r="I29" s="49" t="n">
        <v>0.364583333333333</v>
      </c>
      <c r="J29" s="44" t="n">
        <v>0</v>
      </c>
      <c r="K29" s="39"/>
      <c r="L29" s="66"/>
      <c r="M29" s="35"/>
      <c r="N29" s="48" t="n">
        <v>0</v>
      </c>
      <c r="O29" s="67" t="n">
        <v>0.350694444444444</v>
      </c>
      <c r="P29" s="44" t="n">
        <v>0</v>
      </c>
      <c r="Q29" s="48" t="n">
        <v>0</v>
      </c>
      <c r="R29" s="67" t="n">
        <v>0.315972222222222</v>
      </c>
      <c r="S29" s="44" t="n">
        <v>0.3</v>
      </c>
      <c r="T29" s="45" t="n">
        <f aca="false">AVERAGE(B29,D29,E29,G29,H29,J29,N29,Q29,S29,P29)</f>
        <v>0.52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48" t="n">
        <v>12.5</v>
      </c>
      <c r="C30" s="49" t="n">
        <v>0.319444444444445</v>
      </c>
      <c r="D30" s="44" t="n">
        <v>12.8</v>
      </c>
      <c r="E30" s="48" t="n">
        <v>13.5</v>
      </c>
      <c r="F30" s="67" t="n">
        <v>0.375</v>
      </c>
      <c r="G30" s="69" t="n">
        <v>15.3</v>
      </c>
      <c r="H30" s="68" t="n">
        <v>14</v>
      </c>
      <c r="I30" s="49" t="n">
        <v>0.375</v>
      </c>
      <c r="J30" s="44" t="n">
        <v>14.2</v>
      </c>
      <c r="K30" s="39"/>
      <c r="L30" s="66"/>
      <c r="M30" s="35"/>
      <c r="N30" s="48" t="n">
        <v>20.5</v>
      </c>
      <c r="O30" s="67" t="n">
        <v>0.388888888888889</v>
      </c>
      <c r="P30" s="44" t="n">
        <v>19.8</v>
      </c>
      <c r="Q30" s="48" t="n">
        <v>19</v>
      </c>
      <c r="R30" s="67" t="n">
        <v>0.309027777777778</v>
      </c>
      <c r="S30" s="44" t="n">
        <v>22.4</v>
      </c>
      <c r="T30" s="45" t="n">
        <f aca="false">AVERAGE(B30,D30,E30,G30,H30,J30,N30,Q30,S30,P30)</f>
        <v>16.4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48" t="n">
        <v>9.3</v>
      </c>
      <c r="C31" s="49" t="n">
        <v>0.309027777777778</v>
      </c>
      <c r="D31" s="44" t="n">
        <v>10.1</v>
      </c>
      <c r="E31" s="48" t="n">
        <v>17.5</v>
      </c>
      <c r="F31" s="67" t="n">
        <v>0.364583333333333</v>
      </c>
      <c r="G31" s="69" t="n">
        <v>17.3</v>
      </c>
      <c r="H31" s="68" t="n">
        <v>17.5</v>
      </c>
      <c r="I31" s="49" t="n">
        <v>0.364583333333333</v>
      </c>
      <c r="J31" s="44" t="n">
        <v>16.4</v>
      </c>
      <c r="K31" s="39"/>
      <c r="L31" s="66"/>
      <c r="M31" s="35"/>
      <c r="N31" s="48" t="n">
        <v>15.5</v>
      </c>
      <c r="O31" s="67" t="n">
        <v>0.375</v>
      </c>
      <c r="P31" s="44" t="n">
        <v>11.6</v>
      </c>
      <c r="Q31" s="48" t="n">
        <v>10.5</v>
      </c>
      <c r="R31" s="67" t="n">
        <v>0.302083333333333</v>
      </c>
      <c r="S31" s="44" t="n">
        <v>13</v>
      </c>
      <c r="T31" s="45" t="n">
        <f aca="false">AVERAGE(B31,D31,E31,G31,H31,J31,N31,Q31,S31,P31)</f>
        <v>13.87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36"/>
      <c r="C32" s="34"/>
      <c r="D32" s="44" t="n">
        <v>3.1</v>
      </c>
      <c r="E32" s="36"/>
      <c r="F32" s="66"/>
      <c r="G32" s="69" t="n">
        <v>3.4</v>
      </c>
      <c r="H32" s="39"/>
      <c r="I32" s="34"/>
      <c r="J32" s="44" t="n">
        <v>2.4</v>
      </c>
      <c r="K32" s="39"/>
      <c r="L32" s="66"/>
      <c r="M32" s="35"/>
      <c r="N32" s="36"/>
      <c r="O32" s="66"/>
      <c r="P32" s="44" t="n">
        <v>5.4</v>
      </c>
      <c r="Q32" s="36"/>
      <c r="R32" s="66"/>
      <c r="S32" s="44" t="n">
        <v>2.8</v>
      </c>
      <c r="T32" s="45" t="n">
        <f aca="false">AVERAGE(D32,G32,J32,S32,P32)</f>
        <v>3.42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48" t="n">
        <v>26.3</v>
      </c>
      <c r="C33" s="49" t="n">
        <v>0.319444444444445</v>
      </c>
      <c r="D33" s="44" t="n">
        <v>20.5</v>
      </c>
      <c r="E33" s="48" t="n">
        <v>15.5</v>
      </c>
      <c r="F33" s="67" t="n">
        <v>0.375</v>
      </c>
      <c r="G33" s="69" t="n">
        <v>13.9</v>
      </c>
      <c r="H33" s="68" t="n">
        <v>18</v>
      </c>
      <c r="I33" s="49" t="n">
        <v>0.413194444444444</v>
      </c>
      <c r="J33" s="44" t="n">
        <v>13.8</v>
      </c>
      <c r="K33" s="39"/>
      <c r="L33" s="66"/>
      <c r="M33" s="35"/>
      <c r="N33" s="48" t="n">
        <v>14</v>
      </c>
      <c r="O33" s="67" t="n">
        <v>0.434027777777778</v>
      </c>
      <c r="P33" s="44" t="n">
        <v>11.4</v>
      </c>
      <c r="Q33" s="48" t="n">
        <v>21.5</v>
      </c>
      <c r="R33" s="67" t="n">
        <v>0.305555555555556</v>
      </c>
      <c r="S33" s="44" t="n">
        <v>18.3</v>
      </c>
      <c r="T33" s="45" t="n">
        <f aca="false">AVERAGE(D33,G33,J33,S33,P33)</f>
        <v>15.58</v>
      </c>
      <c r="U33" s="32" t="n">
        <v>29</v>
      </c>
    </row>
    <row r="34" customFormat="false" ht="12.75" hidden="false" customHeight="false" outlineLevel="0" collapsed="false">
      <c r="A34" s="32" t="n">
        <v>30</v>
      </c>
      <c r="B34" s="48" t="n">
        <v>5.7</v>
      </c>
      <c r="C34" s="49" t="n">
        <v>0.319444444444445</v>
      </c>
      <c r="D34" s="44" t="n">
        <v>5.7</v>
      </c>
      <c r="E34" s="48" t="n">
        <v>5</v>
      </c>
      <c r="F34" s="67" t="n">
        <v>0.378472222222222</v>
      </c>
      <c r="G34" s="69" t="n">
        <v>5.6</v>
      </c>
      <c r="H34" s="68" t="n">
        <v>3.5</v>
      </c>
      <c r="I34" s="49" t="n">
        <v>0.375</v>
      </c>
      <c r="J34" s="44" t="n">
        <v>4.8</v>
      </c>
      <c r="K34" s="39"/>
      <c r="L34" s="66"/>
      <c r="M34" s="35"/>
      <c r="N34" s="48" t="n">
        <v>5</v>
      </c>
      <c r="O34" s="67" t="n">
        <v>0.402777777777778</v>
      </c>
      <c r="P34" s="44" t="n">
        <v>6.4</v>
      </c>
      <c r="Q34" s="48" t="n">
        <v>6</v>
      </c>
      <c r="R34" s="67" t="n">
        <v>0.3125</v>
      </c>
      <c r="S34" s="44" t="n">
        <v>7.1</v>
      </c>
      <c r="T34" s="45" t="n">
        <f aca="false">AVERAGE(B34,D34,E34,G34,H34,J34,N34,Q34,S34,P34)</f>
        <v>5.48</v>
      </c>
      <c r="U34" s="32" t="n">
        <v>30</v>
      </c>
    </row>
    <row r="35" customFormat="false" ht="13.5" hidden="false" customHeight="false" outlineLevel="0" collapsed="false">
      <c r="A35" s="50" t="n">
        <v>31</v>
      </c>
      <c r="B35" s="70" t="n">
        <v>0</v>
      </c>
      <c r="C35" s="71" t="n">
        <v>0.319444444444445</v>
      </c>
      <c r="D35" s="53" t="n">
        <v>0.2</v>
      </c>
      <c r="E35" s="70" t="n">
        <v>0</v>
      </c>
      <c r="F35" s="72" t="n">
        <v>0.444444444444444</v>
      </c>
      <c r="G35" s="73" t="n">
        <v>0</v>
      </c>
      <c r="H35" s="74" t="n">
        <v>0</v>
      </c>
      <c r="I35" s="71" t="n">
        <v>0.444444444444444</v>
      </c>
      <c r="J35" s="53" t="n">
        <v>0</v>
      </c>
      <c r="K35" s="56"/>
      <c r="L35" s="75"/>
      <c r="M35" s="58"/>
      <c r="N35" s="70" t="n">
        <v>0</v>
      </c>
      <c r="O35" s="72" t="n">
        <v>0.451388888888889</v>
      </c>
      <c r="P35" s="53" t="n">
        <v>0</v>
      </c>
      <c r="Q35" s="70" t="n">
        <v>0</v>
      </c>
      <c r="R35" s="72" t="n">
        <v>0.3125</v>
      </c>
      <c r="S35" s="53" t="n">
        <v>0.5</v>
      </c>
      <c r="T35" s="60" t="n">
        <f aca="false">AVERAGE(B35,D35,E35,G35,H35,J35,N35,Q35,S35)</f>
        <v>0.0777777777777778</v>
      </c>
      <c r="U35" s="50" t="n">
        <v>31</v>
      </c>
    </row>
    <row r="37" customFormat="false" ht="12.75" hidden="false" customHeight="false" outlineLevel="0" collapsed="false">
      <c r="C37" s="61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18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76" t="n">
        <v>0</v>
      </c>
      <c r="C5" s="77" t="n">
        <v>0.305555555555556</v>
      </c>
      <c r="D5" s="78" t="n">
        <v>0</v>
      </c>
      <c r="E5" s="76" t="n">
        <v>0</v>
      </c>
      <c r="F5" s="79" t="n">
        <v>0.392361111111111</v>
      </c>
      <c r="G5" s="80" t="n">
        <v>0</v>
      </c>
      <c r="H5" s="81" t="n">
        <v>0</v>
      </c>
      <c r="I5" s="77" t="n">
        <v>0.388888888888889</v>
      </c>
      <c r="J5" s="82" t="n">
        <v>0</v>
      </c>
      <c r="K5" s="81" t="n">
        <v>0</v>
      </c>
      <c r="L5" s="79" t="n">
        <v>0.368055555555556</v>
      </c>
      <c r="M5" s="31"/>
      <c r="N5" s="76" t="n">
        <v>0</v>
      </c>
      <c r="O5" s="79" t="n">
        <v>0.381944444444444</v>
      </c>
      <c r="P5" s="82" t="n">
        <v>0</v>
      </c>
      <c r="Q5" s="76" t="n">
        <v>0</v>
      </c>
      <c r="R5" s="79" t="n">
        <v>0.322916666666667</v>
      </c>
      <c r="S5" s="82" t="n">
        <v>0</v>
      </c>
      <c r="T5" s="64" t="n">
        <f aca="false">AVERAGE(B5,D5,E5,G5,H5,J5,K5,N5,P5,Q5,S5)</f>
        <v>0</v>
      </c>
      <c r="U5" s="23" t="n">
        <v>1</v>
      </c>
    </row>
    <row r="6" customFormat="false" ht="12.75" hidden="false" customHeight="false" outlineLevel="0" collapsed="false">
      <c r="A6" s="32" t="n">
        <v>2</v>
      </c>
      <c r="B6" s="83" t="n">
        <v>0</v>
      </c>
      <c r="C6" s="47" t="n">
        <v>0.3125</v>
      </c>
      <c r="D6" s="84" t="n">
        <v>0</v>
      </c>
      <c r="E6" s="46" t="n">
        <v>0</v>
      </c>
      <c r="F6" s="85" t="n">
        <v>0.354166666666667</v>
      </c>
      <c r="G6" s="86" t="n">
        <v>0</v>
      </c>
      <c r="H6" s="87" t="n">
        <v>0</v>
      </c>
      <c r="I6" s="47" t="n">
        <v>0.354166666666667</v>
      </c>
      <c r="J6" s="84" t="n">
        <v>0</v>
      </c>
      <c r="K6" s="87" t="n">
        <v>0</v>
      </c>
      <c r="L6" s="85" t="n">
        <v>0.333333333333333</v>
      </c>
      <c r="M6" s="35"/>
      <c r="N6" s="46" t="n">
        <v>0</v>
      </c>
      <c r="O6" s="85" t="n">
        <v>0.34375</v>
      </c>
      <c r="P6" s="84" t="n">
        <v>0</v>
      </c>
      <c r="Q6" s="46" t="n">
        <v>0</v>
      </c>
      <c r="R6" s="85" t="n">
        <v>0.298611111111111</v>
      </c>
      <c r="S6" s="84" t="n">
        <v>0</v>
      </c>
      <c r="T6" s="45" t="n">
        <f aca="false">AVERAGE(B6,D6,E6,G6,H6,J6,K6,N6,P6,Q6,S6)</f>
        <v>0</v>
      </c>
      <c r="U6" s="32" t="n">
        <v>2</v>
      </c>
    </row>
    <row r="7" customFormat="false" ht="12.75" hidden="false" customHeight="false" outlineLevel="0" collapsed="false">
      <c r="A7" s="32" t="n">
        <v>3</v>
      </c>
      <c r="B7" s="46" t="n">
        <v>0</v>
      </c>
      <c r="C7" s="47" t="n">
        <v>0.3125</v>
      </c>
      <c r="D7" s="84" t="n">
        <v>0</v>
      </c>
      <c r="E7" s="46" t="n">
        <v>0</v>
      </c>
      <c r="F7" s="85" t="n">
        <v>0.354166666666667</v>
      </c>
      <c r="G7" s="86" t="n">
        <v>0</v>
      </c>
      <c r="H7" s="87" t="n">
        <v>0</v>
      </c>
      <c r="I7" s="47" t="n">
        <v>0.354166666666667</v>
      </c>
      <c r="J7" s="84" t="n">
        <v>0</v>
      </c>
      <c r="K7" s="87" t="n">
        <v>0</v>
      </c>
      <c r="L7" s="85" t="n">
        <v>0.336805555555556</v>
      </c>
      <c r="M7" s="35"/>
      <c r="N7" s="46" t="n">
        <v>0</v>
      </c>
      <c r="O7" s="85" t="n">
        <v>0.347222222222222</v>
      </c>
      <c r="P7" s="84" t="n">
        <v>0</v>
      </c>
      <c r="Q7" s="88" t="n">
        <v>0</v>
      </c>
      <c r="R7" s="85" t="n">
        <v>0.302083333333333</v>
      </c>
      <c r="S7" s="84" t="n">
        <v>0</v>
      </c>
      <c r="T7" s="45" t="n">
        <f aca="false">AVERAGE(B7,D7,E7,G7,H7,J7,K7,N7,P7,Q7,S7)</f>
        <v>0</v>
      </c>
      <c r="U7" s="32" t="n">
        <v>3</v>
      </c>
    </row>
    <row r="8" customFormat="false" ht="12.75" hidden="false" customHeight="false" outlineLevel="0" collapsed="false">
      <c r="A8" s="32" t="n">
        <v>4</v>
      </c>
      <c r="B8" s="36"/>
      <c r="C8" s="34"/>
      <c r="D8" s="84" t="n">
        <v>0</v>
      </c>
      <c r="E8" s="36"/>
      <c r="F8" s="66"/>
      <c r="G8" s="86" t="n">
        <v>0</v>
      </c>
      <c r="H8" s="39"/>
      <c r="I8" s="34"/>
      <c r="J8" s="84" t="n">
        <v>0</v>
      </c>
      <c r="K8" s="39"/>
      <c r="L8" s="66"/>
      <c r="M8" s="35"/>
      <c r="N8" s="36"/>
      <c r="O8" s="66"/>
      <c r="P8" s="84" t="n">
        <v>0</v>
      </c>
      <c r="Q8" s="36"/>
      <c r="R8" s="66"/>
      <c r="S8" s="84" t="n">
        <v>0</v>
      </c>
      <c r="T8" s="45" t="n">
        <f aca="false">AVERAGE(D8,G8,J8,P8,S8)</f>
        <v>0</v>
      </c>
      <c r="U8" s="32" t="n">
        <v>4</v>
      </c>
    </row>
    <row r="9" customFormat="false" ht="12.75" hidden="false" customHeight="false" outlineLevel="0" collapsed="false">
      <c r="A9" s="32" t="n">
        <v>5</v>
      </c>
      <c r="B9" s="46" t="n">
        <v>0</v>
      </c>
      <c r="C9" s="47" t="n">
        <v>0.3125</v>
      </c>
      <c r="D9" s="84" t="n">
        <v>0</v>
      </c>
      <c r="E9" s="46" t="n">
        <v>0</v>
      </c>
      <c r="F9" s="85" t="n">
        <v>0.375</v>
      </c>
      <c r="G9" s="86" t="n">
        <v>0</v>
      </c>
      <c r="H9" s="87" t="n">
        <v>0</v>
      </c>
      <c r="I9" s="47" t="n">
        <v>0.375</v>
      </c>
      <c r="J9" s="84" t="n">
        <v>0</v>
      </c>
      <c r="K9" s="87" t="n">
        <v>0</v>
      </c>
      <c r="L9" s="85" t="n">
        <v>0.354166666666667</v>
      </c>
      <c r="M9" s="35"/>
      <c r="N9" s="46" t="n">
        <v>0</v>
      </c>
      <c r="O9" s="85" t="n">
        <v>0.361111111111111</v>
      </c>
      <c r="P9" s="84" t="n">
        <v>0</v>
      </c>
      <c r="Q9" s="46" t="n">
        <v>0</v>
      </c>
      <c r="R9" s="85" t="n">
        <v>0.305555555555556</v>
      </c>
      <c r="S9" s="84" t="n">
        <v>0</v>
      </c>
      <c r="T9" s="45" t="n">
        <f aca="false">AVERAGE(B9,D9,E9,G9,J9,K9,N9,P9,Q9,S9)</f>
        <v>0</v>
      </c>
      <c r="U9" s="32" t="n">
        <v>5</v>
      </c>
    </row>
    <row r="10" customFormat="false" ht="12.75" hidden="false" customHeight="false" outlineLevel="0" collapsed="false">
      <c r="A10" s="32" t="n">
        <v>6</v>
      </c>
      <c r="B10" s="46" t="n">
        <v>35</v>
      </c>
      <c r="C10" s="47" t="n">
        <v>0.340277777777778</v>
      </c>
      <c r="D10" s="84" t="n">
        <v>34.8</v>
      </c>
      <c r="E10" s="46" t="n">
        <v>34.5</v>
      </c>
      <c r="F10" s="85" t="n">
        <v>0.392361111111111</v>
      </c>
      <c r="G10" s="86" t="n">
        <v>34</v>
      </c>
      <c r="H10" s="87" t="n">
        <v>35.5</v>
      </c>
      <c r="I10" s="47" t="n">
        <v>0.388888888888889</v>
      </c>
      <c r="J10" s="84" t="n">
        <v>30.6</v>
      </c>
      <c r="K10" s="87" t="n">
        <v>29</v>
      </c>
      <c r="L10" s="85" t="n">
        <v>0.416666666666667</v>
      </c>
      <c r="M10" s="35"/>
      <c r="N10" s="46" t="n">
        <v>31</v>
      </c>
      <c r="O10" s="85" t="n">
        <v>0.40625</v>
      </c>
      <c r="P10" s="84" t="n">
        <v>29.6</v>
      </c>
      <c r="Q10" s="46" t="n">
        <v>30.5</v>
      </c>
      <c r="R10" s="85" t="n">
        <v>0.326388888888889</v>
      </c>
      <c r="S10" s="84" t="n">
        <v>31.8</v>
      </c>
      <c r="T10" s="45" t="n">
        <f aca="false">AVERAGE(B10,D10,E10,G10,H10,J10,K10,N10,P10,Q10,S10)</f>
        <v>32.3909090909091</v>
      </c>
      <c r="U10" s="32" t="n">
        <v>6</v>
      </c>
    </row>
    <row r="11" customFormat="false" ht="12.75" hidden="false" customHeight="false" outlineLevel="0" collapsed="false">
      <c r="A11" s="32" t="n">
        <v>7</v>
      </c>
      <c r="B11" s="46" t="n">
        <v>0</v>
      </c>
      <c r="C11" s="47" t="n">
        <v>0.305555555555556</v>
      </c>
      <c r="D11" s="84" t="n">
        <v>0.2</v>
      </c>
      <c r="E11" s="46" t="n">
        <v>0</v>
      </c>
      <c r="F11" s="85" t="n">
        <v>0.378472222222222</v>
      </c>
      <c r="G11" s="86" t="n">
        <v>0.2</v>
      </c>
      <c r="H11" s="87" t="n">
        <v>0</v>
      </c>
      <c r="I11" s="47" t="n">
        <v>0.378472222222222</v>
      </c>
      <c r="J11" s="84" t="n">
        <v>0.4</v>
      </c>
      <c r="K11" s="87" t="n">
        <v>0</v>
      </c>
      <c r="L11" s="85" t="n">
        <v>0.375</v>
      </c>
      <c r="M11" s="35"/>
      <c r="N11" s="46" t="n">
        <v>0</v>
      </c>
      <c r="O11" s="85" t="n">
        <v>0.357638888888889</v>
      </c>
      <c r="P11" s="84" t="n">
        <v>0.2</v>
      </c>
      <c r="Q11" s="46" t="n">
        <v>0</v>
      </c>
      <c r="R11" s="85" t="n">
        <v>0.298611111111111</v>
      </c>
      <c r="S11" s="84" t="n">
        <v>0</v>
      </c>
      <c r="T11" s="45" t="n">
        <f aca="false">AVERAGE(B11,D11,E11,G11,H11,J11,K11,N11,P11,Q11,S11)</f>
        <v>0.0909090909090909</v>
      </c>
      <c r="U11" s="32" t="n">
        <v>7</v>
      </c>
    </row>
    <row r="12" customFormat="false" ht="12.75" hidden="false" customHeight="false" outlineLevel="0" collapsed="false">
      <c r="A12" s="32" t="n">
        <v>8</v>
      </c>
      <c r="B12" s="46" t="n">
        <v>9.8</v>
      </c>
      <c r="C12" s="47" t="n">
        <v>0.333333333333333</v>
      </c>
      <c r="D12" s="84" t="n">
        <v>10.2</v>
      </c>
      <c r="E12" s="46" t="n">
        <v>12</v>
      </c>
      <c r="F12" s="85" t="n">
        <v>0.388888888888889</v>
      </c>
      <c r="G12" s="86" t="n">
        <v>11.7</v>
      </c>
      <c r="H12" s="87" t="n">
        <v>16</v>
      </c>
      <c r="I12" s="47" t="n">
        <v>0.392361111111111</v>
      </c>
      <c r="J12" s="84" t="n">
        <v>14.8</v>
      </c>
      <c r="K12" s="87" t="n">
        <v>11.5</v>
      </c>
      <c r="L12" s="85" t="n">
        <v>0.423611111111111</v>
      </c>
      <c r="M12" s="35"/>
      <c r="N12" s="46" t="n">
        <v>11.5</v>
      </c>
      <c r="O12" s="85" t="n">
        <v>0.399305555555556</v>
      </c>
      <c r="P12" s="84" t="n">
        <v>11.2</v>
      </c>
      <c r="Q12" s="46" t="n">
        <v>9</v>
      </c>
      <c r="R12" s="85" t="n">
        <v>0.315972222222222</v>
      </c>
      <c r="S12" s="84" t="n">
        <v>12.7</v>
      </c>
      <c r="T12" s="45" t="n">
        <f aca="false">AVERAGE(B12,D12,E12,G12,H12,J12,K12,N12,P12,Q12,S12)</f>
        <v>11.8545454545455</v>
      </c>
      <c r="U12" s="32" t="n">
        <v>8</v>
      </c>
    </row>
    <row r="13" customFormat="false" ht="12.75" hidden="false" customHeight="false" outlineLevel="0" collapsed="false">
      <c r="A13" s="32" t="n">
        <v>9</v>
      </c>
      <c r="B13" s="46" t="n">
        <v>87.1</v>
      </c>
      <c r="C13" s="47" t="n">
        <v>0.319444444444445</v>
      </c>
      <c r="D13" s="84" t="n">
        <v>82</v>
      </c>
      <c r="E13" s="46" t="n">
        <v>94</v>
      </c>
      <c r="F13" s="85" t="n">
        <v>0.388888888888889</v>
      </c>
      <c r="G13" s="86" t="n">
        <v>85.4</v>
      </c>
      <c r="H13" s="87" t="n">
        <v>92.5</v>
      </c>
      <c r="I13" s="47" t="n">
        <v>0.385416666666667</v>
      </c>
      <c r="J13" s="84" t="n">
        <v>78.8</v>
      </c>
      <c r="K13" s="87" t="n">
        <v>94</v>
      </c>
      <c r="L13" s="85" t="n">
        <v>0.413194444444444</v>
      </c>
      <c r="M13" s="35"/>
      <c r="N13" s="46" t="n">
        <v>92.5</v>
      </c>
      <c r="O13" s="85" t="n">
        <v>0.399305555555556</v>
      </c>
      <c r="P13" s="84" t="n">
        <v>83</v>
      </c>
      <c r="Q13" s="46" t="n">
        <v>86</v>
      </c>
      <c r="R13" s="85" t="n">
        <v>0.309027777777778</v>
      </c>
      <c r="S13" s="84" t="n">
        <v>101.9</v>
      </c>
      <c r="T13" s="45" t="n">
        <f aca="false">AVERAGE(B13,D13,E13,G13,H13,J13,K13,N13,P13,Q13,S13)</f>
        <v>88.8363636363636</v>
      </c>
      <c r="U13" s="32" t="n">
        <v>9</v>
      </c>
    </row>
    <row r="14" customFormat="false" ht="12.75" hidden="false" customHeight="false" outlineLevel="0" collapsed="false">
      <c r="A14" s="32" t="n">
        <v>10</v>
      </c>
      <c r="B14" s="46" t="n">
        <v>2.6</v>
      </c>
      <c r="C14" s="47" t="n">
        <v>0.3125</v>
      </c>
      <c r="D14" s="84" t="n">
        <v>2.9</v>
      </c>
      <c r="E14" s="46" t="n">
        <v>1.1</v>
      </c>
      <c r="F14" s="85" t="n">
        <v>0.378472222222222</v>
      </c>
      <c r="G14" s="86" t="n">
        <v>1.2</v>
      </c>
      <c r="H14" s="87" t="n">
        <v>1</v>
      </c>
      <c r="I14" s="47" t="n">
        <v>0.381944444444444</v>
      </c>
      <c r="J14" s="84" t="n">
        <v>1.6</v>
      </c>
      <c r="K14" s="87" t="n">
        <v>0.4</v>
      </c>
      <c r="L14" s="85" t="n">
        <v>0.402777777777778</v>
      </c>
      <c r="M14" s="35"/>
      <c r="N14" s="46" t="n">
        <v>0.4</v>
      </c>
      <c r="O14" s="85" t="n">
        <v>0.395833333333333</v>
      </c>
      <c r="P14" s="84" t="n">
        <v>0.4</v>
      </c>
      <c r="Q14" s="46" t="n">
        <v>4</v>
      </c>
      <c r="R14" s="85" t="n">
        <v>0.305555555555556</v>
      </c>
      <c r="S14" s="84" t="n">
        <v>5.1</v>
      </c>
      <c r="T14" s="45" t="n">
        <f aca="false">AVERAGE(B14,D14,E14,G14,H14,J14,K14,N14,P14,Q14,S14)</f>
        <v>1.88181818181818</v>
      </c>
      <c r="U14" s="32" t="n">
        <v>10</v>
      </c>
    </row>
    <row r="15" customFormat="false" ht="12.75" hidden="false" customHeight="false" outlineLevel="0" collapsed="false">
      <c r="A15" s="32" t="n">
        <v>11</v>
      </c>
      <c r="B15" s="36"/>
      <c r="C15" s="34"/>
      <c r="D15" s="84" t="n">
        <v>0</v>
      </c>
      <c r="E15" s="36"/>
      <c r="F15" s="66"/>
      <c r="G15" s="86" t="n">
        <v>0</v>
      </c>
      <c r="H15" s="39"/>
      <c r="I15" s="34"/>
      <c r="J15" s="84" t="n">
        <v>0</v>
      </c>
      <c r="K15" s="39"/>
      <c r="L15" s="66"/>
      <c r="M15" s="35"/>
      <c r="N15" s="36"/>
      <c r="O15" s="66"/>
      <c r="P15" s="84" t="n">
        <v>0</v>
      </c>
      <c r="Q15" s="36"/>
      <c r="R15" s="66"/>
      <c r="S15" s="84" t="n">
        <v>0.3</v>
      </c>
      <c r="T15" s="45" t="n">
        <f aca="false">AVERAGE(D15,G15,J15,P15,S15)</f>
        <v>0.06</v>
      </c>
      <c r="U15" s="32" t="n">
        <v>11</v>
      </c>
    </row>
    <row r="16" customFormat="false" ht="12.75" hidden="false" customHeight="false" outlineLevel="0" collapsed="false">
      <c r="A16" s="32" t="n">
        <v>12</v>
      </c>
      <c r="B16" s="46" t="n">
        <v>15.2</v>
      </c>
      <c r="C16" s="47" t="n">
        <v>0.326388888888889</v>
      </c>
      <c r="D16" s="84" t="n">
        <v>15.1</v>
      </c>
      <c r="E16" s="46" t="n">
        <v>15.8</v>
      </c>
      <c r="F16" s="85" t="n">
        <v>0.402777777777778</v>
      </c>
      <c r="G16" s="86" t="n">
        <v>16.1</v>
      </c>
      <c r="H16" s="87" t="n">
        <v>15.6</v>
      </c>
      <c r="I16" s="47" t="n">
        <v>0.399305555555556</v>
      </c>
      <c r="J16" s="84" t="n">
        <v>14.8</v>
      </c>
      <c r="K16" s="87" t="n">
        <v>16</v>
      </c>
      <c r="L16" s="85" t="n">
        <v>0.375</v>
      </c>
      <c r="M16" s="35"/>
      <c r="N16" s="46" t="n">
        <v>11.5</v>
      </c>
      <c r="O16" s="85" t="n">
        <v>0.381944444444444</v>
      </c>
      <c r="P16" s="84" t="n">
        <v>16</v>
      </c>
      <c r="Q16" s="46" t="n">
        <v>14</v>
      </c>
      <c r="R16" s="85" t="n">
        <v>0.295138888888889</v>
      </c>
      <c r="S16" s="84" t="n">
        <v>17.3</v>
      </c>
      <c r="T16" s="45" t="n">
        <f aca="false">AVERAGE(B16,D16,E16,G16,H16,J16,K16,N16,P16,Q16,S16)</f>
        <v>15.2181818181818</v>
      </c>
      <c r="U16" s="32" t="n">
        <v>12</v>
      </c>
    </row>
    <row r="17" customFormat="false" ht="12.75" hidden="false" customHeight="false" outlineLevel="0" collapsed="false">
      <c r="A17" s="32" t="n">
        <v>13</v>
      </c>
      <c r="B17" s="46" t="n">
        <v>0</v>
      </c>
      <c r="C17" s="47" t="n">
        <v>0.322916666666667</v>
      </c>
      <c r="D17" s="84" t="n">
        <v>0</v>
      </c>
      <c r="E17" s="46" t="n">
        <v>0</v>
      </c>
      <c r="F17" s="85" t="n">
        <v>0.381944444444444</v>
      </c>
      <c r="G17" s="86" t="n">
        <v>0</v>
      </c>
      <c r="H17" s="87" t="n">
        <v>0</v>
      </c>
      <c r="I17" s="47" t="n">
        <v>0.381944444444444</v>
      </c>
      <c r="J17" s="84" t="n">
        <v>0</v>
      </c>
      <c r="K17" s="87" t="n">
        <v>0</v>
      </c>
      <c r="L17" s="85" t="n">
        <v>0.399305555555556</v>
      </c>
      <c r="M17" s="35"/>
      <c r="N17" s="46" t="n">
        <v>0</v>
      </c>
      <c r="O17" s="85" t="n">
        <v>0.392361111111111</v>
      </c>
      <c r="P17" s="84" t="n">
        <v>0</v>
      </c>
      <c r="Q17" s="46" t="n">
        <v>0</v>
      </c>
      <c r="R17" s="85" t="n">
        <v>0.315972222222222</v>
      </c>
      <c r="S17" s="84" t="n">
        <v>0</v>
      </c>
      <c r="T17" s="45" t="n">
        <f aca="false">AVERAGE(B17,D17,E17,G17,H17,J17,K17,N17,P17,Q17,S17)</f>
        <v>0</v>
      </c>
      <c r="U17" s="32" t="n">
        <v>13</v>
      </c>
    </row>
    <row r="18" customFormat="false" ht="12.75" hidden="false" customHeight="false" outlineLevel="0" collapsed="false">
      <c r="A18" s="32" t="n">
        <v>14</v>
      </c>
      <c r="B18" s="46" t="n">
        <v>0</v>
      </c>
      <c r="C18" s="47" t="n">
        <v>0.315972222222222</v>
      </c>
      <c r="D18" s="84" t="n">
        <v>0</v>
      </c>
      <c r="E18" s="46" t="n">
        <v>0</v>
      </c>
      <c r="F18" s="85" t="n">
        <v>0.371527777777778</v>
      </c>
      <c r="G18" s="86" t="n">
        <v>0</v>
      </c>
      <c r="H18" s="87" t="n">
        <v>0</v>
      </c>
      <c r="I18" s="47" t="n">
        <v>0.371527777777778</v>
      </c>
      <c r="J18" s="84" t="n">
        <v>0</v>
      </c>
      <c r="K18" s="87" t="n">
        <v>0</v>
      </c>
      <c r="L18" s="85" t="n">
        <v>0.354166666666667</v>
      </c>
      <c r="M18" s="35"/>
      <c r="N18" s="46" t="n">
        <v>0</v>
      </c>
      <c r="O18" s="85" t="n">
        <v>0.357638888888889</v>
      </c>
      <c r="P18" s="84" t="n">
        <v>0</v>
      </c>
      <c r="Q18" s="46" t="n">
        <v>0</v>
      </c>
      <c r="R18" s="85" t="n">
        <v>0.3125</v>
      </c>
      <c r="S18" s="84" t="n">
        <v>0</v>
      </c>
      <c r="T18" s="45" t="n">
        <f aca="false">AVERAGE(B18,D18,E18,G18,H18,J18,K18,N18,P18,Q18,S18)</f>
        <v>0</v>
      </c>
      <c r="U18" s="32" t="n">
        <v>14</v>
      </c>
    </row>
    <row r="19" customFormat="false" ht="12.75" hidden="false" customHeight="false" outlineLevel="0" collapsed="false">
      <c r="A19" s="32" t="n">
        <v>15</v>
      </c>
      <c r="B19" s="46" t="n">
        <v>0</v>
      </c>
      <c r="C19" s="47" t="n">
        <v>0.3125</v>
      </c>
      <c r="D19" s="84" t="n">
        <v>0</v>
      </c>
      <c r="E19" s="46" t="n">
        <v>0</v>
      </c>
      <c r="F19" s="85" t="n">
        <v>0.385416666666667</v>
      </c>
      <c r="G19" s="86" t="n">
        <v>0</v>
      </c>
      <c r="H19" s="87" t="n">
        <v>0</v>
      </c>
      <c r="I19" s="47" t="n">
        <v>0.385416666666667</v>
      </c>
      <c r="J19" s="84" t="n">
        <v>0</v>
      </c>
      <c r="K19" s="87" t="n">
        <v>0</v>
      </c>
      <c r="L19" s="85" t="n">
        <v>0.364583333333333</v>
      </c>
      <c r="M19" s="35"/>
      <c r="N19" s="46" t="n">
        <v>0</v>
      </c>
      <c r="O19" s="85" t="n">
        <v>0.381944444444444</v>
      </c>
      <c r="P19" s="84" t="n">
        <v>0</v>
      </c>
      <c r="Q19" s="46" t="n">
        <v>0</v>
      </c>
      <c r="R19" s="85" t="n">
        <v>0.305555555555556</v>
      </c>
      <c r="S19" s="84" t="n">
        <v>0</v>
      </c>
      <c r="T19" s="45" t="n">
        <f aca="false">AVERAGE(B19,D19,E19,G19,H19,J19,K19,N19,P19,Q19,S19)</f>
        <v>0</v>
      </c>
      <c r="U19" s="32" t="n">
        <v>15</v>
      </c>
    </row>
    <row r="20" customFormat="false" ht="12.75" hidden="false" customHeight="false" outlineLevel="0" collapsed="false">
      <c r="A20" s="32" t="n">
        <v>16</v>
      </c>
      <c r="B20" s="46" t="n">
        <v>0</v>
      </c>
      <c r="C20" s="47" t="n">
        <v>0.3125</v>
      </c>
      <c r="D20" s="84" t="n">
        <v>0</v>
      </c>
      <c r="E20" s="46" t="n">
        <v>0</v>
      </c>
      <c r="F20" s="85" t="n">
        <v>0.350694444444444</v>
      </c>
      <c r="G20" s="86" t="n">
        <v>0</v>
      </c>
      <c r="H20" s="87" t="n">
        <v>0</v>
      </c>
      <c r="I20" s="47" t="n">
        <v>0.350694444444444</v>
      </c>
      <c r="J20" s="84" t="n">
        <v>0</v>
      </c>
      <c r="K20" s="87" t="n">
        <v>0</v>
      </c>
      <c r="L20" s="85" t="n">
        <v>0.319444444444445</v>
      </c>
      <c r="M20" s="35"/>
      <c r="N20" s="46" t="n">
        <v>0</v>
      </c>
      <c r="O20" s="85" t="n">
        <v>0.34375</v>
      </c>
      <c r="P20" s="84" t="n">
        <v>0</v>
      </c>
      <c r="Q20" s="46" t="n">
        <v>0</v>
      </c>
      <c r="R20" s="85" t="n">
        <v>0.302083333333333</v>
      </c>
      <c r="S20" s="84" t="n">
        <v>0</v>
      </c>
      <c r="T20" s="45" t="n">
        <f aca="false">AVERAGE(B20,D20,E20,G20,H20,J20,K20,N20,P20,Q20,S20)</f>
        <v>0</v>
      </c>
      <c r="U20" s="32" t="n">
        <v>16</v>
      </c>
    </row>
    <row r="21" customFormat="false" ht="12.75" hidden="false" customHeight="false" outlineLevel="0" collapsed="false">
      <c r="A21" s="32" t="n">
        <v>17</v>
      </c>
      <c r="B21" s="46" t="n">
        <v>0</v>
      </c>
      <c r="C21" s="47" t="n">
        <v>0.416666666666667</v>
      </c>
      <c r="D21" s="84" t="n">
        <v>0</v>
      </c>
      <c r="E21" s="46" t="n">
        <v>0</v>
      </c>
      <c r="F21" s="85" t="n">
        <v>0.350694444444444</v>
      </c>
      <c r="G21" s="86" t="n">
        <v>0</v>
      </c>
      <c r="H21" s="87" t="n">
        <v>0</v>
      </c>
      <c r="I21" s="47" t="n">
        <v>0.350694444444444</v>
      </c>
      <c r="J21" s="84" t="n">
        <v>0</v>
      </c>
      <c r="K21" s="87" t="n">
        <v>0</v>
      </c>
      <c r="L21" s="85" t="n">
        <v>0.333333333333333</v>
      </c>
      <c r="M21" s="35"/>
      <c r="N21" s="46" t="n">
        <v>0</v>
      </c>
      <c r="O21" s="85" t="n">
        <v>0.347222222222222</v>
      </c>
      <c r="P21" s="84" t="n">
        <v>0</v>
      </c>
      <c r="Q21" s="46" t="n">
        <v>0</v>
      </c>
      <c r="R21" s="85" t="n">
        <v>0.420138888888889</v>
      </c>
      <c r="S21" s="84" t="n">
        <v>0</v>
      </c>
      <c r="T21" s="45" t="n">
        <f aca="false">AVERAGE(B21,D21,E21,G21,H21,J21,K21,N21,P21,Q21,S21)</f>
        <v>0</v>
      </c>
      <c r="U21" s="32" t="n">
        <v>17</v>
      </c>
    </row>
    <row r="22" customFormat="false" ht="12.75" hidden="false" customHeight="false" outlineLevel="0" collapsed="false">
      <c r="A22" s="32" t="n">
        <v>18</v>
      </c>
      <c r="B22" s="36"/>
      <c r="C22" s="34"/>
      <c r="D22" s="84" t="n">
        <v>0</v>
      </c>
      <c r="E22" s="36"/>
      <c r="F22" s="66"/>
      <c r="G22" s="86" t="n">
        <v>0</v>
      </c>
      <c r="H22" s="39"/>
      <c r="I22" s="34"/>
      <c r="J22" s="84" t="n">
        <v>0</v>
      </c>
      <c r="K22" s="39"/>
      <c r="L22" s="66"/>
      <c r="M22" s="35"/>
      <c r="N22" s="36"/>
      <c r="O22" s="66"/>
      <c r="P22" s="84" t="n">
        <v>0</v>
      </c>
      <c r="Q22" s="36"/>
      <c r="R22" s="66"/>
      <c r="S22" s="84" t="n">
        <v>0</v>
      </c>
      <c r="T22" s="45" t="n">
        <f aca="false">AVERAGE(D22,G22,J22,P22,S22)</f>
        <v>0</v>
      </c>
      <c r="U22" s="32" t="n">
        <v>18</v>
      </c>
    </row>
    <row r="23" customFormat="false" ht="12.75" hidden="false" customHeight="false" outlineLevel="0" collapsed="false">
      <c r="A23" s="32" t="n">
        <v>19</v>
      </c>
      <c r="B23" s="46" t="n">
        <v>12.8</v>
      </c>
      <c r="C23" s="47" t="n">
        <v>0.333333333333333</v>
      </c>
      <c r="D23" s="84" t="n">
        <v>12.2</v>
      </c>
      <c r="E23" s="46" t="n">
        <v>12.5</v>
      </c>
      <c r="F23" s="85" t="n">
        <v>0.395833333333333</v>
      </c>
      <c r="G23" s="86" t="n">
        <v>12.4</v>
      </c>
      <c r="H23" s="87" t="n">
        <v>11.7</v>
      </c>
      <c r="I23" s="47" t="n">
        <v>0.399305555555556</v>
      </c>
      <c r="J23" s="84" t="n">
        <v>11.6</v>
      </c>
      <c r="K23" s="87" t="n">
        <v>19</v>
      </c>
      <c r="L23" s="85" t="n">
        <v>0.375</v>
      </c>
      <c r="M23" s="35"/>
      <c r="N23" s="46" t="n">
        <v>13.5</v>
      </c>
      <c r="O23" s="85" t="n">
        <v>0.378472222222222</v>
      </c>
      <c r="P23" s="84" t="n">
        <v>13.8</v>
      </c>
      <c r="Q23" s="46" t="n">
        <v>10.5</v>
      </c>
      <c r="R23" s="85" t="n">
        <v>0.322916666666667</v>
      </c>
      <c r="S23" s="84" t="n">
        <v>8.8</v>
      </c>
      <c r="T23" s="45" t="n">
        <f aca="false">AVERAGE(B23,D23,E23,G23,H23,J23,K23,N23,P23,Q23)</f>
        <v>13</v>
      </c>
      <c r="U23" s="32" t="n">
        <v>19</v>
      </c>
    </row>
    <row r="24" customFormat="false" ht="12.75" hidden="false" customHeight="false" outlineLevel="0" collapsed="false">
      <c r="A24" s="32" t="n">
        <v>20</v>
      </c>
      <c r="B24" s="36"/>
      <c r="C24" s="34"/>
      <c r="D24" s="84" t="n">
        <v>1.4</v>
      </c>
      <c r="E24" s="36"/>
      <c r="F24" s="66"/>
      <c r="G24" s="86" t="n">
        <v>1.2</v>
      </c>
      <c r="H24" s="39"/>
      <c r="I24" s="34"/>
      <c r="J24" s="84" t="n">
        <v>1.2</v>
      </c>
      <c r="K24" s="39"/>
      <c r="L24" s="66"/>
      <c r="M24" s="35"/>
      <c r="N24" s="36"/>
      <c r="O24" s="66"/>
      <c r="P24" s="84" t="n">
        <v>1.2</v>
      </c>
      <c r="Q24" s="36"/>
      <c r="R24" s="66"/>
      <c r="S24" s="84" t="n">
        <v>1.2</v>
      </c>
      <c r="T24" s="45" t="n">
        <f aca="false">AVERAGE(D24,G24,J24,P24,S24)</f>
        <v>1.24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46" t="n">
        <v>13.1</v>
      </c>
      <c r="C25" s="47" t="n">
        <v>0.322916666666667</v>
      </c>
      <c r="D25" s="84" t="n">
        <v>11.7</v>
      </c>
      <c r="E25" s="46" t="n">
        <v>5</v>
      </c>
      <c r="F25" s="85" t="n">
        <v>0.378472222222222</v>
      </c>
      <c r="G25" s="86" t="n">
        <v>4.4</v>
      </c>
      <c r="H25" s="87" t="n">
        <v>5</v>
      </c>
      <c r="I25" s="47" t="n">
        <v>0.378472222222222</v>
      </c>
      <c r="J25" s="84" t="n">
        <v>2.6</v>
      </c>
      <c r="K25" s="87" t="n">
        <v>2</v>
      </c>
      <c r="L25" s="85" t="n">
        <v>0.399305555555556</v>
      </c>
      <c r="M25" s="35"/>
      <c r="N25" s="46" t="n">
        <v>4</v>
      </c>
      <c r="O25" s="85" t="n">
        <v>0.388888888888889</v>
      </c>
      <c r="P25" s="84" t="n">
        <v>2</v>
      </c>
      <c r="Q25" s="46" t="n">
        <v>13.3</v>
      </c>
      <c r="R25" s="85" t="n">
        <v>0.315972222222222</v>
      </c>
      <c r="S25" s="84" t="n">
        <v>9.4</v>
      </c>
      <c r="T25" s="45" t="n">
        <f aca="false">AVERAGE(D25,G25,J25,P25,S25)</f>
        <v>6.02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46" t="n">
        <v>0</v>
      </c>
      <c r="C26" s="47" t="n">
        <v>0.309027777777778</v>
      </c>
      <c r="D26" s="84" t="n">
        <v>0</v>
      </c>
      <c r="E26" s="46" t="n">
        <v>0</v>
      </c>
      <c r="F26" s="85" t="n">
        <v>0.371527777777778</v>
      </c>
      <c r="G26" s="86" t="n">
        <v>0</v>
      </c>
      <c r="H26" s="87" t="n">
        <v>0</v>
      </c>
      <c r="I26" s="47" t="n">
        <v>0.371527777777778</v>
      </c>
      <c r="J26" s="84" t="n">
        <v>0</v>
      </c>
      <c r="K26" s="87" t="n">
        <v>0</v>
      </c>
      <c r="L26" s="85" t="n">
        <v>0.368055555555556</v>
      </c>
      <c r="M26" s="35"/>
      <c r="N26" s="46" t="n">
        <v>0</v>
      </c>
      <c r="O26" s="85" t="n">
        <v>0.361111111111111</v>
      </c>
      <c r="P26" s="84" t="n">
        <v>0</v>
      </c>
      <c r="Q26" s="46" t="n">
        <v>0</v>
      </c>
      <c r="R26" s="85" t="n">
        <v>0.302083333333333</v>
      </c>
      <c r="S26" s="84" t="n">
        <v>0</v>
      </c>
      <c r="T26" s="45" t="n">
        <f aca="false">AVERAGE(B26,D26,E26,G26,H26,J26,K26,N26,P26,Q26,S26)</f>
        <v>0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46" t="n">
        <v>0</v>
      </c>
      <c r="C27" s="47" t="n">
        <v>0.416666666666667</v>
      </c>
      <c r="D27" s="84" t="n">
        <v>0</v>
      </c>
      <c r="E27" s="46" t="n">
        <v>0</v>
      </c>
      <c r="F27" s="85" t="n">
        <v>0.354166666666667</v>
      </c>
      <c r="G27" s="86" t="n">
        <v>0</v>
      </c>
      <c r="H27" s="87" t="n">
        <v>0</v>
      </c>
      <c r="I27" s="47" t="n">
        <v>0.354166666666667</v>
      </c>
      <c r="J27" s="84" t="n">
        <v>0</v>
      </c>
      <c r="K27" s="87" t="n">
        <v>0</v>
      </c>
      <c r="L27" s="85" t="n">
        <v>0.340277777777778</v>
      </c>
      <c r="M27" s="35"/>
      <c r="N27" s="46" t="n">
        <v>0</v>
      </c>
      <c r="O27" s="85" t="n">
        <v>0.347222222222222</v>
      </c>
      <c r="P27" s="84" t="n">
        <v>0</v>
      </c>
      <c r="Q27" s="46" t="n">
        <v>0</v>
      </c>
      <c r="R27" s="85" t="n">
        <v>0.3125</v>
      </c>
      <c r="S27" s="84" t="n">
        <v>0</v>
      </c>
      <c r="T27" s="45" t="n">
        <f aca="false">AVERAGE(B27,D27,E27,G27,H27,J27,K27,N27,P27,Q27,S27)</f>
        <v>0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46" t="n">
        <v>0</v>
      </c>
      <c r="C28" s="47" t="n">
        <v>0.295138888888889</v>
      </c>
      <c r="D28" s="84" t="n">
        <v>0</v>
      </c>
      <c r="E28" s="46" t="n">
        <v>0</v>
      </c>
      <c r="F28" s="85" t="n">
        <v>0.333333333333333</v>
      </c>
      <c r="G28" s="86" t="n">
        <v>0</v>
      </c>
      <c r="H28" s="87" t="n">
        <v>0</v>
      </c>
      <c r="I28" s="47" t="n">
        <v>0.333333333333333</v>
      </c>
      <c r="J28" s="84" t="n">
        <v>0</v>
      </c>
      <c r="K28" s="87" t="n">
        <v>0</v>
      </c>
      <c r="L28" s="85" t="n">
        <v>0.315972222222222</v>
      </c>
      <c r="M28" s="35"/>
      <c r="N28" s="46" t="n">
        <v>0</v>
      </c>
      <c r="O28" s="85" t="n">
        <v>0.322916666666667</v>
      </c>
      <c r="P28" s="84" t="n">
        <v>0</v>
      </c>
      <c r="Q28" s="46" t="n">
        <v>0</v>
      </c>
      <c r="R28" s="85" t="n">
        <v>0.416666666666667</v>
      </c>
      <c r="S28" s="84" t="n">
        <v>0</v>
      </c>
      <c r="T28" s="45" t="n">
        <f aca="false">AVERAGE(B28,D28,E28,G28,H28,J28,K28,N28,P28,Q28,S28)</f>
        <v>0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36"/>
      <c r="C29" s="34"/>
      <c r="D29" s="84" t="n">
        <v>0</v>
      </c>
      <c r="E29" s="36"/>
      <c r="F29" s="66"/>
      <c r="G29" s="86" t="n">
        <v>0</v>
      </c>
      <c r="H29" s="39"/>
      <c r="I29" s="34"/>
      <c r="J29" s="84" t="n">
        <v>0</v>
      </c>
      <c r="K29" s="39"/>
      <c r="L29" s="66"/>
      <c r="M29" s="35"/>
      <c r="N29" s="36"/>
      <c r="O29" s="66"/>
      <c r="P29" s="84" t="n">
        <v>0</v>
      </c>
      <c r="Q29" s="36"/>
      <c r="R29" s="66"/>
      <c r="S29" s="84" t="n">
        <v>0</v>
      </c>
      <c r="T29" s="45" t="n">
        <f aca="false">AVERAGE(D29,G29,J29,P29,S29)</f>
        <v>0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46" t="n">
        <v>10.4</v>
      </c>
      <c r="C30" s="47" t="n">
        <v>0.315972222222222</v>
      </c>
      <c r="D30" s="84" t="n">
        <v>9.9</v>
      </c>
      <c r="E30" s="46" t="n">
        <v>7.8</v>
      </c>
      <c r="F30" s="85" t="n">
        <v>0.375</v>
      </c>
      <c r="G30" s="86" t="n">
        <v>8.2</v>
      </c>
      <c r="H30" s="87" t="n">
        <v>9</v>
      </c>
      <c r="I30" s="47" t="n">
        <v>0.378472222222222</v>
      </c>
      <c r="J30" s="84" t="n">
        <v>8.8</v>
      </c>
      <c r="K30" s="87" t="n">
        <v>12.1</v>
      </c>
      <c r="L30" s="85" t="n">
        <v>0.399305555555556</v>
      </c>
      <c r="M30" s="35"/>
      <c r="N30" s="46" t="n">
        <v>8.2</v>
      </c>
      <c r="O30" s="85" t="n">
        <v>0.385416666666667</v>
      </c>
      <c r="P30" s="84" t="n">
        <v>8.4</v>
      </c>
      <c r="Q30" s="46" t="n">
        <v>10.2</v>
      </c>
      <c r="R30" s="85" t="n">
        <v>0.305555555555556</v>
      </c>
      <c r="S30" s="84" t="n">
        <v>9.6</v>
      </c>
      <c r="T30" s="45" t="n">
        <f aca="false">AVERAGE(B30,D30,E30,G30,H30,J30,K30,N30,P30,Q30,S30)</f>
        <v>9.32727272727273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46" t="n">
        <v>14.4</v>
      </c>
      <c r="C31" s="47" t="n">
        <v>0.423611111111111</v>
      </c>
      <c r="D31" s="84" t="n">
        <v>13.7</v>
      </c>
      <c r="E31" s="46" t="n">
        <v>17.3</v>
      </c>
      <c r="F31" s="85" t="n">
        <v>0.364583333333333</v>
      </c>
      <c r="G31" s="86" t="n">
        <v>16.8</v>
      </c>
      <c r="H31" s="87" t="n">
        <v>18</v>
      </c>
      <c r="I31" s="47" t="n">
        <v>0.361111111111111</v>
      </c>
      <c r="J31" s="84" t="n">
        <v>16.4</v>
      </c>
      <c r="K31" s="87" t="n">
        <v>21.7</v>
      </c>
      <c r="L31" s="85" t="n">
        <v>0.340277777777778</v>
      </c>
      <c r="M31" s="35"/>
      <c r="N31" s="46" t="n">
        <v>19.7</v>
      </c>
      <c r="O31" s="85" t="n">
        <v>0.350694444444444</v>
      </c>
      <c r="P31" s="84" t="n">
        <v>20.4</v>
      </c>
      <c r="Q31" s="46" t="n">
        <v>13.4</v>
      </c>
      <c r="R31" s="85" t="n">
        <v>0.305555555555556</v>
      </c>
      <c r="S31" s="84" t="n">
        <v>11.8</v>
      </c>
      <c r="T31" s="45" t="n">
        <f aca="false">AVERAGE(B31,D31,E31,G31,H31,J31,K31,N31,P31,Q31,S31)</f>
        <v>16.6909090909091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46" t="n">
        <v>4.5</v>
      </c>
      <c r="C32" s="47" t="n">
        <v>0.430555555555556</v>
      </c>
      <c r="D32" s="84" t="n">
        <v>4</v>
      </c>
      <c r="E32" s="46" t="n">
        <v>5</v>
      </c>
      <c r="F32" s="85" t="n">
        <v>0.378472222222222</v>
      </c>
      <c r="G32" s="86" t="n">
        <v>4.8</v>
      </c>
      <c r="H32" s="87" t="n">
        <v>5</v>
      </c>
      <c r="I32" s="47" t="n">
        <v>0.375</v>
      </c>
      <c r="J32" s="84" t="n">
        <v>5.2</v>
      </c>
      <c r="K32" s="87" t="n">
        <v>4.2</v>
      </c>
      <c r="L32" s="85" t="n">
        <v>0.350694444444444</v>
      </c>
      <c r="M32" s="35"/>
      <c r="N32" s="46" t="n">
        <v>5</v>
      </c>
      <c r="O32" s="85" t="n">
        <v>0.361111111111111</v>
      </c>
      <c r="P32" s="84" t="n">
        <v>4.8</v>
      </c>
      <c r="Q32" s="46" t="n">
        <v>4.3</v>
      </c>
      <c r="R32" s="85" t="n">
        <v>0.309027777777778</v>
      </c>
      <c r="S32" s="84" t="n">
        <v>3.6</v>
      </c>
      <c r="T32" s="45" t="n">
        <f aca="false">AVERAGE(B32,D32,E32,G32,H32,J32,K32,N32,P32,Q32,S32)</f>
        <v>4.58181818181818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36"/>
      <c r="C33" s="34"/>
      <c r="D33" s="35"/>
      <c r="E33" s="36"/>
      <c r="F33" s="66"/>
      <c r="G33" s="38"/>
      <c r="H33" s="39"/>
      <c r="I33" s="34"/>
      <c r="J33" s="35"/>
      <c r="K33" s="39"/>
      <c r="L33" s="66"/>
      <c r="M33" s="35"/>
      <c r="N33" s="36"/>
      <c r="O33" s="66"/>
      <c r="P33" s="35"/>
      <c r="Q33" s="36"/>
      <c r="R33" s="66"/>
      <c r="S33" s="35"/>
      <c r="T33" s="35"/>
      <c r="U33" s="32" t="n">
        <v>29</v>
      </c>
    </row>
    <row r="34" customFormat="false" ht="12.75" hidden="false" customHeight="false" outlineLevel="0" collapsed="false">
      <c r="A34" s="32" t="n">
        <v>30</v>
      </c>
      <c r="B34" s="36"/>
      <c r="C34" s="34"/>
      <c r="D34" s="35"/>
      <c r="E34" s="36"/>
      <c r="F34" s="66"/>
      <c r="G34" s="38"/>
      <c r="H34" s="39"/>
      <c r="I34" s="34"/>
      <c r="J34" s="35"/>
      <c r="K34" s="39"/>
      <c r="L34" s="66"/>
      <c r="M34" s="35"/>
      <c r="N34" s="36"/>
      <c r="O34" s="66"/>
      <c r="P34" s="35"/>
      <c r="Q34" s="36"/>
      <c r="R34" s="66"/>
      <c r="S34" s="35"/>
      <c r="T34" s="35"/>
      <c r="U34" s="32" t="n">
        <v>30</v>
      </c>
    </row>
    <row r="35" customFormat="false" ht="13.5" hidden="false" customHeight="false" outlineLevel="0" collapsed="false">
      <c r="A35" s="50" t="n">
        <v>31</v>
      </c>
      <c r="B35" s="51"/>
      <c r="C35" s="52"/>
      <c r="D35" s="58"/>
      <c r="E35" s="51"/>
      <c r="F35" s="75"/>
      <c r="G35" s="55"/>
      <c r="H35" s="56"/>
      <c r="I35" s="52"/>
      <c r="J35" s="58"/>
      <c r="K35" s="56"/>
      <c r="L35" s="75"/>
      <c r="M35" s="58"/>
      <c r="N35" s="51"/>
      <c r="O35" s="75"/>
      <c r="P35" s="58"/>
      <c r="Q35" s="51"/>
      <c r="R35" s="75"/>
      <c r="S35" s="58"/>
      <c r="T35" s="58"/>
      <c r="U35" s="50" t="n">
        <v>31</v>
      </c>
    </row>
    <row r="37" customFormat="false" ht="12.75" hidden="false" customHeight="false" outlineLevel="0" collapsed="false">
      <c r="C37" s="61"/>
    </row>
    <row r="39" customFormat="false" ht="12.7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19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76" t="n">
        <v>4.7</v>
      </c>
      <c r="C5" s="77" t="n">
        <v>0.597222222222222</v>
      </c>
      <c r="D5" s="78" t="n">
        <v>4.2</v>
      </c>
      <c r="E5" s="76" t="n">
        <v>6.3</v>
      </c>
      <c r="F5" s="79" t="n">
        <v>0.385416666666667</v>
      </c>
      <c r="G5" s="80" t="n">
        <v>6.4</v>
      </c>
      <c r="H5" s="81" t="n">
        <v>6.2</v>
      </c>
      <c r="I5" s="77" t="n">
        <v>0.381944444444444</v>
      </c>
      <c r="J5" s="82" t="n">
        <v>6.2</v>
      </c>
      <c r="K5" s="81" t="n">
        <v>6.3</v>
      </c>
      <c r="L5" s="79" t="n">
        <v>0.350694444444444</v>
      </c>
      <c r="M5" s="31"/>
      <c r="N5" s="76" t="n">
        <v>8.1</v>
      </c>
      <c r="O5" s="79" t="n">
        <v>0.364583333333333</v>
      </c>
      <c r="P5" s="82" t="n">
        <v>6.2</v>
      </c>
      <c r="Q5" s="76" t="n">
        <v>4.8</v>
      </c>
      <c r="R5" s="79" t="n">
        <v>0.302083333333333</v>
      </c>
      <c r="S5" s="82" t="n">
        <v>5.6</v>
      </c>
      <c r="T5" s="64" t="n">
        <f aca="false">AVERAGE(B5,D5,E5,G5,H5,J5,K5,N5,P5,Q5,S5)</f>
        <v>5.90909090909091</v>
      </c>
      <c r="U5" s="23" t="n">
        <v>1</v>
      </c>
    </row>
    <row r="6" customFormat="false" ht="12.75" hidden="false" customHeight="false" outlineLevel="0" collapsed="false">
      <c r="A6" s="32" t="n">
        <v>2</v>
      </c>
      <c r="B6" s="83" t="n">
        <v>0</v>
      </c>
      <c r="C6" s="47" t="n">
        <v>0.493055555555556</v>
      </c>
      <c r="D6" s="84" t="n">
        <v>0</v>
      </c>
      <c r="E6" s="46" t="n">
        <v>0</v>
      </c>
      <c r="F6" s="85" t="n">
        <v>0.375</v>
      </c>
      <c r="G6" s="86" t="n">
        <v>0</v>
      </c>
      <c r="H6" s="87" t="n">
        <v>0</v>
      </c>
      <c r="I6" s="47" t="n">
        <v>0.375</v>
      </c>
      <c r="J6" s="84" t="n">
        <v>0.2</v>
      </c>
      <c r="K6" s="87" t="n">
        <v>0</v>
      </c>
      <c r="L6" s="85" t="n">
        <v>0.333333333333333</v>
      </c>
      <c r="M6" s="35"/>
      <c r="N6" s="46" t="n">
        <v>0</v>
      </c>
      <c r="O6" s="85" t="n">
        <v>0.347222222222222</v>
      </c>
      <c r="P6" s="84" t="n">
        <v>0</v>
      </c>
      <c r="Q6" s="46" t="n">
        <v>0</v>
      </c>
      <c r="R6" s="85" t="n">
        <v>0.305555555555556</v>
      </c>
      <c r="S6" s="84" t="n">
        <v>0</v>
      </c>
      <c r="T6" s="45" t="n">
        <v>0</v>
      </c>
      <c r="U6" s="32" t="n">
        <v>2</v>
      </c>
    </row>
    <row r="7" customFormat="false" ht="12.75" hidden="false" customHeight="false" outlineLevel="0" collapsed="false">
      <c r="A7" s="32" t="n">
        <v>3</v>
      </c>
      <c r="B7" s="46" t="n">
        <v>0</v>
      </c>
      <c r="C7" s="47" t="n">
        <v>0.395833333333333</v>
      </c>
      <c r="D7" s="84" t="n">
        <v>0</v>
      </c>
      <c r="E7" s="46" t="n">
        <v>0</v>
      </c>
      <c r="F7" s="85" t="n">
        <v>0.336805555555556</v>
      </c>
      <c r="G7" s="86" t="n">
        <v>0</v>
      </c>
      <c r="H7" s="87" t="n">
        <v>0</v>
      </c>
      <c r="I7" s="47" t="n">
        <v>0.336805555555556</v>
      </c>
      <c r="J7" s="84" t="n">
        <v>0</v>
      </c>
      <c r="K7" s="87" t="n">
        <v>0</v>
      </c>
      <c r="L7" s="85" t="n">
        <v>0.315972222222222</v>
      </c>
      <c r="M7" s="35"/>
      <c r="N7" s="46" t="n">
        <v>0</v>
      </c>
      <c r="O7" s="85" t="n">
        <v>0.326388888888889</v>
      </c>
      <c r="P7" s="84" t="n">
        <v>0</v>
      </c>
      <c r="Q7" s="88" t="n">
        <v>0</v>
      </c>
      <c r="R7" s="85" t="n">
        <v>0.295138888888889</v>
      </c>
      <c r="S7" s="84" t="n">
        <v>0</v>
      </c>
      <c r="T7" s="45" t="n">
        <v>0</v>
      </c>
      <c r="U7" s="32" t="n">
        <v>3</v>
      </c>
    </row>
    <row r="8" customFormat="false" ht="12.75" hidden="false" customHeight="false" outlineLevel="0" collapsed="false">
      <c r="A8" s="32" t="n">
        <v>4</v>
      </c>
      <c r="B8" s="36"/>
      <c r="C8" s="34"/>
      <c r="D8" s="84" t="n">
        <v>0</v>
      </c>
      <c r="E8" s="36"/>
      <c r="F8" s="66"/>
      <c r="G8" s="86" t="n">
        <v>0</v>
      </c>
      <c r="H8" s="39"/>
      <c r="I8" s="34"/>
      <c r="J8" s="84" t="n">
        <v>0</v>
      </c>
      <c r="K8" s="39"/>
      <c r="L8" s="66"/>
      <c r="M8" s="35"/>
      <c r="N8" s="36"/>
      <c r="O8" s="66"/>
      <c r="P8" s="84" t="n">
        <v>0</v>
      </c>
      <c r="Q8" s="36"/>
      <c r="R8" s="66"/>
      <c r="S8" s="84" t="n">
        <v>0</v>
      </c>
      <c r="T8" s="45" t="n">
        <v>0</v>
      </c>
      <c r="U8" s="32" t="n">
        <v>4</v>
      </c>
    </row>
    <row r="9" customFormat="false" ht="12.75" hidden="false" customHeight="false" outlineLevel="0" collapsed="false">
      <c r="A9" s="32" t="n">
        <v>5</v>
      </c>
      <c r="B9" s="46" t="n">
        <v>0</v>
      </c>
      <c r="C9" s="47" t="n">
        <v>0.309027777777778</v>
      </c>
      <c r="D9" s="84" t="n">
        <v>0</v>
      </c>
      <c r="E9" s="46" t="n">
        <v>0</v>
      </c>
      <c r="F9" s="85" t="n">
        <v>0.354166666666667</v>
      </c>
      <c r="G9" s="86" t="n">
        <v>0</v>
      </c>
      <c r="H9" s="87" t="n">
        <v>0</v>
      </c>
      <c r="I9" s="47" t="n">
        <v>0.354166666666667</v>
      </c>
      <c r="J9" s="84" t="n">
        <v>0</v>
      </c>
      <c r="K9" s="87" t="n">
        <v>0</v>
      </c>
      <c r="L9" s="85" t="n">
        <v>0.340277777777778</v>
      </c>
      <c r="M9" s="35"/>
      <c r="N9" s="46" t="n">
        <v>0</v>
      </c>
      <c r="O9" s="85" t="n">
        <v>0.368055555555556</v>
      </c>
      <c r="P9" s="84" t="n">
        <v>0</v>
      </c>
      <c r="Q9" s="46" t="n">
        <v>0</v>
      </c>
      <c r="R9" s="85" t="n">
        <v>0.305555555555556</v>
      </c>
      <c r="S9" s="84" t="n">
        <v>0</v>
      </c>
      <c r="T9" s="45" t="n">
        <v>0</v>
      </c>
      <c r="U9" s="32" t="n">
        <v>5</v>
      </c>
    </row>
    <row r="10" customFormat="false" ht="12.75" hidden="false" customHeight="false" outlineLevel="0" collapsed="false">
      <c r="A10" s="32" t="n">
        <v>6</v>
      </c>
      <c r="B10" s="46" t="n">
        <v>0</v>
      </c>
      <c r="C10" s="47" t="n">
        <v>0.309027777777778</v>
      </c>
      <c r="D10" s="84" t="n">
        <v>0</v>
      </c>
      <c r="E10" s="46" t="n">
        <v>0</v>
      </c>
      <c r="F10" s="85" t="n">
        <v>0.381944444444444</v>
      </c>
      <c r="G10" s="86" t="n">
        <v>0</v>
      </c>
      <c r="H10" s="87" t="n">
        <v>0</v>
      </c>
      <c r="I10" s="47" t="n">
        <v>0.381944444444444</v>
      </c>
      <c r="J10" s="84" t="n">
        <v>0</v>
      </c>
      <c r="K10" s="87" t="n">
        <v>0</v>
      </c>
      <c r="L10" s="85" t="n">
        <v>0.361111111111111</v>
      </c>
      <c r="M10" s="35"/>
      <c r="N10" s="46" t="n">
        <v>0</v>
      </c>
      <c r="O10" s="85" t="n">
        <v>0.375</v>
      </c>
      <c r="P10" s="84" t="n">
        <v>0</v>
      </c>
      <c r="Q10" s="46" t="n">
        <v>0</v>
      </c>
      <c r="R10" s="85" t="n">
        <v>0.302083333333333</v>
      </c>
      <c r="S10" s="84" t="n">
        <v>0</v>
      </c>
      <c r="T10" s="45" t="n">
        <v>0</v>
      </c>
      <c r="U10" s="32" t="n">
        <v>6</v>
      </c>
    </row>
    <row r="11" customFormat="false" ht="12.75" hidden="false" customHeight="false" outlineLevel="0" collapsed="false">
      <c r="A11" s="32" t="n">
        <v>7</v>
      </c>
      <c r="B11" s="46" t="n">
        <v>0</v>
      </c>
      <c r="C11" s="47" t="n">
        <v>0.388888888888889</v>
      </c>
      <c r="D11" s="84" t="n">
        <v>0</v>
      </c>
      <c r="E11" s="46" t="n">
        <v>0</v>
      </c>
      <c r="F11" s="85" t="n">
        <v>0.347222222222222</v>
      </c>
      <c r="G11" s="86" t="n">
        <v>0</v>
      </c>
      <c r="H11" s="87" t="n">
        <v>0</v>
      </c>
      <c r="I11" s="47" t="n">
        <v>0.340277777777778</v>
      </c>
      <c r="J11" s="84" t="n">
        <v>0</v>
      </c>
      <c r="K11" s="87" t="n">
        <v>0</v>
      </c>
      <c r="L11" s="85" t="n">
        <v>0.322916666666667</v>
      </c>
      <c r="M11" s="35"/>
      <c r="N11" s="46" t="n">
        <v>0</v>
      </c>
      <c r="O11" s="85" t="n">
        <v>0.333333333333333</v>
      </c>
      <c r="P11" s="84" t="n">
        <v>0</v>
      </c>
      <c r="Q11" s="46" t="n">
        <v>0</v>
      </c>
      <c r="R11" s="85" t="n">
        <v>0.302083333333333</v>
      </c>
      <c r="S11" s="84" t="n">
        <v>0</v>
      </c>
      <c r="T11" s="45" t="n">
        <v>0</v>
      </c>
      <c r="U11" s="32" t="n">
        <v>7</v>
      </c>
    </row>
    <row r="12" customFormat="false" ht="12.75" hidden="false" customHeight="false" outlineLevel="0" collapsed="false">
      <c r="A12" s="32" t="n">
        <v>8</v>
      </c>
      <c r="B12" s="46" t="n">
        <v>0</v>
      </c>
      <c r="C12" s="47" t="n">
        <v>0.465277777777778</v>
      </c>
      <c r="D12" s="84" t="n">
        <v>0</v>
      </c>
      <c r="E12" s="46" t="n">
        <v>0</v>
      </c>
      <c r="F12" s="85" t="n">
        <v>0.420138888888889</v>
      </c>
      <c r="G12" s="86" t="n">
        <v>0</v>
      </c>
      <c r="H12" s="87" t="n">
        <v>0</v>
      </c>
      <c r="I12" s="47" t="n">
        <v>0.420138888888889</v>
      </c>
      <c r="J12" s="84" t="n">
        <v>0</v>
      </c>
      <c r="K12" s="87" t="n">
        <v>0</v>
      </c>
      <c r="L12" s="85" t="n">
        <v>0.399305555555556</v>
      </c>
      <c r="M12" s="35"/>
      <c r="N12" s="46" t="n">
        <v>0</v>
      </c>
      <c r="O12" s="85" t="n">
        <v>0.416666666666667</v>
      </c>
      <c r="P12" s="84" t="n">
        <v>0</v>
      </c>
      <c r="Q12" s="46" t="n">
        <v>0</v>
      </c>
      <c r="R12" s="85" t="n">
        <v>0.375</v>
      </c>
      <c r="S12" s="84" t="n">
        <v>0</v>
      </c>
      <c r="T12" s="45" t="n">
        <v>0</v>
      </c>
      <c r="U12" s="32" t="n">
        <v>8</v>
      </c>
    </row>
    <row r="13" customFormat="false" ht="12.75" hidden="false" customHeight="false" outlineLevel="0" collapsed="false">
      <c r="A13" s="32" t="n">
        <v>9</v>
      </c>
      <c r="B13" s="46" t="n">
        <v>0</v>
      </c>
      <c r="C13" s="47" t="n">
        <v>0.381944444444444</v>
      </c>
      <c r="D13" s="84" t="n">
        <v>0</v>
      </c>
      <c r="E13" s="46" t="n">
        <v>0</v>
      </c>
      <c r="F13" s="85" t="n">
        <v>0.336805555555556</v>
      </c>
      <c r="G13" s="86" t="n">
        <v>0</v>
      </c>
      <c r="H13" s="87" t="n">
        <v>0</v>
      </c>
      <c r="I13" s="47" t="n">
        <v>0.336805555555556</v>
      </c>
      <c r="J13" s="84" t="n">
        <v>0</v>
      </c>
      <c r="K13" s="87" t="n">
        <v>0</v>
      </c>
      <c r="L13" s="85" t="n">
        <v>0.315972222222222</v>
      </c>
      <c r="M13" s="35"/>
      <c r="N13" s="46" t="n">
        <v>0</v>
      </c>
      <c r="O13" s="85" t="n">
        <v>0.333333333333333</v>
      </c>
      <c r="P13" s="84" t="n">
        <v>0</v>
      </c>
      <c r="Q13" s="46" t="n">
        <v>0</v>
      </c>
      <c r="R13" s="85" t="n">
        <v>0.388888888888889</v>
      </c>
      <c r="S13" s="84" t="n">
        <v>0</v>
      </c>
      <c r="T13" s="45" t="n">
        <v>0</v>
      </c>
      <c r="U13" s="32" t="n">
        <v>9</v>
      </c>
    </row>
    <row r="14" customFormat="false" ht="12.75" hidden="false" customHeight="false" outlineLevel="0" collapsed="false">
      <c r="A14" s="32" t="n">
        <v>10</v>
      </c>
      <c r="B14" s="46" t="n">
        <v>0</v>
      </c>
      <c r="C14" s="47" t="n">
        <v>0.395833333333333</v>
      </c>
      <c r="D14" s="84" t="n">
        <v>0</v>
      </c>
      <c r="E14" s="46" t="n">
        <v>0</v>
      </c>
      <c r="F14" s="85" t="n">
        <v>0.347222222222222</v>
      </c>
      <c r="G14" s="86" t="n">
        <v>0</v>
      </c>
      <c r="H14" s="87" t="n">
        <v>0</v>
      </c>
      <c r="I14" s="47" t="n">
        <v>0.340277777777778</v>
      </c>
      <c r="J14" s="84" t="n">
        <v>0</v>
      </c>
      <c r="K14" s="87" t="n">
        <v>0</v>
      </c>
      <c r="L14" s="85" t="n">
        <v>0.322916666666667</v>
      </c>
      <c r="M14" s="35"/>
      <c r="N14" s="46" t="n">
        <v>0</v>
      </c>
      <c r="O14" s="85" t="n">
        <v>0.333333333333333</v>
      </c>
      <c r="P14" s="84" t="n">
        <v>0</v>
      </c>
      <c r="Q14" s="46" t="n">
        <v>0</v>
      </c>
      <c r="R14" s="85" t="n">
        <v>0.305555555555556</v>
      </c>
      <c r="S14" s="84" t="n">
        <v>0</v>
      </c>
      <c r="T14" s="45" t="n">
        <v>0</v>
      </c>
      <c r="U14" s="32" t="n">
        <v>10</v>
      </c>
    </row>
    <row r="15" customFormat="false" ht="12.75" hidden="false" customHeight="false" outlineLevel="0" collapsed="false">
      <c r="A15" s="32" t="n">
        <v>11</v>
      </c>
      <c r="B15" s="36"/>
      <c r="C15" s="34"/>
      <c r="D15" s="84" t="n">
        <v>0</v>
      </c>
      <c r="E15" s="36"/>
      <c r="F15" s="66"/>
      <c r="G15" s="86" t="n">
        <v>0</v>
      </c>
      <c r="H15" s="39"/>
      <c r="I15" s="34"/>
      <c r="J15" s="84" t="n">
        <v>0</v>
      </c>
      <c r="K15" s="39"/>
      <c r="L15" s="66"/>
      <c r="M15" s="35"/>
      <c r="N15" s="36"/>
      <c r="O15" s="66"/>
      <c r="P15" s="84" t="n">
        <v>0</v>
      </c>
      <c r="Q15" s="36"/>
      <c r="R15" s="66"/>
      <c r="S15" s="84" t="n">
        <v>0</v>
      </c>
      <c r="T15" s="45" t="n">
        <v>0</v>
      </c>
      <c r="U15" s="32" t="n">
        <v>11</v>
      </c>
    </row>
    <row r="16" customFormat="false" ht="12.75" hidden="false" customHeight="false" outlineLevel="0" collapsed="false">
      <c r="A16" s="32" t="n">
        <v>12</v>
      </c>
      <c r="B16" s="46" t="n">
        <v>0</v>
      </c>
      <c r="C16" s="47" t="n">
        <v>0.395833333333333</v>
      </c>
      <c r="D16" s="84" t="n">
        <v>0</v>
      </c>
      <c r="E16" s="46" t="n">
        <v>0</v>
      </c>
      <c r="F16" s="85" t="n">
        <v>0.336805555555556</v>
      </c>
      <c r="G16" s="86" t="n">
        <v>0</v>
      </c>
      <c r="H16" s="87" t="n">
        <v>0</v>
      </c>
      <c r="I16" s="47" t="n">
        <v>0.336805555555556</v>
      </c>
      <c r="J16" s="84" t="n">
        <v>0.2</v>
      </c>
      <c r="K16" s="87" t="n">
        <v>0</v>
      </c>
      <c r="L16" s="85" t="n">
        <v>0.319444444444445</v>
      </c>
      <c r="M16" s="35"/>
      <c r="N16" s="46" t="n">
        <v>0</v>
      </c>
      <c r="O16" s="85" t="n">
        <v>0.333333333333333</v>
      </c>
      <c r="P16" s="84" t="n">
        <v>0.2</v>
      </c>
      <c r="Q16" s="46" t="n">
        <v>0</v>
      </c>
      <c r="R16" s="85" t="n">
        <v>0.298611111111111</v>
      </c>
      <c r="S16" s="84" t="n">
        <v>0</v>
      </c>
      <c r="T16" s="45" t="n">
        <v>0</v>
      </c>
      <c r="U16" s="32" t="n">
        <v>12</v>
      </c>
    </row>
    <row r="17" customFormat="false" ht="12.75" hidden="false" customHeight="false" outlineLevel="0" collapsed="false">
      <c r="A17" s="32" t="n">
        <v>13</v>
      </c>
      <c r="B17" s="46" t="n">
        <v>0</v>
      </c>
      <c r="C17" s="47" t="n">
        <v>0.385416666666667</v>
      </c>
      <c r="D17" s="84" t="n">
        <v>0.2</v>
      </c>
      <c r="E17" s="46" t="n">
        <v>0</v>
      </c>
      <c r="F17" s="85" t="n">
        <v>0.333333333333333</v>
      </c>
      <c r="G17" s="86" t="n">
        <v>0</v>
      </c>
      <c r="H17" s="87" t="n">
        <v>0</v>
      </c>
      <c r="I17" s="47" t="n">
        <v>0.333333333333333</v>
      </c>
      <c r="J17" s="84" t="n">
        <v>0</v>
      </c>
      <c r="K17" s="87" t="n">
        <v>0</v>
      </c>
      <c r="L17" s="85" t="n">
        <v>0.322916666666667</v>
      </c>
      <c r="M17" s="35"/>
      <c r="N17" s="46" t="n">
        <v>0</v>
      </c>
      <c r="O17" s="85" t="n">
        <v>0.326388888888889</v>
      </c>
      <c r="P17" s="84" t="n">
        <v>0</v>
      </c>
      <c r="Q17" s="46" t="n">
        <v>0</v>
      </c>
      <c r="R17" s="85" t="n">
        <v>0.298611111111111</v>
      </c>
      <c r="S17" s="84" t="n">
        <v>0</v>
      </c>
      <c r="T17" s="45" t="n">
        <v>0</v>
      </c>
      <c r="U17" s="32" t="n">
        <v>13</v>
      </c>
    </row>
    <row r="18" customFormat="false" ht="12.75" hidden="false" customHeight="false" outlineLevel="0" collapsed="false">
      <c r="A18" s="32" t="n">
        <v>14</v>
      </c>
      <c r="B18" s="46" t="n">
        <v>0</v>
      </c>
      <c r="C18" s="47" t="n">
        <v>0.395833333333333</v>
      </c>
      <c r="D18" s="84" t="n">
        <v>0</v>
      </c>
      <c r="E18" s="46" t="n">
        <v>0</v>
      </c>
      <c r="F18" s="85" t="n">
        <v>0.333333333333333</v>
      </c>
      <c r="G18" s="86" t="n">
        <v>0</v>
      </c>
      <c r="H18" s="87" t="n">
        <v>0</v>
      </c>
      <c r="I18" s="47" t="n">
        <v>0.333333333333333</v>
      </c>
      <c r="J18" s="84" t="n">
        <v>0</v>
      </c>
      <c r="K18" s="87" t="n">
        <v>0</v>
      </c>
      <c r="L18" s="85" t="n">
        <v>0.319444444444445</v>
      </c>
      <c r="M18" s="35"/>
      <c r="N18" s="46" t="n">
        <v>0</v>
      </c>
      <c r="O18" s="85" t="n">
        <v>0.322916666666667</v>
      </c>
      <c r="P18" s="84" t="n">
        <v>0</v>
      </c>
      <c r="Q18" s="46" t="n">
        <v>0</v>
      </c>
      <c r="R18" s="85" t="n">
        <v>0.295138888888889</v>
      </c>
      <c r="S18" s="84" t="n">
        <v>0</v>
      </c>
      <c r="T18" s="45" t="n">
        <v>0</v>
      </c>
      <c r="U18" s="32" t="n">
        <v>14</v>
      </c>
    </row>
    <row r="19" customFormat="false" ht="12.75" hidden="false" customHeight="false" outlineLevel="0" collapsed="false">
      <c r="A19" s="32" t="n">
        <v>15</v>
      </c>
      <c r="B19" s="46" t="n">
        <v>0</v>
      </c>
      <c r="C19" s="47" t="n">
        <v>0.381944444444444</v>
      </c>
      <c r="D19" s="84" t="n">
        <v>0</v>
      </c>
      <c r="E19" s="46" t="n">
        <v>0</v>
      </c>
      <c r="F19" s="85" t="n">
        <v>0.333333333333333</v>
      </c>
      <c r="G19" s="86" t="n">
        <v>0</v>
      </c>
      <c r="H19" s="87" t="n">
        <v>0</v>
      </c>
      <c r="I19" s="47" t="n">
        <v>0.333333333333333</v>
      </c>
      <c r="J19" s="84" t="n">
        <v>0</v>
      </c>
      <c r="K19" s="87" t="n">
        <v>0</v>
      </c>
      <c r="L19" s="85" t="n">
        <v>0.319444444444445</v>
      </c>
      <c r="M19" s="35"/>
      <c r="N19" s="46" t="n">
        <v>0</v>
      </c>
      <c r="O19" s="85" t="n">
        <v>0.326388888888889</v>
      </c>
      <c r="P19" s="84" t="n">
        <v>0</v>
      </c>
      <c r="Q19" s="46" t="n">
        <v>0</v>
      </c>
      <c r="R19" s="85" t="n">
        <v>0.298611111111111</v>
      </c>
      <c r="S19" s="84" t="n">
        <v>0</v>
      </c>
      <c r="T19" s="45" t="n">
        <v>0</v>
      </c>
      <c r="U19" s="32" t="n">
        <v>15</v>
      </c>
    </row>
    <row r="20" customFormat="false" ht="12.75" hidden="false" customHeight="false" outlineLevel="0" collapsed="false">
      <c r="A20" s="32" t="n">
        <v>16</v>
      </c>
      <c r="B20" s="46" t="n">
        <v>2.7</v>
      </c>
      <c r="C20" s="47" t="n">
        <v>0.381944444444444</v>
      </c>
      <c r="D20" s="84" t="n">
        <v>2.4</v>
      </c>
      <c r="E20" s="46" t="n">
        <v>0</v>
      </c>
      <c r="F20" s="85" t="n">
        <v>0.333333333333333</v>
      </c>
      <c r="G20" s="86" t="n">
        <v>0.4</v>
      </c>
      <c r="H20" s="87" t="n">
        <v>0</v>
      </c>
      <c r="I20" s="47" t="n">
        <v>0.333333333333333</v>
      </c>
      <c r="J20" s="84" t="n">
        <v>0</v>
      </c>
      <c r="K20" s="87" t="n">
        <v>1</v>
      </c>
      <c r="L20" s="85" t="n">
        <v>0.3125</v>
      </c>
      <c r="M20" s="35"/>
      <c r="N20" s="46" t="n">
        <v>0.7</v>
      </c>
      <c r="O20" s="85" t="n">
        <v>0.322916666666667</v>
      </c>
      <c r="P20" s="84" t="n">
        <v>1</v>
      </c>
      <c r="Q20" s="46" t="n">
        <v>7.2</v>
      </c>
      <c r="R20" s="85" t="n">
        <v>0.291666666666667</v>
      </c>
      <c r="S20" s="84" t="n">
        <v>8.1</v>
      </c>
      <c r="T20" s="45" t="n">
        <f aca="false">AVERAGE(B20,D20,E20,G20,H20,J20,K20,N20,P20,Q20,S20)</f>
        <v>2.13636363636364</v>
      </c>
      <c r="U20" s="32" t="n">
        <v>16</v>
      </c>
    </row>
    <row r="21" customFormat="false" ht="12.75" hidden="false" customHeight="false" outlineLevel="0" collapsed="false">
      <c r="A21" s="32" t="n">
        <v>17</v>
      </c>
      <c r="B21" s="46" t="n">
        <v>36.3</v>
      </c>
      <c r="C21" s="47" t="n">
        <v>0.416666666666667</v>
      </c>
      <c r="D21" s="84" t="n">
        <v>32.8</v>
      </c>
      <c r="E21" s="46" t="n">
        <v>33</v>
      </c>
      <c r="F21" s="85" t="n">
        <v>0.361111111111111</v>
      </c>
      <c r="G21" s="86" t="n">
        <v>31.6</v>
      </c>
      <c r="H21" s="87" t="n">
        <v>35.2</v>
      </c>
      <c r="I21" s="47" t="n">
        <v>0.361111111111111</v>
      </c>
      <c r="J21" s="84" t="n">
        <v>32</v>
      </c>
      <c r="K21" s="87" t="n">
        <v>27</v>
      </c>
      <c r="L21" s="85" t="n">
        <v>0.336805555555556</v>
      </c>
      <c r="M21" s="35"/>
      <c r="N21" s="46" t="n">
        <v>24.2</v>
      </c>
      <c r="O21" s="85" t="n">
        <v>0.34375</v>
      </c>
      <c r="P21" s="84" t="n">
        <v>27.2</v>
      </c>
      <c r="Q21" s="46" t="n">
        <v>42</v>
      </c>
      <c r="R21" s="85" t="n">
        <v>0.295138888888889</v>
      </c>
      <c r="S21" s="84" t="n">
        <v>43.2</v>
      </c>
      <c r="T21" s="45" t="n">
        <f aca="false">AVERAGE(B21,D21,E21,G21,H21,J21,K21,N21,P21,Q21,S21)</f>
        <v>33.1363636363636</v>
      </c>
      <c r="U21" s="32" t="n">
        <v>17</v>
      </c>
    </row>
    <row r="22" customFormat="false" ht="12.75" hidden="false" customHeight="false" outlineLevel="0" collapsed="false">
      <c r="A22" s="32" t="n">
        <v>18</v>
      </c>
      <c r="B22" s="36"/>
      <c r="C22" s="34"/>
      <c r="D22" s="84" t="n">
        <v>6.7</v>
      </c>
      <c r="E22" s="36"/>
      <c r="F22" s="66"/>
      <c r="G22" s="86" t="n">
        <v>7</v>
      </c>
      <c r="H22" s="39"/>
      <c r="I22" s="34"/>
      <c r="J22" s="84" t="n">
        <v>7.6</v>
      </c>
      <c r="K22" s="39"/>
      <c r="L22" s="66"/>
      <c r="M22" s="35"/>
      <c r="N22" s="36"/>
      <c r="O22" s="66"/>
      <c r="P22" s="84" t="n">
        <v>3.4</v>
      </c>
      <c r="Q22" s="36"/>
      <c r="R22" s="66"/>
      <c r="S22" s="84" t="n">
        <v>2.3</v>
      </c>
      <c r="T22" s="45" t="n">
        <f aca="false">AVERAGE(D22,G22,J22,P22,S22)</f>
        <v>5.4</v>
      </c>
      <c r="U22" s="32" t="n">
        <v>18</v>
      </c>
    </row>
    <row r="23" customFormat="false" ht="12.75" hidden="false" customHeight="false" outlineLevel="0" collapsed="false">
      <c r="A23" s="32" t="n">
        <v>19</v>
      </c>
      <c r="B23" s="46" t="n">
        <v>27.9</v>
      </c>
      <c r="C23" s="47" t="n">
        <v>0.423611111111111</v>
      </c>
      <c r="D23" s="84" t="n">
        <v>16.8</v>
      </c>
      <c r="E23" s="46" t="n">
        <v>18.2</v>
      </c>
      <c r="F23" s="85" t="n">
        <v>0.368055555555556</v>
      </c>
      <c r="G23" s="86" t="n">
        <v>18.9</v>
      </c>
      <c r="H23" s="87" t="n">
        <v>30.3</v>
      </c>
      <c r="I23" s="47" t="n">
        <v>0.364583333333333</v>
      </c>
      <c r="J23" s="84" t="n">
        <v>18.2</v>
      </c>
      <c r="K23" s="87" t="n">
        <v>29</v>
      </c>
      <c r="L23" s="85" t="n">
        <v>0.354166666666667</v>
      </c>
      <c r="M23" s="35"/>
      <c r="N23" s="46" t="n">
        <v>25.5</v>
      </c>
      <c r="O23" s="85" t="n">
        <v>0.340277777777778</v>
      </c>
      <c r="P23" s="84" t="n">
        <v>17.8</v>
      </c>
      <c r="Q23" s="46" t="n">
        <v>23.5</v>
      </c>
      <c r="R23" s="85" t="n">
        <v>0.3125</v>
      </c>
      <c r="S23" s="84" t="n">
        <v>21.8</v>
      </c>
      <c r="T23" s="45" t="n">
        <f aca="false">AVERAGE(D23,G23,J23,P23,S23)</f>
        <v>18.7</v>
      </c>
      <c r="U23" s="32" t="n">
        <v>19</v>
      </c>
    </row>
    <row r="24" customFormat="false" ht="12.75" hidden="false" customHeight="false" outlineLevel="0" collapsed="false">
      <c r="A24" s="32" t="n">
        <v>20</v>
      </c>
      <c r="B24" s="46" t="n">
        <v>0</v>
      </c>
      <c r="C24" s="47" t="n">
        <v>0.430555555555556</v>
      </c>
      <c r="D24" s="84" t="n">
        <v>0</v>
      </c>
      <c r="E24" s="46" t="n">
        <v>0.3</v>
      </c>
      <c r="F24" s="85" t="n">
        <v>0.364583333333333</v>
      </c>
      <c r="G24" s="86" t="n">
        <v>2.6</v>
      </c>
      <c r="H24" s="87" t="n">
        <v>0.3</v>
      </c>
      <c r="I24" s="47" t="n">
        <v>0.364583333333333</v>
      </c>
      <c r="J24" s="84" t="n">
        <v>2.8</v>
      </c>
      <c r="K24" s="87" t="n">
        <v>0.4</v>
      </c>
      <c r="L24" s="85" t="n">
        <v>0.354166666666667</v>
      </c>
      <c r="M24" s="35"/>
      <c r="N24" s="46" t="n">
        <v>2</v>
      </c>
      <c r="O24" s="85" t="n">
        <v>0.34375</v>
      </c>
      <c r="P24" s="84" t="n">
        <v>3</v>
      </c>
      <c r="Q24" s="46" t="n">
        <v>0.2</v>
      </c>
      <c r="R24" s="85" t="n">
        <v>0.3125</v>
      </c>
      <c r="S24" s="84" t="n">
        <v>0</v>
      </c>
      <c r="T24" s="45" t="n">
        <f aca="false">AVERAGE(B24,D24,E24,G24,H24,J24,K24,N24,P24,Q24,S24)</f>
        <v>1.05454545454545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46" t="n">
        <v>0</v>
      </c>
      <c r="C25" s="47" t="n">
        <v>0.295138888888889</v>
      </c>
      <c r="D25" s="84" t="n">
        <v>0</v>
      </c>
      <c r="E25" s="46" t="n">
        <v>0</v>
      </c>
      <c r="F25" s="85" t="n">
        <v>0.34375</v>
      </c>
      <c r="G25" s="86" t="n">
        <v>0</v>
      </c>
      <c r="H25" s="87" t="n">
        <v>0</v>
      </c>
      <c r="I25" s="47" t="n">
        <v>0.34375</v>
      </c>
      <c r="J25" s="84" t="n">
        <v>0.2</v>
      </c>
      <c r="K25" s="87" t="n">
        <v>0</v>
      </c>
      <c r="L25" s="85" t="n">
        <v>0.322916666666667</v>
      </c>
      <c r="M25" s="35"/>
      <c r="N25" s="46" t="n">
        <v>0</v>
      </c>
      <c r="O25" s="85" t="n">
        <v>0.340277777777778</v>
      </c>
      <c r="P25" s="84" t="n">
        <v>0</v>
      </c>
      <c r="Q25" s="46" t="n">
        <v>0</v>
      </c>
      <c r="R25" s="85" t="n">
        <v>0.302083333333333</v>
      </c>
      <c r="S25" s="84" t="n">
        <v>0</v>
      </c>
      <c r="T25" s="45" t="n">
        <v>0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46" t="n">
        <v>0</v>
      </c>
      <c r="C26" s="47" t="n">
        <v>0.298611111111111</v>
      </c>
      <c r="D26" s="84" t="n">
        <v>0</v>
      </c>
      <c r="E26" s="46" t="n">
        <v>0</v>
      </c>
      <c r="F26" s="85" t="n">
        <v>0.34375</v>
      </c>
      <c r="G26" s="86" t="n">
        <v>0</v>
      </c>
      <c r="H26" s="87" t="n">
        <v>0</v>
      </c>
      <c r="I26" s="47" t="n">
        <v>0.34375</v>
      </c>
      <c r="J26" s="84" t="n">
        <v>0</v>
      </c>
      <c r="K26" s="87" t="n">
        <v>0</v>
      </c>
      <c r="L26" s="85" t="n">
        <v>0.322916666666667</v>
      </c>
      <c r="M26" s="35"/>
      <c r="N26" s="46" t="n">
        <v>0</v>
      </c>
      <c r="O26" s="85" t="n">
        <v>0.340277777777778</v>
      </c>
      <c r="P26" s="84" t="n">
        <v>0.2</v>
      </c>
      <c r="Q26" s="46" t="n">
        <v>0</v>
      </c>
      <c r="R26" s="85" t="n">
        <v>0.305555555555556</v>
      </c>
      <c r="S26" s="84" t="n">
        <v>0</v>
      </c>
      <c r="T26" s="45" t="n">
        <v>0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46" t="n">
        <v>0.3</v>
      </c>
      <c r="C27" s="47" t="n">
        <v>0.395833333333333</v>
      </c>
      <c r="D27" s="84" t="n">
        <v>0.4</v>
      </c>
      <c r="E27" s="46" t="n">
        <v>0</v>
      </c>
      <c r="F27" s="85" t="n">
        <v>0.333333333333333</v>
      </c>
      <c r="G27" s="86" t="n">
        <v>0.4</v>
      </c>
      <c r="H27" s="87" t="n">
        <v>0</v>
      </c>
      <c r="I27" s="47" t="n">
        <v>0.333333333333333</v>
      </c>
      <c r="J27" s="84" t="n">
        <v>0.4</v>
      </c>
      <c r="K27" s="87" t="n">
        <v>0</v>
      </c>
      <c r="L27" s="85" t="n">
        <v>0.315972222222222</v>
      </c>
      <c r="M27" s="35"/>
      <c r="N27" s="46" t="n">
        <v>0</v>
      </c>
      <c r="O27" s="85" t="n">
        <v>0.329861111111111</v>
      </c>
      <c r="P27" s="84" t="n">
        <v>0.2</v>
      </c>
      <c r="Q27" s="46" t="n">
        <v>0</v>
      </c>
      <c r="R27" s="85" t="n">
        <v>0.298611111111111</v>
      </c>
      <c r="S27" s="84" t="n">
        <v>0</v>
      </c>
      <c r="T27" s="45" t="n">
        <f aca="false">AVERAGE(B27,D27,E27,G27,H27,J27,K27,N27,P27,Q27,S27)</f>
        <v>0.154545454545455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46" t="n">
        <v>1.3</v>
      </c>
      <c r="C28" s="47" t="n">
        <v>0.395833333333333</v>
      </c>
      <c r="D28" s="84" t="n">
        <v>1.4</v>
      </c>
      <c r="E28" s="46" t="n">
        <v>1.1</v>
      </c>
      <c r="F28" s="85" t="n">
        <v>0.333333333333333</v>
      </c>
      <c r="G28" s="86" t="n">
        <v>1.8</v>
      </c>
      <c r="H28" s="87" t="n">
        <v>1.4</v>
      </c>
      <c r="I28" s="47" t="n">
        <v>0.333333333333333</v>
      </c>
      <c r="J28" s="84" t="n">
        <v>1.6</v>
      </c>
      <c r="K28" s="87" t="n">
        <v>0.7</v>
      </c>
      <c r="L28" s="85" t="n">
        <v>0.3125</v>
      </c>
      <c r="M28" s="35"/>
      <c r="N28" s="46" t="n">
        <v>0.8</v>
      </c>
      <c r="O28" s="85" t="n">
        <v>0.322916666666667</v>
      </c>
      <c r="P28" s="84" t="n">
        <v>1.8</v>
      </c>
      <c r="Q28" s="46" t="n">
        <v>1</v>
      </c>
      <c r="R28" s="85" t="n">
        <v>0.298611111111111</v>
      </c>
      <c r="S28" s="84" t="n">
        <v>0.5</v>
      </c>
      <c r="T28" s="45" t="n">
        <f aca="false">AVERAGE(B28,D28,E28,G28,H28,J28,K28,N28,P28,Q28,S28)</f>
        <v>1.21818181818182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36"/>
      <c r="C29" s="34"/>
      <c r="D29" s="84" t="n">
        <v>0</v>
      </c>
      <c r="E29" s="36"/>
      <c r="F29" s="66"/>
      <c r="G29" s="86" t="n">
        <v>0</v>
      </c>
      <c r="H29" s="39"/>
      <c r="I29" s="34"/>
      <c r="J29" s="84" t="n">
        <v>0</v>
      </c>
      <c r="K29" s="39"/>
      <c r="L29" s="66"/>
      <c r="M29" s="35"/>
      <c r="N29" s="36"/>
      <c r="O29" s="66"/>
      <c r="P29" s="84" t="n">
        <v>0.2</v>
      </c>
      <c r="Q29" s="36"/>
      <c r="R29" s="66"/>
      <c r="S29" s="84" t="n">
        <v>1.8</v>
      </c>
      <c r="T29" s="45" t="n">
        <f aca="false">AVERAGE(D29,G29,J29,P29,S29)</f>
        <v>0.4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46" t="n">
        <v>0</v>
      </c>
      <c r="C30" s="47" t="n">
        <v>0.395833333333333</v>
      </c>
      <c r="D30" s="84" t="n">
        <v>0</v>
      </c>
      <c r="E30" s="46" t="n">
        <v>0</v>
      </c>
      <c r="F30" s="85" t="n">
        <v>0.333333333333333</v>
      </c>
      <c r="G30" s="86" t="n">
        <v>0</v>
      </c>
      <c r="H30" s="87" t="n">
        <v>0</v>
      </c>
      <c r="I30" s="47" t="n">
        <v>0.333333333333333</v>
      </c>
      <c r="J30" s="84" t="n">
        <v>0</v>
      </c>
      <c r="K30" s="87" t="n">
        <v>1.3</v>
      </c>
      <c r="L30" s="85" t="n">
        <v>0.315972222222222</v>
      </c>
      <c r="M30" s="35"/>
      <c r="N30" s="46" t="n">
        <v>0</v>
      </c>
      <c r="O30" s="85" t="n">
        <v>0.326388888888889</v>
      </c>
      <c r="P30" s="84" t="n">
        <v>0.2</v>
      </c>
      <c r="Q30" s="46" t="n">
        <v>0</v>
      </c>
      <c r="R30" s="85" t="n">
        <v>0.295138888888889</v>
      </c>
      <c r="S30" s="84" t="n">
        <v>0.3</v>
      </c>
      <c r="T30" s="45" t="n">
        <f aca="false">AVERAGE(D30,G30,J30,P30,S30)</f>
        <v>0.1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46" t="n">
        <v>0</v>
      </c>
      <c r="C31" s="47" t="n">
        <v>0.395833333333333</v>
      </c>
      <c r="D31" s="84" t="n">
        <v>0</v>
      </c>
      <c r="E31" s="46" t="n">
        <v>0</v>
      </c>
      <c r="F31" s="85" t="n">
        <v>0.329861111111111</v>
      </c>
      <c r="G31" s="86" t="n">
        <v>0</v>
      </c>
      <c r="H31" s="87" t="n">
        <v>0</v>
      </c>
      <c r="I31" s="47" t="n">
        <v>0.329861111111111</v>
      </c>
      <c r="J31" s="84" t="n">
        <v>0</v>
      </c>
      <c r="K31" s="87" t="n">
        <v>0</v>
      </c>
      <c r="L31" s="85" t="n">
        <v>0.3125</v>
      </c>
      <c r="M31" s="35"/>
      <c r="N31" s="46" t="n">
        <v>0</v>
      </c>
      <c r="O31" s="85" t="n">
        <v>0.322916666666667</v>
      </c>
      <c r="P31" s="84" t="n">
        <v>0</v>
      </c>
      <c r="Q31" s="46" t="n">
        <v>0</v>
      </c>
      <c r="R31" s="85" t="n">
        <v>0.291666666666667</v>
      </c>
      <c r="S31" s="84" t="n">
        <v>0</v>
      </c>
      <c r="T31" s="45" t="n">
        <v>0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46" t="n">
        <v>0</v>
      </c>
      <c r="C32" s="47" t="n">
        <v>0.388888888888889</v>
      </c>
      <c r="D32" s="84" t="n">
        <v>0</v>
      </c>
      <c r="E32" s="46" t="n">
        <v>0</v>
      </c>
      <c r="F32" s="85" t="n">
        <v>0.336805555555556</v>
      </c>
      <c r="G32" s="86" t="n">
        <v>0</v>
      </c>
      <c r="H32" s="87" t="n">
        <v>0</v>
      </c>
      <c r="I32" s="47" t="n">
        <v>0.336805555555556</v>
      </c>
      <c r="J32" s="84" t="n">
        <v>0</v>
      </c>
      <c r="K32" s="87" t="n">
        <v>0</v>
      </c>
      <c r="L32" s="85" t="n">
        <v>0.326388888888889</v>
      </c>
      <c r="M32" s="35"/>
      <c r="N32" s="46" t="n">
        <v>0</v>
      </c>
      <c r="O32" s="85" t="n">
        <v>0.333333333333333</v>
      </c>
      <c r="P32" s="84" t="n">
        <v>0</v>
      </c>
      <c r="Q32" s="46" t="n">
        <v>0</v>
      </c>
      <c r="R32" s="85" t="n">
        <v>0.305555555555556</v>
      </c>
      <c r="S32" s="84" t="n">
        <v>0</v>
      </c>
      <c r="T32" s="45" t="n">
        <v>0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46" t="n">
        <v>0</v>
      </c>
      <c r="C33" s="47" t="n">
        <v>0.395833333333333</v>
      </c>
      <c r="D33" s="84" t="n">
        <v>0</v>
      </c>
      <c r="E33" s="46" t="n">
        <v>0</v>
      </c>
      <c r="F33" s="85" t="n">
        <v>0.336805555555556</v>
      </c>
      <c r="G33" s="86" t="n">
        <v>0</v>
      </c>
      <c r="H33" s="87" t="n">
        <v>0</v>
      </c>
      <c r="I33" s="47" t="n">
        <v>0.336805555555556</v>
      </c>
      <c r="J33" s="84" t="n">
        <v>0</v>
      </c>
      <c r="K33" s="87" t="n">
        <v>0</v>
      </c>
      <c r="L33" s="85" t="n">
        <v>0.322916666666667</v>
      </c>
      <c r="M33" s="35"/>
      <c r="N33" s="46" t="n">
        <v>0</v>
      </c>
      <c r="O33" s="85" t="n">
        <v>0.333333333333333</v>
      </c>
      <c r="P33" s="84" t="n">
        <v>0</v>
      </c>
      <c r="Q33" s="46" t="n">
        <v>0</v>
      </c>
      <c r="R33" s="85" t="n">
        <v>0.305555555555556</v>
      </c>
      <c r="S33" s="84" t="n">
        <v>0</v>
      </c>
      <c r="T33" s="45" t="n">
        <v>0</v>
      </c>
      <c r="U33" s="32" t="n">
        <v>29</v>
      </c>
    </row>
    <row r="34" customFormat="false" ht="12.75" hidden="false" customHeight="false" outlineLevel="0" collapsed="false">
      <c r="A34" s="32" t="n">
        <v>30</v>
      </c>
      <c r="B34" s="46" t="n">
        <v>0</v>
      </c>
      <c r="C34" s="47" t="n">
        <v>0.395833333333333</v>
      </c>
      <c r="D34" s="84" t="n">
        <v>0</v>
      </c>
      <c r="E34" s="46" t="n">
        <v>0</v>
      </c>
      <c r="F34" s="85" t="n">
        <v>0.333333333333333</v>
      </c>
      <c r="G34" s="86" t="n">
        <v>0</v>
      </c>
      <c r="H34" s="87" t="n">
        <v>0</v>
      </c>
      <c r="I34" s="47" t="n">
        <v>0.333333333333333</v>
      </c>
      <c r="J34" s="84" t="n">
        <v>0</v>
      </c>
      <c r="K34" s="87" t="n">
        <v>0</v>
      </c>
      <c r="L34" s="85" t="n">
        <v>0.322916666666667</v>
      </c>
      <c r="M34" s="35"/>
      <c r="N34" s="46" t="n">
        <v>0</v>
      </c>
      <c r="O34" s="85" t="n">
        <v>0.329861111111111</v>
      </c>
      <c r="P34" s="84" t="n">
        <v>0</v>
      </c>
      <c r="Q34" s="46" t="n">
        <v>0</v>
      </c>
      <c r="R34" s="85" t="n">
        <v>0.298611111111111</v>
      </c>
      <c r="S34" s="84" t="n">
        <v>0</v>
      </c>
      <c r="T34" s="45" t="n">
        <v>0</v>
      </c>
      <c r="U34" s="32" t="n">
        <v>30</v>
      </c>
    </row>
    <row r="35" customFormat="false" ht="13.5" hidden="false" customHeight="false" outlineLevel="0" collapsed="false">
      <c r="A35" s="50" t="n">
        <v>31</v>
      </c>
      <c r="B35" s="90" t="n">
        <v>0</v>
      </c>
      <c r="C35" s="91" t="n">
        <v>0.375</v>
      </c>
      <c r="D35" s="92" t="n">
        <v>0</v>
      </c>
      <c r="E35" s="90" t="n">
        <v>0</v>
      </c>
      <c r="F35" s="93" t="n">
        <v>0.326388888888889</v>
      </c>
      <c r="G35" s="94" t="n">
        <v>0</v>
      </c>
      <c r="H35" s="95" t="n">
        <v>0</v>
      </c>
      <c r="I35" s="91" t="n">
        <v>0.326388888888889</v>
      </c>
      <c r="J35" s="92" t="n">
        <v>0</v>
      </c>
      <c r="K35" s="95" t="n">
        <v>0</v>
      </c>
      <c r="L35" s="93" t="n">
        <v>0.322916666666667</v>
      </c>
      <c r="M35" s="58"/>
      <c r="N35" s="90" t="n">
        <v>0</v>
      </c>
      <c r="O35" s="93" t="n">
        <v>0.322916666666667</v>
      </c>
      <c r="P35" s="92" t="n">
        <v>0</v>
      </c>
      <c r="Q35" s="90" t="n">
        <v>0</v>
      </c>
      <c r="R35" s="93" t="n">
        <v>0.298611111111111</v>
      </c>
      <c r="S35" s="92" t="n">
        <v>0</v>
      </c>
      <c r="T35" s="60" t="n">
        <v>0</v>
      </c>
      <c r="U35" s="50" t="n">
        <v>31</v>
      </c>
    </row>
    <row r="36" customFormat="false" ht="12.75" hidden="false" customHeight="false" outlineLevel="0" collapsed="false">
      <c r="C36" s="96"/>
    </row>
    <row r="37" customFormat="false" ht="12.75" hidden="false" customHeight="false" outlineLevel="0" collapsed="false">
      <c r="C37" s="61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22" activeCellId="0" sqref="Y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5" min="4" style="0" width="6.41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1" min="10" style="0" width="6.41"/>
    <col collapsed="false" customWidth="true" hidden="false" outlineLevel="0" max="12" min="12" style="0" width="6.13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6.41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4.7"/>
  </cols>
  <sheetData>
    <row r="1" customFormat="false" ht="13.5" hidden="false" customHeight="false" outlineLevel="0" collapsed="false">
      <c r="B1" s="1"/>
      <c r="C1" s="2"/>
      <c r="D1" s="3"/>
      <c r="E1" s="1"/>
      <c r="F1" s="4"/>
      <c r="G1" s="1"/>
      <c r="H1" s="1"/>
      <c r="I1" s="5" t="s">
        <v>20</v>
      </c>
      <c r="J1" s="3"/>
      <c r="K1" s="1"/>
      <c r="L1" s="4"/>
      <c r="M1" s="1"/>
      <c r="N1" s="1"/>
      <c r="O1" s="4"/>
      <c r="P1" s="1"/>
      <c r="Q1" s="1"/>
      <c r="R1" s="4"/>
      <c r="S1" s="3"/>
      <c r="T1" s="3"/>
      <c r="U1" s="3"/>
    </row>
    <row r="2" customFormat="false" ht="13.5" hidden="false" customHeight="fals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9" t="s">
        <v>4</v>
      </c>
      <c r="I2" s="9"/>
      <c r="J2" s="9"/>
      <c r="K2" s="9" t="s">
        <v>5</v>
      </c>
      <c r="L2" s="9"/>
      <c r="M2" s="9"/>
      <c r="N2" s="9" t="s">
        <v>6</v>
      </c>
      <c r="O2" s="9"/>
      <c r="P2" s="9"/>
      <c r="Q2" s="9" t="s">
        <v>7</v>
      </c>
      <c r="R2" s="9"/>
      <c r="S2" s="9"/>
      <c r="T2" s="10" t="s">
        <v>8</v>
      </c>
      <c r="U2" s="11" t="s">
        <v>1</v>
      </c>
    </row>
    <row r="3" customFormat="false" ht="12.75" hidden="false" customHeight="false" outlineLevel="0" collapsed="false">
      <c r="A3" s="6"/>
      <c r="B3" s="12" t="s">
        <v>9</v>
      </c>
      <c r="C3" s="12"/>
      <c r="D3" s="12" t="s">
        <v>10</v>
      </c>
      <c r="E3" s="13" t="s">
        <v>11</v>
      </c>
      <c r="F3" s="13"/>
      <c r="G3" s="12" t="s">
        <v>10</v>
      </c>
      <c r="H3" s="14" t="s">
        <v>11</v>
      </c>
      <c r="I3" s="14"/>
      <c r="J3" s="12" t="s">
        <v>10</v>
      </c>
      <c r="K3" s="14" t="s">
        <v>11</v>
      </c>
      <c r="L3" s="14"/>
      <c r="M3" s="12" t="s">
        <v>10</v>
      </c>
      <c r="N3" s="14" t="s">
        <v>11</v>
      </c>
      <c r="O3" s="14"/>
      <c r="P3" s="12" t="s">
        <v>10</v>
      </c>
      <c r="Q3" s="14" t="s">
        <v>11</v>
      </c>
      <c r="R3" s="14"/>
      <c r="S3" s="12" t="s">
        <v>10</v>
      </c>
      <c r="T3" s="10"/>
      <c r="U3" s="11"/>
    </row>
    <row r="4" customFormat="false" ht="13.5" hidden="false" customHeight="false" outlineLevel="0" collapsed="false">
      <c r="A4" s="6"/>
      <c r="B4" s="15" t="s">
        <v>12</v>
      </c>
      <c r="C4" s="16" t="s">
        <v>13</v>
      </c>
      <c r="D4" s="17" t="s">
        <v>14</v>
      </c>
      <c r="E4" s="15" t="s">
        <v>12</v>
      </c>
      <c r="F4" s="18" t="s">
        <v>13</v>
      </c>
      <c r="G4" s="19" t="s">
        <v>14</v>
      </c>
      <c r="H4" s="20" t="s">
        <v>12</v>
      </c>
      <c r="I4" s="18" t="s">
        <v>13</v>
      </c>
      <c r="J4" s="19" t="s">
        <v>15</v>
      </c>
      <c r="K4" s="21" t="s">
        <v>12</v>
      </c>
      <c r="L4" s="22" t="s">
        <v>13</v>
      </c>
      <c r="M4" s="19" t="s">
        <v>16</v>
      </c>
      <c r="N4" s="20" t="s">
        <v>12</v>
      </c>
      <c r="O4" s="18" t="s">
        <v>13</v>
      </c>
      <c r="P4" s="19" t="s">
        <v>15</v>
      </c>
      <c r="Q4" s="20" t="s">
        <v>12</v>
      </c>
      <c r="R4" s="18" t="s">
        <v>13</v>
      </c>
      <c r="S4" s="19" t="s">
        <v>15</v>
      </c>
      <c r="T4" s="10"/>
      <c r="U4" s="11"/>
    </row>
    <row r="5" customFormat="false" ht="12.75" hidden="false" customHeight="false" outlineLevel="0" collapsed="false">
      <c r="A5" s="23" t="n">
        <v>1</v>
      </c>
      <c r="B5" s="24"/>
      <c r="C5" s="25"/>
      <c r="D5" s="78" t="n">
        <v>0</v>
      </c>
      <c r="E5" s="24"/>
      <c r="F5" s="63"/>
      <c r="G5" s="80" t="n">
        <v>0</v>
      </c>
      <c r="H5" s="29"/>
      <c r="I5" s="25"/>
      <c r="J5" s="82" t="n">
        <v>0</v>
      </c>
      <c r="K5" s="29"/>
      <c r="L5" s="63"/>
      <c r="M5" s="31"/>
      <c r="N5" s="24"/>
      <c r="O5" s="63"/>
      <c r="P5" s="82" t="n">
        <v>0</v>
      </c>
      <c r="Q5" s="24"/>
      <c r="R5" s="63"/>
      <c r="S5" s="82" t="n">
        <v>0</v>
      </c>
      <c r="T5" s="64" t="n">
        <v>0</v>
      </c>
      <c r="U5" s="23" t="n">
        <v>1</v>
      </c>
    </row>
    <row r="6" customFormat="false" ht="12.75" hidden="false" customHeight="false" outlineLevel="0" collapsed="false">
      <c r="A6" s="32" t="n">
        <v>2</v>
      </c>
      <c r="B6" s="83" t="n">
        <v>0</v>
      </c>
      <c r="C6" s="47" t="n">
        <v>0.298611111111111</v>
      </c>
      <c r="D6" s="84" t="n">
        <v>0</v>
      </c>
      <c r="E6" s="46" t="n">
        <v>0</v>
      </c>
      <c r="F6" s="85" t="n">
        <v>0.329861111111111</v>
      </c>
      <c r="G6" s="86" t="n">
        <v>0</v>
      </c>
      <c r="H6" s="87" t="n">
        <v>0</v>
      </c>
      <c r="I6" s="85" t="n">
        <v>0.329861111111111</v>
      </c>
      <c r="J6" s="84" t="n">
        <v>0</v>
      </c>
      <c r="K6" s="87" t="n">
        <v>0</v>
      </c>
      <c r="L6" s="85" t="n">
        <v>0.319444444444445</v>
      </c>
      <c r="M6" s="35"/>
      <c r="N6" s="46" t="n">
        <v>0</v>
      </c>
      <c r="O6" s="85" t="n">
        <v>0.326388888888889</v>
      </c>
      <c r="P6" s="84" t="n">
        <v>0</v>
      </c>
      <c r="Q6" s="46" t="n">
        <v>0</v>
      </c>
      <c r="R6" s="85" t="n">
        <v>0.302083333333333</v>
      </c>
      <c r="S6" s="84" t="n">
        <v>0</v>
      </c>
      <c r="T6" s="45" t="n">
        <v>0</v>
      </c>
      <c r="U6" s="32" t="n">
        <v>2</v>
      </c>
    </row>
    <row r="7" customFormat="false" ht="12.75" hidden="false" customHeight="false" outlineLevel="0" collapsed="false">
      <c r="A7" s="32" t="n">
        <v>3</v>
      </c>
      <c r="B7" s="46" t="n">
        <v>0</v>
      </c>
      <c r="C7" s="47" t="n">
        <v>0.388888888888889</v>
      </c>
      <c r="D7" s="84" t="n">
        <v>0</v>
      </c>
      <c r="E7" s="46" t="n">
        <v>0</v>
      </c>
      <c r="F7" s="85" t="n">
        <v>0.336805555555556</v>
      </c>
      <c r="G7" s="86" t="n">
        <v>0</v>
      </c>
      <c r="H7" s="87" t="n">
        <v>0</v>
      </c>
      <c r="I7" s="85" t="n">
        <v>0.336805555555556</v>
      </c>
      <c r="J7" s="84" t="n">
        <v>0</v>
      </c>
      <c r="K7" s="87" t="n">
        <v>0</v>
      </c>
      <c r="L7" s="85" t="n">
        <v>0.326388888888889</v>
      </c>
      <c r="M7" s="35"/>
      <c r="N7" s="46" t="n">
        <v>0</v>
      </c>
      <c r="O7" s="85" t="n">
        <v>0.333333333333333</v>
      </c>
      <c r="P7" s="84" t="n">
        <v>0</v>
      </c>
      <c r="Q7" s="88" t="n">
        <v>0</v>
      </c>
      <c r="R7" s="85" t="n">
        <v>0.305555555555556</v>
      </c>
      <c r="S7" s="84" t="n">
        <v>0</v>
      </c>
      <c r="T7" s="45" t="n">
        <v>0</v>
      </c>
      <c r="U7" s="32" t="n">
        <v>3</v>
      </c>
    </row>
    <row r="8" customFormat="false" ht="12.75" hidden="false" customHeight="false" outlineLevel="0" collapsed="false">
      <c r="A8" s="32" t="n">
        <v>4</v>
      </c>
      <c r="B8" s="46" t="n">
        <v>0</v>
      </c>
      <c r="C8" s="47" t="n">
        <v>0.388888888888889</v>
      </c>
      <c r="D8" s="84" t="n">
        <v>0</v>
      </c>
      <c r="E8" s="46" t="n">
        <v>0</v>
      </c>
      <c r="F8" s="85" t="n">
        <v>0.333333333333333</v>
      </c>
      <c r="G8" s="86" t="n">
        <v>0</v>
      </c>
      <c r="H8" s="87" t="n">
        <v>0</v>
      </c>
      <c r="I8" s="85" t="n">
        <v>0.333333333333333</v>
      </c>
      <c r="J8" s="84" t="n">
        <v>0</v>
      </c>
      <c r="K8" s="87" t="n">
        <v>0</v>
      </c>
      <c r="L8" s="85" t="n">
        <v>0.322916666666667</v>
      </c>
      <c r="M8" s="35"/>
      <c r="N8" s="46" t="n">
        <v>0</v>
      </c>
      <c r="O8" s="85" t="n">
        <v>0.329861111111111</v>
      </c>
      <c r="P8" s="84" t="n">
        <v>0</v>
      </c>
      <c r="Q8" s="46" t="n">
        <v>0</v>
      </c>
      <c r="R8" s="85" t="n">
        <v>0.305555555555556</v>
      </c>
      <c r="S8" s="84" t="n">
        <v>0</v>
      </c>
      <c r="T8" s="45" t="n">
        <v>0</v>
      </c>
      <c r="U8" s="32" t="n">
        <v>4</v>
      </c>
    </row>
    <row r="9" customFormat="false" ht="12.75" hidden="false" customHeight="false" outlineLevel="0" collapsed="false">
      <c r="A9" s="32" t="n">
        <v>5</v>
      </c>
      <c r="B9" s="46" t="n">
        <v>0</v>
      </c>
      <c r="C9" s="47" t="n">
        <v>0.291666666666667</v>
      </c>
      <c r="D9" s="84" t="n">
        <v>0.2</v>
      </c>
      <c r="E9" s="46" t="n">
        <v>0</v>
      </c>
      <c r="F9" s="85" t="n">
        <v>0.333333333333333</v>
      </c>
      <c r="G9" s="86" t="n">
        <v>0</v>
      </c>
      <c r="H9" s="87" t="n">
        <v>0</v>
      </c>
      <c r="I9" s="85" t="n">
        <v>0.333333333333333</v>
      </c>
      <c r="J9" s="84" t="n">
        <v>0</v>
      </c>
      <c r="K9" s="87" t="n">
        <v>0</v>
      </c>
      <c r="L9" s="85" t="n">
        <v>0.319444444444445</v>
      </c>
      <c r="M9" s="35"/>
      <c r="N9" s="46" t="n">
        <v>0</v>
      </c>
      <c r="O9" s="85" t="n">
        <v>0.329861111111111</v>
      </c>
      <c r="P9" s="84" t="n">
        <v>0</v>
      </c>
      <c r="Q9" s="46" t="n">
        <v>0</v>
      </c>
      <c r="R9" s="85" t="n">
        <v>0.302083333333333</v>
      </c>
      <c r="S9" s="84" t="n">
        <v>0</v>
      </c>
      <c r="T9" s="45" t="n">
        <v>0</v>
      </c>
      <c r="U9" s="32" t="n">
        <v>5</v>
      </c>
    </row>
    <row r="10" customFormat="false" ht="12.75" hidden="false" customHeight="false" outlineLevel="0" collapsed="false">
      <c r="A10" s="32" t="n">
        <v>6</v>
      </c>
      <c r="B10" s="36"/>
      <c r="C10" s="34"/>
      <c r="D10" s="84" t="n">
        <v>0</v>
      </c>
      <c r="E10" s="36"/>
      <c r="F10" s="66"/>
      <c r="G10" s="86" t="n">
        <v>0</v>
      </c>
      <c r="H10" s="39"/>
      <c r="I10" s="66"/>
      <c r="J10" s="84" t="n">
        <v>0</v>
      </c>
      <c r="K10" s="39"/>
      <c r="L10" s="66"/>
      <c r="M10" s="35"/>
      <c r="N10" s="36"/>
      <c r="O10" s="66"/>
      <c r="P10" s="84" t="n">
        <v>0</v>
      </c>
      <c r="Q10" s="36"/>
      <c r="R10" s="66"/>
      <c r="S10" s="84" t="n">
        <v>0</v>
      </c>
      <c r="T10" s="45" t="n">
        <v>0</v>
      </c>
      <c r="U10" s="32" t="n">
        <v>6</v>
      </c>
    </row>
    <row r="11" customFormat="false" ht="12.75" hidden="false" customHeight="false" outlineLevel="0" collapsed="false">
      <c r="A11" s="32" t="n">
        <v>7</v>
      </c>
      <c r="B11" s="46" t="n">
        <v>0</v>
      </c>
      <c r="C11" s="47" t="n">
        <v>0.350694444444444</v>
      </c>
      <c r="D11" s="84" t="n">
        <v>0</v>
      </c>
      <c r="E11" s="46" t="n">
        <v>0</v>
      </c>
      <c r="F11" s="85" t="n">
        <v>0.298611111111111</v>
      </c>
      <c r="G11" s="86" t="n">
        <v>0</v>
      </c>
      <c r="H11" s="87" t="n">
        <v>0</v>
      </c>
      <c r="I11" s="85" t="n">
        <v>0.298611111111111</v>
      </c>
      <c r="J11" s="84" t="n">
        <v>0</v>
      </c>
      <c r="K11" s="87" t="n">
        <v>0</v>
      </c>
      <c r="L11" s="85" t="n">
        <v>0.288194444444445</v>
      </c>
      <c r="M11" s="35"/>
      <c r="N11" s="46" t="n">
        <v>0</v>
      </c>
      <c r="O11" s="85" t="n">
        <v>0.291666666666667</v>
      </c>
      <c r="P11" s="84" t="n">
        <v>0</v>
      </c>
      <c r="Q11" s="46" t="n">
        <v>0</v>
      </c>
      <c r="R11" s="85" t="n">
        <v>0.263888888888889</v>
      </c>
      <c r="S11" s="84" t="n">
        <v>0</v>
      </c>
      <c r="T11" s="45" t="n">
        <v>0</v>
      </c>
      <c r="U11" s="32" t="n">
        <v>7</v>
      </c>
    </row>
    <row r="12" customFormat="false" ht="12.75" hidden="false" customHeight="false" outlineLevel="0" collapsed="false">
      <c r="A12" s="32" t="n">
        <v>8</v>
      </c>
      <c r="B12" s="36"/>
      <c r="C12" s="34"/>
      <c r="D12" s="84" t="n">
        <v>1.4</v>
      </c>
      <c r="E12" s="36"/>
      <c r="F12" s="66"/>
      <c r="G12" s="86" t="n">
        <v>1.4</v>
      </c>
      <c r="H12" s="39"/>
      <c r="I12" s="66"/>
      <c r="J12" s="84" t="n">
        <v>1.4</v>
      </c>
      <c r="K12" s="39"/>
      <c r="L12" s="66"/>
      <c r="M12" s="35"/>
      <c r="N12" s="36"/>
      <c r="O12" s="66"/>
      <c r="P12" s="84" t="n">
        <v>1.6</v>
      </c>
      <c r="Q12" s="36"/>
      <c r="R12" s="66"/>
      <c r="S12" s="84" t="n">
        <v>1.5</v>
      </c>
      <c r="T12" s="45" t="n">
        <f aca="false">AVERAGE(D12,G12,J12,P12,S12)</f>
        <v>1.46</v>
      </c>
      <c r="U12" s="32" t="n">
        <v>8</v>
      </c>
    </row>
    <row r="13" customFormat="false" ht="12.75" hidden="false" customHeight="false" outlineLevel="0" collapsed="false">
      <c r="A13" s="32" t="n">
        <v>9</v>
      </c>
      <c r="B13" s="46" t="n">
        <v>32</v>
      </c>
      <c r="C13" s="47" t="n">
        <v>0.3125</v>
      </c>
      <c r="D13" s="84" t="n">
        <v>26.6</v>
      </c>
      <c r="E13" s="46" t="n">
        <v>30</v>
      </c>
      <c r="F13" s="85" t="n">
        <v>0.434027777777778</v>
      </c>
      <c r="G13" s="86" t="n">
        <v>24.7</v>
      </c>
      <c r="H13" s="87" t="n">
        <v>28.5</v>
      </c>
      <c r="I13" s="85" t="n">
        <v>0.434027777777778</v>
      </c>
      <c r="J13" s="84" t="n">
        <v>19.4</v>
      </c>
      <c r="K13" s="87" t="n">
        <v>26</v>
      </c>
      <c r="L13" s="85" t="n">
        <v>0.447916666666667</v>
      </c>
      <c r="M13" s="35"/>
      <c r="N13" s="46" t="n">
        <v>23</v>
      </c>
      <c r="O13" s="85" t="n">
        <v>0.440972222222222</v>
      </c>
      <c r="P13" s="84" t="n">
        <v>20.6</v>
      </c>
      <c r="Q13" s="46" t="n">
        <v>29.6</v>
      </c>
      <c r="R13" s="85" t="n">
        <v>0.305555555555556</v>
      </c>
      <c r="S13" s="84" t="n">
        <v>27.2</v>
      </c>
      <c r="T13" s="45" t="n">
        <f aca="false">AVERAGE(D13,G13,J13,P13,S13)</f>
        <v>23.7</v>
      </c>
      <c r="U13" s="32" t="n">
        <v>9</v>
      </c>
    </row>
    <row r="14" customFormat="false" ht="12.75" hidden="false" customHeight="false" outlineLevel="0" collapsed="false">
      <c r="A14" s="32" t="n">
        <v>10</v>
      </c>
      <c r="B14" s="46" t="n">
        <v>2.6</v>
      </c>
      <c r="C14" s="47" t="n">
        <v>0.3125</v>
      </c>
      <c r="D14" s="84" t="n">
        <v>2.5</v>
      </c>
      <c r="E14" s="46" t="n">
        <v>3.1</v>
      </c>
      <c r="F14" s="85" t="n">
        <v>0.347222222222222</v>
      </c>
      <c r="G14" s="86" t="n">
        <v>3.2</v>
      </c>
      <c r="H14" s="87" t="n">
        <v>3.2</v>
      </c>
      <c r="I14" s="85" t="n">
        <v>0.347222222222222</v>
      </c>
      <c r="J14" s="84" t="n">
        <v>2.8</v>
      </c>
      <c r="K14" s="87" t="n">
        <v>3.1</v>
      </c>
      <c r="L14" s="85" t="n">
        <v>0.34375</v>
      </c>
      <c r="M14" s="35"/>
      <c r="N14" s="46" t="n">
        <v>3.2</v>
      </c>
      <c r="O14" s="85" t="n">
        <v>0.354166666666667</v>
      </c>
      <c r="P14" s="84" t="n">
        <v>3.2</v>
      </c>
      <c r="Q14" s="46" t="n">
        <v>4</v>
      </c>
      <c r="R14" s="85" t="n">
        <v>0.329861111111111</v>
      </c>
      <c r="S14" s="84" t="n">
        <v>4.1</v>
      </c>
      <c r="T14" s="45" t="n">
        <f aca="false">AVERAGE(B14,D14,E14,G14,H14,J14,K14,N14,P14,Q14,S14)</f>
        <v>3.18181818181818</v>
      </c>
      <c r="U14" s="32" t="n">
        <v>10</v>
      </c>
    </row>
    <row r="15" customFormat="false" ht="12.75" hidden="false" customHeight="false" outlineLevel="0" collapsed="false">
      <c r="A15" s="32" t="n">
        <v>11</v>
      </c>
      <c r="B15" s="46" t="n">
        <v>0</v>
      </c>
      <c r="C15" s="47" t="n">
        <v>0.315972222222222</v>
      </c>
      <c r="D15" s="84" t="n">
        <v>0.2</v>
      </c>
      <c r="E15" s="46" t="n">
        <v>0</v>
      </c>
      <c r="F15" s="85" t="n">
        <v>0.350694444444444</v>
      </c>
      <c r="G15" s="86" t="n">
        <v>0</v>
      </c>
      <c r="H15" s="87" t="n">
        <v>0</v>
      </c>
      <c r="I15" s="85" t="n">
        <v>0.350694444444444</v>
      </c>
      <c r="J15" s="84" t="n">
        <v>0</v>
      </c>
      <c r="K15" s="87" t="n">
        <v>0</v>
      </c>
      <c r="L15" s="85" t="n">
        <v>0.347222222222222</v>
      </c>
      <c r="M15" s="35"/>
      <c r="N15" s="46" t="n">
        <v>0</v>
      </c>
      <c r="O15" s="85" t="n">
        <v>0.357638888888889</v>
      </c>
      <c r="P15" s="84" t="n">
        <v>0.2</v>
      </c>
      <c r="Q15" s="46" t="n">
        <v>0</v>
      </c>
      <c r="R15" s="85" t="n">
        <v>0.333333333333333</v>
      </c>
      <c r="S15" s="84" t="n">
        <v>0</v>
      </c>
      <c r="T15" s="45" t="n">
        <f aca="false">AVERAGE(B15,D15,E15,G15,H15,J15,K15,N15,P15,Q15,S15)</f>
        <v>0.0363636363636364</v>
      </c>
      <c r="U15" s="32" t="n">
        <v>11</v>
      </c>
    </row>
    <row r="16" customFormat="false" ht="12.75" hidden="false" customHeight="false" outlineLevel="0" collapsed="false">
      <c r="A16" s="32" t="n">
        <v>12</v>
      </c>
      <c r="B16" s="46" t="n">
        <v>0</v>
      </c>
      <c r="C16" s="47" t="n">
        <v>0.315972222222222</v>
      </c>
      <c r="D16" s="84" t="n">
        <v>0</v>
      </c>
      <c r="E16" s="46" t="n">
        <v>0</v>
      </c>
      <c r="F16" s="85" t="n">
        <v>0.350694444444444</v>
      </c>
      <c r="G16" s="86" t="n">
        <v>0</v>
      </c>
      <c r="H16" s="87" t="n">
        <v>0</v>
      </c>
      <c r="I16" s="85" t="n">
        <v>0.350694444444444</v>
      </c>
      <c r="J16" s="84" t="n">
        <v>0</v>
      </c>
      <c r="K16" s="87" t="n">
        <v>0</v>
      </c>
      <c r="L16" s="85" t="n">
        <v>0.302083333333333</v>
      </c>
      <c r="M16" s="35"/>
      <c r="N16" s="46" t="n">
        <v>0</v>
      </c>
      <c r="O16" s="85" t="n">
        <v>0.347222222222222</v>
      </c>
      <c r="P16" s="84" t="n">
        <v>0</v>
      </c>
      <c r="Q16" s="46" t="n">
        <v>0</v>
      </c>
      <c r="R16" s="85" t="n">
        <v>0.322916666666667</v>
      </c>
      <c r="S16" s="84" t="n">
        <v>0</v>
      </c>
      <c r="T16" s="45" t="n">
        <f aca="false">AVERAGE(B16,D16,E16,G16,H16,J16,K16,N16,P16,Q16,S16)</f>
        <v>0</v>
      </c>
      <c r="U16" s="32" t="n">
        <v>12</v>
      </c>
    </row>
    <row r="17" customFormat="false" ht="12.75" hidden="false" customHeight="false" outlineLevel="0" collapsed="false">
      <c r="A17" s="32" t="n">
        <v>13</v>
      </c>
      <c r="B17" s="46" t="n">
        <v>0</v>
      </c>
      <c r="C17" s="47" t="n">
        <v>0.319444444444445</v>
      </c>
      <c r="D17" s="84" t="n">
        <v>0</v>
      </c>
      <c r="E17" s="46" t="n">
        <v>0</v>
      </c>
      <c r="F17" s="85" t="n">
        <v>0.357638888888889</v>
      </c>
      <c r="G17" s="86" t="n">
        <v>0</v>
      </c>
      <c r="H17" s="87" t="n">
        <v>0</v>
      </c>
      <c r="I17" s="85" t="n">
        <v>0.357638888888889</v>
      </c>
      <c r="J17" s="84" t="n">
        <v>0</v>
      </c>
      <c r="K17" s="87" t="n">
        <v>0</v>
      </c>
      <c r="L17" s="85" t="n">
        <v>0.347222222222222</v>
      </c>
      <c r="M17" s="35"/>
      <c r="N17" s="46" t="n">
        <v>0</v>
      </c>
      <c r="O17" s="85" t="n">
        <v>0.354166666666667</v>
      </c>
      <c r="P17" s="84" t="n">
        <v>0</v>
      </c>
      <c r="Q17" s="46" t="n">
        <v>0</v>
      </c>
      <c r="R17" s="85" t="n">
        <v>0.322916666666667</v>
      </c>
      <c r="S17" s="84" t="n">
        <v>0</v>
      </c>
      <c r="T17" s="45" t="n">
        <f aca="false">AVERAGE(B17,D17,E17,G17,H17,J17,K17,N17,P17,Q17,S17)</f>
        <v>0</v>
      </c>
      <c r="U17" s="32" t="n">
        <v>13</v>
      </c>
    </row>
    <row r="18" customFormat="false" ht="12.75" hidden="false" customHeight="false" outlineLevel="0" collapsed="false">
      <c r="A18" s="32" t="n">
        <v>14</v>
      </c>
      <c r="B18" s="46" t="n">
        <v>0</v>
      </c>
      <c r="C18" s="47" t="n">
        <v>0.354166666666667</v>
      </c>
      <c r="D18" s="84" t="n">
        <v>0</v>
      </c>
      <c r="E18" s="46" t="n">
        <v>0</v>
      </c>
      <c r="F18" s="85" t="n">
        <v>0.305555555555556</v>
      </c>
      <c r="G18" s="86" t="n">
        <v>0</v>
      </c>
      <c r="H18" s="87" t="n">
        <v>0</v>
      </c>
      <c r="I18" s="85" t="n">
        <v>0.305555555555556</v>
      </c>
      <c r="J18" s="84" t="n">
        <v>0</v>
      </c>
      <c r="K18" s="87" t="n">
        <v>0</v>
      </c>
      <c r="L18" s="85" t="n">
        <v>0.302083333333333</v>
      </c>
      <c r="M18" s="35"/>
      <c r="N18" s="46" t="n">
        <v>0</v>
      </c>
      <c r="O18" s="85" t="n">
        <v>0.3125</v>
      </c>
      <c r="P18" s="84" t="n">
        <v>0</v>
      </c>
      <c r="Q18" s="46" t="n">
        <v>0</v>
      </c>
      <c r="R18" s="85" t="n">
        <v>0.270833333333333</v>
      </c>
      <c r="S18" s="84" t="n">
        <v>0</v>
      </c>
      <c r="T18" s="45" t="n">
        <f aca="false">AVERAGE(B18,D18,E18,G18,H18,J18,K18,N18,P18,Q18,S18)</f>
        <v>0</v>
      </c>
      <c r="U18" s="32" t="n">
        <v>14</v>
      </c>
    </row>
    <row r="19" customFormat="false" ht="12.75" hidden="false" customHeight="false" outlineLevel="0" collapsed="false">
      <c r="A19" s="32" t="n">
        <v>15</v>
      </c>
      <c r="B19" s="36"/>
      <c r="C19" s="34"/>
      <c r="D19" s="84" t="n">
        <v>0</v>
      </c>
      <c r="E19" s="36"/>
      <c r="F19" s="66"/>
      <c r="G19" s="86" t="n">
        <v>0</v>
      </c>
      <c r="H19" s="39"/>
      <c r="I19" s="66"/>
      <c r="J19" s="84" t="n">
        <v>0</v>
      </c>
      <c r="K19" s="39"/>
      <c r="L19" s="66"/>
      <c r="M19" s="35"/>
      <c r="N19" s="36"/>
      <c r="O19" s="66"/>
      <c r="P19" s="84" t="n">
        <v>0</v>
      </c>
      <c r="Q19" s="36"/>
      <c r="R19" s="66"/>
      <c r="S19" s="84" t="n">
        <v>0</v>
      </c>
      <c r="T19" s="45" t="n">
        <v>0</v>
      </c>
      <c r="U19" s="32" t="n">
        <v>15</v>
      </c>
    </row>
    <row r="20" customFormat="false" ht="12.75" hidden="false" customHeight="false" outlineLevel="0" collapsed="false">
      <c r="A20" s="32" t="n">
        <v>16</v>
      </c>
      <c r="B20" s="46" t="n">
        <v>0</v>
      </c>
      <c r="C20" s="47" t="n">
        <v>0.395833333333333</v>
      </c>
      <c r="D20" s="84" t="n">
        <v>0</v>
      </c>
      <c r="E20" s="46" t="n">
        <v>0</v>
      </c>
      <c r="F20" s="85" t="n">
        <v>0.329861111111111</v>
      </c>
      <c r="G20" s="86" t="n">
        <v>0</v>
      </c>
      <c r="H20" s="87" t="n">
        <v>0</v>
      </c>
      <c r="I20" s="85" t="n">
        <v>0.329861111111111</v>
      </c>
      <c r="J20" s="84" t="n">
        <v>0</v>
      </c>
      <c r="K20" s="87" t="n">
        <v>0</v>
      </c>
      <c r="L20" s="85" t="n">
        <v>0.326388888888889</v>
      </c>
      <c r="M20" s="35"/>
      <c r="N20" s="46" t="n">
        <v>0</v>
      </c>
      <c r="O20" s="85" t="n">
        <v>0.333333333333333</v>
      </c>
      <c r="P20" s="84" t="n">
        <v>0</v>
      </c>
      <c r="Q20" s="46" t="n">
        <v>0</v>
      </c>
      <c r="R20" s="85" t="n">
        <v>0.298611111111111</v>
      </c>
      <c r="S20" s="84" t="n">
        <v>0</v>
      </c>
      <c r="T20" s="45" t="n">
        <v>0</v>
      </c>
      <c r="U20" s="32" t="n">
        <v>16</v>
      </c>
    </row>
    <row r="21" customFormat="false" ht="12.75" hidden="false" customHeight="false" outlineLevel="0" collapsed="false">
      <c r="A21" s="32" t="n">
        <v>17</v>
      </c>
      <c r="B21" s="46" t="n">
        <v>0</v>
      </c>
      <c r="C21" s="47" t="n">
        <v>0.395833333333333</v>
      </c>
      <c r="D21" s="84" t="n">
        <v>0</v>
      </c>
      <c r="E21" s="46" t="n">
        <v>0</v>
      </c>
      <c r="F21" s="85" t="n">
        <v>0.319444444444445</v>
      </c>
      <c r="G21" s="86" t="n">
        <v>0</v>
      </c>
      <c r="H21" s="87" t="n">
        <v>0</v>
      </c>
      <c r="I21" s="85" t="n">
        <v>0.319444444444445</v>
      </c>
      <c r="J21" s="84" t="n">
        <v>0</v>
      </c>
      <c r="K21" s="87" t="n">
        <v>0</v>
      </c>
      <c r="L21" s="85" t="n">
        <v>0.315972222222222</v>
      </c>
      <c r="M21" s="35"/>
      <c r="N21" s="46" t="n">
        <v>0</v>
      </c>
      <c r="O21" s="85" t="n">
        <v>0.329861111111111</v>
      </c>
      <c r="P21" s="84" t="n">
        <v>0.2</v>
      </c>
      <c r="Q21" s="46" t="n">
        <v>0</v>
      </c>
      <c r="R21" s="85" t="n">
        <v>0.298611111111111</v>
      </c>
      <c r="S21" s="84" t="n">
        <v>0</v>
      </c>
      <c r="T21" s="45" t="n">
        <v>0</v>
      </c>
      <c r="U21" s="32" t="n">
        <v>17</v>
      </c>
    </row>
    <row r="22" customFormat="false" ht="12.75" hidden="false" customHeight="false" outlineLevel="0" collapsed="false">
      <c r="A22" s="32" t="n">
        <v>18</v>
      </c>
      <c r="B22" s="46" t="n">
        <v>5.7</v>
      </c>
      <c r="C22" s="47" t="n">
        <v>0.388888888888889</v>
      </c>
      <c r="D22" s="84" t="n">
        <v>5.5</v>
      </c>
      <c r="E22" s="46" t="n">
        <v>5.5</v>
      </c>
      <c r="F22" s="85" t="n">
        <v>0.333333333333333</v>
      </c>
      <c r="G22" s="86" t="n">
        <v>5.6</v>
      </c>
      <c r="H22" s="87" t="n">
        <v>3.8</v>
      </c>
      <c r="I22" s="85" t="n">
        <v>0.333333333333333</v>
      </c>
      <c r="J22" s="84" t="n">
        <v>3.4</v>
      </c>
      <c r="K22" s="87" t="n">
        <v>4.7</v>
      </c>
      <c r="L22" s="85" t="n">
        <v>0.319444444444445</v>
      </c>
      <c r="M22" s="35"/>
      <c r="N22" s="46" t="n">
        <v>3.3</v>
      </c>
      <c r="O22" s="85" t="n">
        <v>0.319444444444445</v>
      </c>
      <c r="P22" s="84" t="n">
        <v>3.4</v>
      </c>
      <c r="Q22" s="46" t="n">
        <v>5</v>
      </c>
      <c r="R22" s="85" t="n">
        <v>0.298611111111111</v>
      </c>
      <c r="S22" s="84" t="n">
        <v>6.4</v>
      </c>
      <c r="T22" s="45" t="n">
        <f aca="false">AVERAGE(B22,D22,E22,G22,H22,J22,K22,N22,P22,Q22,S22)</f>
        <v>4.75454545454545</v>
      </c>
      <c r="U22" s="32" t="n">
        <v>18</v>
      </c>
    </row>
    <row r="23" customFormat="false" ht="12.75" hidden="false" customHeight="false" outlineLevel="0" collapsed="false">
      <c r="A23" s="32" t="n">
        <v>19</v>
      </c>
      <c r="B23" s="46" t="n">
        <v>0</v>
      </c>
      <c r="C23" s="47" t="n">
        <v>0.388888888888889</v>
      </c>
      <c r="D23" s="84" t="n">
        <v>0</v>
      </c>
      <c r="E23" s="46" t="n">
        <v>0</v>
      </c>
      <c r="F23" s="85" t="n">
        <v>0.322916666666667</v>
      </c>
      <c r="G23" s="86" t="n">
        <v>0</v>
      </c>
      <c r="H23" s="87" t="n">
        <v>0</v>
      </c>
      <c r="I23" s="85" t="n">
        <v>0.322916666666667</v>
      </c>
      <c r="J23" s="84" t="n">
        <v>0</v>
      </c>
      <c r="K23" s="87" t="n">
        <v>0</v>
      </c>
      <c r="L23" s="85" t="n">
        <v>0.319444444444445</v>
      </c>
      <c r="M23" s="35"/>
      <c r="N23" s="46" t="n">
        <v>0</v>
      </c>
      <c r="O23" s="85" t="n">
        <v>0.329861111111111</v>
      </c>
      <c r="P23" s="84" t="n">
        <v>0</v>
      </c>
      <c r="Q23" s="46" t="n">
        <v>0</v>
      </c>
      <c r="R23" s="85" t="n">
        <v>0.291666666666667</v>
      </c>
      <c r="S23" s="84" t="n">
        <v>0</v>
      </c>
      <c r="T23" s="45" t="n">
        <f aca="false">AVERAGE(B23,D23,E23,G23,H23,J23,K23,N23,P23,Q23,S23)</f>
        <v>0</v>
      </c>
      <c r="U23" s="32" t="n">
        <v>19</v>
      </c>
    </row>
    <row r="24" customFormat="false" ht="12.75" hidden="false" customHeight="false" outlineLevel="0" collapsed="false">
      <c r="A24" s="32" t="n">
        <v>20</v>
      </c>
      <c r="B24" s="46" t="n">
        <v>0</v>
      </c>
      <c r="C24" s="47" t="n">
        <v>0.388888888888889</v>
      </c>
      <c r="D24" s="84" t="n">
        <v>0</v>
      </c>
      <c r="E24" s="46" t="n">
        <v>0</v>
      </c>
      <c r="F24" s="85" t="n">
        <v>0.326388888888889</v>
      </c>
      <c r="G24" s="86" t="n">
        <v>0</v>
      </c>
      <c r="H24" s="87" t="n">
        <v>0</v>
      </c>
      <c r="I24" s="85" t="n">
        <v>0.326388888888889</v>
      </c>
      <c r="J24" s="84" t="n">
        <v>0</v>
      </c>
      <c r="K24" s="87" t="n">
        <v>0</v>
      </c>
      <c r="L24" s="85" t="n">
        <v>0.319444444444445</v>
      </c>
      <c r="M24" s="35"/>
      <c r="N24" s="46" t="n">
        <v>0</v>
      </c>
      <c r="O24" s="85" t="n">
        <v>0.333333333333333</v>
      </c>
      <c r="P24" s="84" t="n">
        <v>0</v>
      </c>
      <c r="Q24" s="46" t="n">
        <v>0</v>
      </c>
      <c r="R24" s="85" t="n">
        <v>0.291666666666667</v>
      </c>
      <c r="S24" s="84" t="n">
        <v>0</v>
      </c>
      <c r="T24" s="45" t="n">
        <f aca="false">AVERAGE(B24,D24,E24,G24,H24,J24,K24,N24,P24,Q24,S24)</f>
        <v>0</v>
      </c>
      <c r="U24" s="32" t="n">
        <v>20</v>
      </c>
    </row>
    <row r="25" customFormat="false" ht="12.75" hidden="false" customHeight="false" outlineLevel="0" collapsed="false">
      <c r="A25" s="32" t="n">
        <v>21</v>
      </c>
      <c r="B25" s="46" t="n">
        <v>0</v>
      </c>
      <c r="C25" s="47" t="n">
        <v>0.361111111111111</v>
      </c>
      <c r="D25" s="84" t="n">
        <v>0</v>
      </c>
      <c r="E25" s="46" t="n">
        <v>0</v>
      </c>
      <c r="F25" s="85" t="n">
        <v>0.319444444444445</v>
      </c>
      <c r="G25" s="86" t="n">
        <v>0</v>
      </c>
      <c r="H25" s="87" t="n">
        <v>0</v>
      </c>
      <c r="I25" s="85" t="n">
        <v>0.319444444444445</v>
      </c>
      <c r="J25" s="84" t="n">
        <v>0</v>
      </c>
      <c r="K25" s="87" t="n">
        <v>0</v>
      </c>
      <c r="L25" s="85" t="n">
        <v>0.305555555555556</v>
      </c>
      <c r="M25" s="35"/>
      <c r="N25" s="46" t="n">
        <v>0</v>
      </c>
      <c r="O25" s="85" t="n">
        <v>0.315972222222222</v>
      </c>
      <c r="P25" s="84" t="n">
        <v>0</v>
      </c>
      <c r="Q25" s="46" t="n">
        <v>0</v>
      </c>
      <c r="R25" s="85" t="n">
        <v>0.270833333333333</v>
      </c>
      <c r="S25" s="84" t="n">
        <v>0</v>
      </c>
      <c r="T25" s="45" t="n">
        <f aca="false">AVERAGE(B25,D25,E25,G25,H25,J25,K25,N25,P25,Q25,S25)</f>
        <v>0</v>
      </c>
      <c r="U25" s="32" t="n">
        <v>21</v>
      </c>
    </row>
    <row r="26" customFormat="false" ht="12.75" hidden="false" customHeight="false" outlineLevel="0" collapsed="false">
      <c r="A26" s="32" t="n">
        <v>22</v>
      </c>
      <c r="B26" s="36"/>
      <c r="C26" s="34"/>
      <c r="D26" s="84" t="n">
        <v>5.8</v>
      </c>
      <c r="E26" s="36"/>
      <c r="F26" s="66"/>
      <c r="G26" s="86" t="n">
        <v>6.2</v>
      </c>
      <c r="H26" s="39"/>
      <c r="I26" s="66"/>
      <c r="J26" s="35"/>
      <c r="K26" s="39"/>
      <c r="L26" s="66"/>
      <c r="M26" s="35"/>
      <c r="N26" s="36"/>
      <c r="O26" s="66"/>
      <c r="P26" s="84" t="n">
        <v>7.4</v>
      </c>
      <c r="Q26" s="36"/>
      <c r="R26" s="66"/>
      <c r="S26" s="84" t="n">
        <v>6.9</v>
      </c>
      <c r="T26" s="45" t="n">
        <f aca="false">AVERAGE(D26,G26,P26,S26)</f>
        <v>6.575</v>
      </c>
      <c r="U26" s="32" t="n">
        <v>22</v>
      </c>
    </row>
    <row r="27" customFormat="false" ht="12.75" hidden="false" customHeight="false" outlineLevel="0" collapsed="false">
      <c r="A27" s="32" t="n">
        <v>23</v>
      </c>
      <c r="B27" s="46" t="n">
        <v>7.3</v>
      </c>
      <c r="C27" s="47" t="n">
        <v>0.319444444444445</v>
      </c>
      <c r="D27" s="84" t="n">
        <v>0</v>
      </c>
      <c r="E27" s="46" t="n">
        <v>6.2</v>
      </c>
      <c r="F27" s="85" t="n">
        <v>0.354166666666667</v>
      </c>
      <c r="G27" s="86" t="n">
        <v>0</v>
      </c>
      <c r="H27" s="87" t="n">
        <v>6.6</v>
      </c>
      <c r="I27" s="85" t="n">
        <v>0.354166666666667</v>
      </c>
      <c r="J27" s="35"/>
      <c r="K27" s="87" t="n">
        <v>9.8</v>
      </c>
      <c r="L27" s="85" t="n">
        <v>0.340277777777778</v>
      </c>
      <c r="M27" s="35"/>
      <c r="N27" s="46" t="n">
        <v>7.5</v>
      </c>
      <c r="O27" s="85" t="n">
        <v>0.347222222222222</v>
      </c>
      <c r="P27" s="84" t="n">
        <v>0</v>
      </c>
      <c r="Q27" s="46" t="n">
        <v>5.6</v>
      </c>
      <c r="R27" s="85" t="n">
        <v>0.305555555555556</v>
      </c>
      <c r="S27" s="84" t="n">
        <v>0.3</v>
      </c>
      <c r="T27" s="45" t="n">
        <f aca="false">AVERAGE(D27,G27,P27,S27)</f>
        <v>0.075</v>
      </c>
      <c r="U27" s="32" t="n">
        <v>23</v>
      </c>
    </row>
    <row r="28" customFormat="false" ht="12.75" hidden="false" customHeight="false" outlineLevel="0" collapsed="false">
      <c r="A28" s="32" t="n">
        <v>24</v>
      </c>
      <c r="B28" s="46" t="n">
        <v>0</v>
      </c>
      <c r="C28" s="47" t="n">
        <v>0.298611111111111</v>
      </c>
      <c r="D28" s="84" t="n">
        <v>0</v>
      </c>
      <c r="E28" s="46" t="n">
        <v>0</v>
      </c>
      <c r="F28" s="85" t="n">
        <v>0.322916666666667</v>
      </c>
      <c r="G28" s="86" t="n">
        <v>0</v>
      </c>
      <c r="H28" s="87" t="n">
        <v>0</v>
      </c>
      <c r="I28" s="85" t="n">
        <v>0.322916666666667</v>
      </c>
      <c r="J28" s="35"/>
      <c r="K28" s="87" t="n">
        <v>0</v>
      </c>
      <c r="L28" s="85" t="n">
        <v>0.319444444444445</v>
      </c>
      <c r="M28" s="35"/>
      <c r="N28" s="46" t="n">
        <v>0</v>
      </c>
      <c r="O28" s="85" t="n">
        <v>0.333333333333333</v>
      </c>
      <c r="P28" s="84" t="n">
        <v>0</v>
      </c>
      <c r="Q28" s="46" t="n">
        <v>0</v>
      </c>
      <c r="R28" s="85" t="n">
        <v>0.291666666666667</v>
      </c>
      <c r="S28" s="84" t="n">
        <v>0</v>
      </c>
      <c r="T28" s="45" t="n">
        <v>0</v>
      </c>
      <c r="U28" s="32" t="n">
        <v>24</v>
      </c>
    </row>
    <row r="29" customFormat="false" ht="12.75" hidden="false" customHeight="false" outlineLevel="0" collapsed="false">
      <c r="A29" s="32" t="n">
        <v>25</v>
      </c>
      <c r="B29" s="46" t="n">
        <v>0</v>
      </c>
      <c r="C29" s="47" t="n">
        <v>0.3125</v>
      </c>
      <c r="D29" s="84" t="n">
        <v>0</v>
      </c>
      <c r="E29" s="46" t="n">
        <v>0</v>
      </c>
      <c r="F29" s="85" t="n">
        <v>0.329861111111111</v>
      </c>
      <c r="G29" s="86" t="n">
        <v>0</v>
      </c>
      <c r="H29" s="87" t="n">
        <v>0</v>
      </c>
      <c r="I29" s="85" t="n">
        <v>0.329861111111111</v>
      </c>
      <c r="J29" s="35"/>
      <c r="K29" s="87" t="n">
        <v>0</v>
      </c>
      <c r="L29" s="85" t="n">
        <v>0.326388888888889</v>
      </c>
      <c r="M29" s="35"/>
      <c r="N29" s="46" t="n">
        <v>0</v>
      </c>
      <c r="O29" s="85" t="n">
        <v>0.333333333333333</v>
      </c>
      <c r="P29" s="84" t="n">
        <v>0</v>
      </c>
      <c r="Q29" s="46" t="n">
        <v>0</v>
      </c>
      <c r="R29" s="85" t="n">
        <v>0.291666666666667</v>
      </c>
      <c r="S29" s="84" t="n">
        <v>0</v>
      </c>
      <c r="T29" s="45" t="n">
        <v>0</v>
      </c>
      <c r="U29" s="32" t="n">
        <v>25</v>
      </c>
    </row>
    <row r="30" customFormat="false" ht="12.75" hidden="false" customHeight="false" outlineLevel="0" collapsed="false">
      <c r="A30" s="32" t="n">
        <v>26</v>
      </c>
      <c r="B30" s="46" t="n">
        <v>0</v>
      </c>
      <c r="C30" s="47" t="n">
        <v>0.305555555555556</v>
      </c>
      <c r="D30" s="84" t="n">
        <v>0</v>
      </c>
      <c r="E30" s="46" t="n">
        <v>0</v>
      </c>
      <c r="F30" s="85" t="n">
        <v>0.347222222222222</v>
      </c>
      <c r="G30" s="86" t="n">
        <v>0</v>
      </c>
      <c r="H30" s="87" t="n">
        <v>0</v>
      </c>
      <c r="I30" s="85" t="n">
        <v>0.347222222222222</v>
      </c>
      <c r="J30" s="35"/>
      <c r="K30" s="87" t="n">
        <v>0</v>
      </c>
      <c r="L30" s="85" t="n">
        <v>0.333333333333333</v>
      </c>
      <c r="M30" s="35"/>
      <c r="N30" s="46" t="n">
        <v>0</v>
      </c>
      <c r="O30" s="85" t="n">
        <v>0.34375</v>
      </c>
      <c r="P30" s="84" t="n">
        <v>0</v>
      </c>
      <c r="Q30" s="46" t="n">
        <v>0</v>
      </c>
      <c r="R30" s="85" t="n">
        <v>0.291666666666667</v>
      </c>
      <c r="S30" s="84" t="n">
        <v>0</v>
      </c>
      <c r="T30" s="45" t="n">
        <v>0</v>
      </c>
      <c r="U30" s="32" t="n">
        <v>26</v>
      </c>
    </row>
    <row r="31" customFormat="false" ht="12.75" hidden="false" customHeight="false" outlineLevel="0" collapsed="false">
      <c r="A31" s="32" t="n">
        <v>27</v>
      </c>
      <c r="B31" s="46" t="n">
        <v>9.9</v>
      </c>
      <c r="C31" s="47" t="n">
        <v>0.458333333333333</v>
      </c>
      <c r="D31" s="84" t="n">
        <v>7.8</v>
      </c>
      <c r="E31" s="46" t="n">
        <v>9.6</v>
      </c>
      <c r="F31" s="85" t="n">
        <v>0.340277777777778</v>
      </c>
      <c r="G31" s="86" t="n">
        <v>9</v>
      </c>
      <c r="H31" s="87" t="n">
        <v>10.5</v>
      </c>
      <c r="I31" s="85" t="n">
        <v>0.340277777777778</v>
      </c>
      <c r="J31" s="35"/>
      <c r="K31" s="87" t="n">
        <v>9.8</v>
      </c>
      <c r="L31" s="85" t="n">
        <v>0.333333333333333</v>
      </c>
      <c r="M31" s="35"/>
      <c r="N31" s="46" t="n">
        <v>10.5</v>
      </c>
      <c r="O31" s="85" t="n">
        <v>0.326388888888889</v>
      </c>
      <c r="P31" s="84" t="n">
        <v>9.8</v>
      </c>
      <c r="Q31" s="46" t="n">
        <v>9</v>
      </c>
      <c r="R31" s="85" t="n">
        <v>0.291666666666667</v>
      </c>
      <c r="S31" s="84" t="n">
        <v>10.9</v>
      </c>
      <c r="T31" s="45" t="n">
        <f aca="false">AVERAGE(B31,D31,E31,G31,H31,K31,N31,P31,Q31,S31)</f>
        <v>9.68</v>
      </c>
      <c r="U31" s="32" t="n">
        <v>27</v>
      </c>
    </row>
    <row r="32" customFormat="false" ht="12.75" hidden="false" customHeight="false" outlineLevel="0" collapsed="false">
      <c r="A32" s="32" t="n">
        <v>28</v>
      </c>
      <c r="B32" s="46" t="n">
        <v>0.1</v>
      </c>
      <c r="C32" s="47" t="n">
        <v>0.458333333333333</v>
      </c>
      <c r="D32" s="84" t="n">
        <v>0.2</v>
      </c>
      <c r="E32" s="46" t="n">
        <v>0.5</v>
      </c>
      <c r="F32" s="85" t="n">
        <v>0.361111111111111</v>
      </c>
      <c r="G32" s="86" t="n">
        <v>0.6</v>
      </c>
      <c r="H32" s="87" t="n">
        <v>0.6</v>
      </c>
      <c r="I32" s="85" t="n">
        <v>0.361111111111111</v>
      </c>
      <c r="J32" s="35"/>
      <c r="K32" s="87" t="n">
        <v>0.5</v>
      </c>
      <c r="L32" s="85" t="n">
        <v>0.34375</v>
      </c>
      <c r="M32" s="35"/>
      <c r="N32" s="46" t="n">
        <v>0.4</v>
      </c>
      <c r="O32" s="85" t="n">
        <v>0.354166666666667</v>
      </c>
      <c r="P32" s="84" t="n">
        <v>0.6</v>
      </c>
      <c r="Q32" s="46" t="n">
        <v>2</v>
      </c>
      <c r="R32" s="85" t="n">
        <v>0.3125</v>
      </c>
      <c r="S32" s="84" t="n">
        <v>0.3</v>
      </c>
      <c r="T32" s="45" t="n">
        <f aca="false">AVERAGE(B32,D32,E32,G32,H32,K32,N32,P32,Q32,S32)</f>
        <v>0.58</v>
      </c>
      <c r="U32" s="32" t="n">
        <v>28</v>
      </c>
    </row>
    <row r="33" customFormat="false" ht="12.75" hidden="false" customHeight="false" outlineLevel="0" collapsed="false">
      <c r="A33" s="32" t="n">
        <v>29</v>
      </c>
      <c r="B33" s="36"/>
      <c r="C33" s="34"/>
      <c r="D33" s="84" t="n">
        <v>12.8</v>
      </c>
      <c r="E33" s="36"/>
      <c r="F33" s="66"/>
      <c r="G33" s="86" t="n">
        <v>10</v>
      </c>
      <c r="H33" s="39"/>
      <c r="I33" s="66"/>
      <c r="J33" s="35"/>
      <c r="K33" s="39"/>
      <c r="L33" s="66"/>
      <c r="M33" s="35"/>
      <c r="N33" s="36"/>
      <c r="O33" s="66"/>
      <c r="P33" s="84" t="n">
        <v>10.6</v>
      </c>
      <c r="Q33" s="36"/>
      <c r="R33" s="66"/>
      <c r="S33" s="84" t="n">
        <v>13.7</v>
      </c>
      <c r="T33" s="45" t="n">
        <f aca="false">AVERAGE(D33,G33,P33,S33)</f>
        <v>11.775</v>
      </c>
      <c r="U33" s="32" t="n">
        <v>29</v>
      </c>
    </row>
    <row r="34" customFormat="false" ht="12.75" hidden="false" customHeight="false" outlineLevel="0" collapsed="false">
      <c r="A34" s="32" t="n">
        <v>30</v>
      </c>
      <c r="B34" s="46" t="n">
        <v>13.6</v>
      </c>
      <c r="C34" s="47" t="n">
        <v>0.395833333333333</v>
      </c>
      <c r="D34" s="84" t="n">
        <v>0.2</v>
      </c>
      <c r="E34" s="46" t="n">
        <v>12</v>
      </c>
      <c r="F34" s="85" t="n">
        <v>0.340277777777778</v>
      </c>
      <c r="G34" s="86" t="n">
        <v>0.2</v>
      </c>
      <c r="H34" s="87" t="n">
        <v>12.7</v>
      </c>
      <c r="I34" s="85" t="n">
        <v>0.340277777777778</v>
      </c>
      <c r="J34" s="35"/>
      <c r="K34" s="87" t="n">
        <v>10</v>
      </c>
      <c r="L34" s="85" t="n">
        <v>0.319444444444445</v>
      </c>
      <c r="M34" s="35"/>
      <c r="N34" s="46" t="n">
        <v>10</v>
      </c>
      <c r="O34" s="85" t="n">
        <v>0.333333333333333</v>
      </c>
      <c r="P34" s="84" t="n">
        <v>0.4</v>
      </c>
      <c r="Q34" s="46" t="n">
        <v>11.3</v>
      </c>
      <c r="R34" s="85" t="n">
        <v>0.291666666666667</v>
      </c>
      <c r="S34" s="84" t="n">
        <v>0.3</v>
      </c>
      <c r="T34" s="45" t="n">
        <f aca="false">AVERAGE(D34,G34,P34,S34)</f>
        <v>0.275</v>
      </c>
      <c r="U34" s="32" t="n">
        <v>30</v>
      </c>
    </row>
    <row r="35" customFormat="false" ht="13.5" hidden="false" customHeight="false" outlineLevel="0" collapsed="false">
      <c r="A35" s="50" t="n">
        <v>31</v>
      </c>
      <c r="B35" s="51"/>
      <c r="C35" s="52"/>
      <c r="D35" s="58"/>
      <c r="E35" s="51"/>
      <c r="F35" s="75"/>
      <c r="G35" s="55"/>
      <c r="H35" s="56"/>
      <c r="I35" s="52"/>
      <c r="J35" s="58"/>
      <c r="K35" s="56"/>
      <c r="L35" s="75"/>
      <c r="M35" s="58"/>
      <c r="N35" s="51"/>
      <c r="O35" s="75"/>
      <c r="P35" s="58"/>
      <c r="Q35" s="51"/>
      <c r="R35" s="75"/>
      <c r="S35" s="58"/>
      <c r="T35" s="60"/>
      <c r="U35" s="50" t="n">
        <v>31</v>
      </c>
    </row>
    <row r="37" customFormat="false" ht="12.75" hidden="false" customHeight="false" outlineLevel="0" collapsed="false">
      <c r="C37" s="61"/>
    </row>
  </sheetData>
  <mergeCells count="15">
    <mergeCell ref="A2:A4"/>
    <mergeCell ref="B2:D2"/>
    <mergeCell ref="E2:G2"/>
    <mergeCell ref="H2:J2"/>
    <mergeCell ref="K2:M2"/>
    <mergeCell ref="N2:P2"/>
    <mergeCell ref="Q2:S2"/>
    <mergeCell ref="T2:T4"/>
    <mergeCell ref="U2:U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0T22:05:55Z</dcterms:created>
  <dc:creator>user</dc:creator>
  <dc:description/>
  <dc:language>en-US</dc:language>
  <cp:lastModifiedBy>user</cp:lastModifiedBy>
  <cp:lastPrinted>2007-07-09T13:27:08Z</cp:lastPrinted>
  <dcterms:modified xsi:type="dcterms:W3CDTF">2007-07-09T13:40:02Z</dcterms:modified>
  <cp:revision>0</cp:revision>
  <dc:subject/>
  <dc:title/>
</cp:coreProperties>
</file>