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ENSAIO" sheetId="1" state="visible" r:id="rId2"/>
    <sheet name="CURVA DIST. GRANULOMÉTRICA" sheetId="2" state="visible" r:id="rId3"/>
  </sheets>
  <definedNames>
    <definedName function="false" hidden="false" localSheetId="0" name="_xlnm.Print_Area" vbProcedure="false">ENSAIO!$B$3:$M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120">
  <si>
    <t xml:space="preserve">SONDAF - SONDAGENS E POÇOS ARTESIANOS LTDA</t>
  </si>
  <si>
    <t xml:space="preserve">ANEXOS</t>
  </si>
  <si>
    <t xml:space="preserve">VISCOSIDADE DINÂMICA DA ÁGUA</t>
  </si>
  <si>
    <t xml:space="preserve">MASSA ESPECÍFICA DA ÁGUA</t>
  </si>
  <si>
    <t xml:space="preserve">Dens. Água = BT^3+CT^2+DT+E</t>
  </si>
  <si>
    <t xml:space="preserve">RUA ANGELO RAPHAEL VICENTE, 820 - JD. SANTA LUCIA - TEL. ( 16 ) 3322-3588 - ARARAQUARA - SP</t>
  </si>
  <si>
    <t xml:space="preserve">ANÁLISE GRANULOMÉTRICA CONJUNTA - NBR 6502</t>
  </si>
  <si>
    <t xml:space="preserve">CURVA DE DISTRIBUIÇÃO GRANULOMÉTRICA - CONFORME NBR 6502 / 65</t>
  </si>
  <si>
    <t xml:space="preserve">Temp.</t>
  </si>
  <si>
    <t xml:space="preserve">m</t>
  </si>
  <si>
    <t xml:space="preserve">T</t>
  </si>
  <si>
    <r>
      <rPr>
        <b val="true"/>
        <sz val="10"/>
        <color rgb="FF008000"/>
        <rFont val="Symbol"/>
        <family val="1"/>
        <charset val="2"/>
      </rPr>
      <t xml:space="preserve">r</t>
    </r>
    <r>
      <rPr>
        <b val="true"/>
        <sz val="10"/>
        <color rgb="FF008000"/>
        <rFont val="Century Gothic"/>
        <family val="2"/>
      </rPr>
      <t xml:space="preserve">w</t>
    </r>
  </si>
  <si>
    <t xml:space="preserve">ºC</t>
  </si>
  <si>
    <t xml:space="preserve">10-4 Pa.s</t>
  </si>
  <si>
    <r>
      <rPr>
        <b val="true"/>
        <sz val="10"/>
        <color rgb="FF008000"/>
        <rFont val="Century Gothic"/>
        <family val="2"/>
      </rPr>
      <t xml:space="preserve">g/cm</t>
    </r>
    <r>
      <rPr>
        <b val="true"/>
        <vertAlign val="superscript"/>
        <sz val="10"/>
        <color rgb="FF008000"/>
        <rFont val="Century Gothic"/>
        <family val="2"/>
      </rPr>
      <t xml:space="preserve">3</t>
    </r>
  </si>
  <si>
    <t xml:space="preserve">B</t>
  </si>
  <si>
    <t xml:space="preserve">CLIENTE :</t>
  </si>
  <si>
    <t xml:space="preserve">FUNDAÇÃO EDUCACIONAL E CULTURAL DO MEIO AMBIENTE ELVIRA GUARDA MASCARIM</t>
  </si>
  <si>
    <t xml:space="preserve">LOCAL :</t>
  </si>
  <si>
    <t xml:space="preserve">ATERRO DE RESÍDUOS SÓLIDOS DOMICILIARES E INDUSTRIAIS CLASSE IIA - LIMEIRA - SP</t>
  </si>
  <si>
    <t xml:space="preserve">C</t>
  </si>
  <si>
    <t xml:space="preserve">AMOSTRA :</t>
  </si>
  <si>
    <t xml:space="preserve">AM - 02</t>
  </si>
  <si>
    <t xml:space="preserve">PROF. (m) :</t>
  </si>
  <si>
    <t xml:space="preserve">01 a 02m</t>
  </si>
  <si>
    <t xml:space="preserve"> GRANULOMETRIA </t>
  </si>
  <si>
    <t xml:space="preserve">ARGILA</t>
  </si>
  <si>
    <t xml:space="preserve">SILTE</t>
  </si>
  <si>
    <t xml:space="preserve">AREIA FINA</t>
  </si>
  <si>
    <t xml:space="preserve">AREIA MÉDIA</t>
  </si>
  <si>
    <t xml:space="preserve">AREIA GROSSA</t>
  </si>
  <si>
    <t xml:space="preserve">PEDR. FINO</t>
  </si>
  <si>
    <t xml:space="preserve">PEDR. MÉDIO</t>
  </si>
  <si>
    <t xml:space="preserve">PEDR. GROSSO</t>
  </si>
  <si>
    <t xml:space="preserve">%</t>
  </si>
  <si>
    <t xml:space="preserve">D</t>
  </si>
  <si>
    <t xml:space="preserve">IDENTIFICAÇÃO :</t>
  </si>
  <si>
    <t xml:space="preserve">ARGILA ARENOSA VERMELHO CLARO</t>
  </si>
  <si>
    <t xml:space="preserve">E</t>
  </si>
  <si>
    <t xml:space="preserve">OPERADOR :</t>
  </si>
  <si>
    <t xml:space="preserve">OSCAR</t>
  </si>
  <si>
    <t xml:space="preserve">DATA :</t>
  </si>
  <si>
    <t xml:space="preserve">PENEIRA</t>
  </si>
  <si>
    <t xml:space="preserve">#</t>
  </si>
  <si>
    <t xml:space="preserve">(mm)</t>
  </si>
  <si>
    <r>
      <rPr>
        <b val="true"/>
        <sz val="10"/>
        <color rgb="FF008000"/>
        <rFont val="Century Gothic"/>
        <family val="2"/>
      </rPr>
      <t xml:space="preserve">Temperatura [T</t>
    </r>
    <r>
      <rPr>
        <b val="true"/>
        <vertAlign val="subscript"/>
        <sz val="10"/>
        <color rgb="FF008000"/>
        <rFont val="Century Gothic"/>
        <family val="2"/>
      </rPr>
      <t xml:space="preserve">0</t>
    </r>
    <r>
      <rPr>
        <b val="true"/>
        <sz val="10"/>
        <color rgb="FF008000"/>
        <rFont val="Century Gothic"/>
        <family val="2"/>
      </rPr>
      <t xml:space="preserve">]</t>
    </r>
  </si>
  <si>
    <t xml:space="preserve">PENEIRAMENTO GROSSO</t>
  </si>
  <si>
    <t xml:space="preserve">MASSA INICIAL</t>
  </si>
  <si>
    <r>
      <rPr>
        <b val="true"/>
        <sz val="10"/>
        <color rgb="FF008000"/>
        <rFont val="Century Gothic"/>
        <family val="2"/>
      </rPr>
      <t xml:space="preserve">r</t>
    </r>
    <r>
      <rPr>
        <b val="true"/>
        <vertAlign val="subscript"/>
        <sz val="10"/>
        <color rgb="FF008000"/>
        <rFont val="Century Gothic"/>
        <family val="2"/>
      </rPr>
      <t xml:space="preserve">W</t>
    </r>
    <r>
      <rPr>
        <b val="true"/>
        <sz val="10"/>
        <color rgb="FF008000"/>
        <rFont val="Century Gothic"/>
        <family val="2"/>
      </rPr>
      <t xml:space="preserve"> em T</t>
    </r>
    <r>
      <rPr>
        <b val="true"/>
        <vertAlign val="subscript"/>
        <sz val="10"/>
        <color rgb="FF008000"/>
        <rFont val="Century Gothic"/>
        <family val="2"/>
      </rPr>
      <t xml:space="preserve">0</t>
    </r>
  </si>
  <si>
    <t xml:space="preserve">MASSA</t>
  </si>
  <si>
    <t xml:space="preserve">RETIDO</t>
  </si>
  <si>
    <t xml:space="preserve">RET. AC.</t>
  </si>
  <si>
    <t xml:space="preserve">PAS.</t>
  </si>
  <si>
    <t xml:space="preserve">Total da amostra (g) :</t>
  </si>
  <si>
    <t xml:space="preserve">mm</t>
  </si>
  <si>
    <t xml:space="preserve">(g)</t>
  </si>
  <si>
    <t xml:space="preserve">(%)</t>
  </si>
  <si>
    <t xml:space="preserve">T. amostra seca (g) :</t>
  </si>
  <si>
    <t xml:space="preserve">3"</t>
  </si>
  <si>
    <t xml:space="preserve">2 1/2"</t>
  </si>
  <si>
    <t xml:space="preserve">Solo + Tara (g) :</t>
  </si>
  <si>
    <t xml:space="preserve">2"</t>
  </si>
  <si>
    <t xml:space="preserve">Tara (g) :</t>
  </si>
  <si>
    <t xml:space="preserve">1 1/2"</t>
  </si>
  <si>
    <t xml:space="preserve">Solo (g) :</t>
  </si>
  <si>
    <t xml:space="preserve">1 1/4"</t>
  </si>
  <si>
    <t xml:space="preserve">w média (%) :</t>
  </si>
  <si>
    <t xml:space="preserve">1"</t>
  </si>
  <si>
    <r>
      <rPr>
        <b val="true"/>
        <sz val="10"/>
        <color rgb="FF008000"/>
        <rFont val="Century Gothic"/>
        <family val="2"/>
      </rPr>
      <t xml:space="preserve">Sólidos = M</t>
    </r>
    <r>
      <rPr>
        <b val="true"/>
        <vertAlign val="subscript"/>
        <sz val="10"/>
        <color rgb="FF008000"/>
        <rFont val="Century Gothic"/>
        <family val="2"/>
      </rPr>
      <t xml:space="preserve">S</t>
    </r>
    <r>
      <rPr>
        <b val="true"/>
        <sz val="10"/>
        <color rgb="FF008000"/>
        <rFont val="Century Gothic"/>
        <family val="2"/>
      </rPr>
      <t xml:space="preserve"> (g) :</t>
    </r>
  </si>
  <si>
    <t xml:space="preserve">3/4"</t>
  </si>
  <si>
    <t xml:space="preserve">UMIDADE (w)</t>
  </si>
  <si>
    <t xml:space="preserve">5/8"</t>
  </si>
  <si>
    <t xml:space="preserve">1/2"</t>
  </si>
  <si>
    <t xml:space="preserve">Cápsula nº :</t>
  </si>
  <si>
    <t xml:space="preserve">3/8"</t>
  </si>
  <si>
    <t xml:space="preserve">S+T+A (g) :</t>
  </si>
  <si>
    <t xml:space="preserve">5/16"</t>
  </si>
  <si>
    <t xml:space="preserve">S+T (g) :</t>
  </si>
  <si>
    <t xml:space="preserve">1/4"</t>
  </si>
  <si>
    <t xml:space="preserve">T (g) :</t>
  </si>
  <si>
    <r>
      <rPr>
        <b val="true"/>
        <sz val="10"/>
        <color rgb="FF008000"/>
        <rFont val="Century Gothic"/>
        <family val="2"/>
      </rPr>
      <t xml:space="preserve">M</t>
    </r>
    <r>
      <rPr>
        <b val="true"/>
        <vertAlign val="subscript"/>
        <sz val="10"/>
        <color rgb="FF008000"/>
        <rFont val="Century Gothic"/>
        <family val="2"/>
      </rPr>
      <t xml:space="preserve">W </t>
    </r>
    <r>
      <rPr>
        <b val="true"/>
        <sz val="10"/>
        <color rgb="FF008000"/>
        <rFont val="Century Gothic"/>
        <family val="2"/>
      </rPr>
      <t xml:space="preserve">(g) :</t>
    </r>
  </si>
  <si>
    <r>
      <rPr>
        <b val="true"/>
        <sz val="10"/>
        <color rgb="FF008000"/>
        <rFont val="Century Gothic"/>
        <family val="2"/>
      </rPr>
      <t xml:space="preserve">M</t>
    </r>
    <r>
      <rPr>
        <b val="true"/>
        <vertAlign val="subscript"/>
        <sz val="10"/>
        <color rgb="FF008000"/>
        <rFont val="Century Gothic"/>
        <family val="2"/>
      </rPr>
      <t xml:space="preserve">S </t>
    </r>
    <r>
      <rPr>
        <b val="true"/>
        <sz val="10"/>
        <color rgb="FF008000"/>
        <rFont val="Century Gothic"/>
        <family val="2"/>
      </rPr>
      <t xml:space="preserve">(g) :</t>
    </r>
  </si>
  <si>
    <t xml:space="preserve">PRATO</t>
  </si>
  <si>
    <t xml:space="preserve">---</t>
  </si>
  <si>
    <t xml:space="preserve">w (%) :</t>
  </si>
  <si>
    <t xml:space="preserve">PENEIRAMENTO FINO</t>
  </si>
  <si>
    <t xml:space="preserve">DADOS DO ENSAIO</t>
  </si>
  <si>
    <t xml:space="preserve">-</t>
  </si>
  <si>
    <r>
      <rPr>
        <b val="true"/>
        <sz val="10"/>
        <color rgb="FF008000"/>
        <rFont val="Symbol"/>
        <family val="1"/>
        <charset val="2"/>
      </rPr>
      <t xml:space="preserve">r</t>
    </r>
    <r>
      <rPr>
        <b val="true"/>
        <vertAlign val="subscript"/>
        <sz val="10"/>
        <color rgb="FF008000"/>
        <rFont val="Century Gothic"/>
        <family val="2"/>
      </rPr>
      <t xml:space="preserve">S</t>
    </r>
    <r>
      <rPr>
        <b val="true"/>
        <sz val="10"/>
        <color rgb="FF008000"/>
        <rFont val="Century Gothic"/>
        <family val="2"/>
      </rPr>
      <t xml:space="preserve"> (g/cm</t>
    </r>
    <r>
      <rPr>
        <b val="true"/>
        <vertAlign val="superscript"/>
        <sz val="10"/>
        <color rgb="FF008000"/>
        <rFont val="Century Gothic"/>
        <family val="2"/>
      </rPr>
      <t xml:space="preserve">3</t>
    </r>
    <r>
      <rPr>
        <b val="true"/>
        <sz val="10"/>
        <color rgb="FF008000"/>
        <rFont val="Century Gothic"/>
        <family val="2"/>
      </rPr>
      <t xml:space="preserve">) :</t>
    </r>
  </si>
  <si>
    <t xml:space="preserve">DENSÍMETROS</t>
  </si>
  <si>
    <t xml:space="preserve">DENSÍMETRO # :</t>
  </si>
  <si>
    <t xml:space="preserve">TIPO :</t>
  </si>
  <si>
    <t xml:space="preserve">C. MENISCO - c(m) :</t>
  </si>
  <si>
    <t xml:space="preserve">PROVETA # :</t>
  </si>
  <si>
    <t xml:space="preserve">DEFLOCULANTE</t>
  </si>
  <si>
    <t xml:space="preserve">HEX. SÓDIO</t>
  </si>
  <si>
    <t xml:space="preserve">PURO/SOLUÇÃO :</t>
  </si>
  <si>
    <t xml:space="preserve">Prato</t>
  </si>
  <si>
    <r>
      <rPr>
        <b val="true"/>
        <sz val="10"/>
        <color rgb="FF008000"/>
        <rFont val="Century Gothic"/>
        <family val="2"/>
      </rPr>
      <t xml:space="preserve">VOLUME (cm</t>
    </r>
    <r>
      <rPr>
        <b val="true"/>
        <vertAlign val="superscript"/>
        <sz val="10"/>
        <color rgb="FF008000"/>
        <rFont val="Century Gothic"/>
        <family val="2"/>
      </rPr>
      <t xml:space="preserve">3</t>
    </r>
    <r>
      <rPr>
        <b val="true"/>
        <sz val="10"/>
        <color rgb="FF008000"/>
        <rFont val="Century Gothic"/>
        <family val="2"/>
      </rPr>
      <t xml:space="preserve">) :</t>
    </r>
  </si>
  <si>
    <t xml:space="preserve">SEDIMENTAÇÃO</t>
  </si>
  <si>
    <t xml:space="preserve">DATA</t>
  </si>
  <si>
    <t xml:space="preserve">TEMPO [t]</t>
  </si>
  <si>
    <t xml:space="preserve">r(H)</t>
  </si>
  <si>
    <r>
      <rPr>
        <b val="true"/>
        <sz val="10"/>
        <color rgb="FF008000"/>
        <rFont val="Symbol"/>
        <family val="1"/>
        <charset val="2"/>
      </rPr>
      <t xml:space="preserve">m</t>
    </r>
    <r>
      <rPr>
        <b val="true"/>
        <sz val="10"/>
        <color rgb="FF008000"/>
        <rFont val="Arial"/>
        <family val="2"/>
      </rPr>
      <t xml:space="preserve">.10</t>
    </r>
    <r>
      <rPr>
        <b val="true"/>
        <vertAlign val="superscript"/>
        <sz val="10"/>
        <color rgb="FF008000"/>
        <rFont val="Arial"/>
        <family val="2"/>
      </rPr>
      <t xml:space="preserve">-4</t>
    </r>
    <r>
      <rPr>
        <b val="true"/>
        <sz val="10"/>
        <color rgb="FF008000"/>
        <rFont val="Courier New"/>
        <family val="3"/>
      </rPr>
      <t xml:space="preserve"> </t>
    </r>
  </si>
  <si>
    <t xml:space="preserve">z</t>
  </si>
  <si>
    <t xml:space="preserve">rw(H)</t>
  </si>
  <si>
    <t xml:space="preserve">r(H)-rw(H)</t>
  </si>
  <si>
    <t xml:space="preserve">Di</t>
  </si>
  <si>
    <t xml:space="preserve">P(&lt;Di)</t>
  </si>
  <si>
    <t xml:space="preserve">(min)</t>
  </si>
  <si>
    <t xml:space="preserve">(ºC)</t>
  </si>
  <si>
    <t xml:space="preserve">(Pa.s)</t>
  </si>
  <si>
    <t xml:space="preserve">(cm)</t>
  </si>
  <si>
    <t xml:space="preserve"> % DOS MATERIAIS </t>
  </si>
  <si>
    <t xml:space="preserve">"</t>
  </si>
  <si>
    <t xml:space="preserve">MATERIAL</t>
  </si>
  <si>
    <t xml:space="preserve">PEDREG. GROSSO</t>
  </si>
  <si>
    <t xml:space="preserve">PEDREG. MÉDIO</t>
  </si>
  <si>
    <t xml:space="preserve">PEDREG. FINO</t>
  </si>
  <si>
    <t xml:space="preserve">Σ (%)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,##0.00"/>
    <numFmt numFmtId="166" formatCode="#,##0"/>
    <numFmt numFmtId="167" formatCode="\$#,##0.00_);&quot;($&quot;#,##0.00\)"/>
    <numFmt numFmtId="168" formatCode="\$#,##0_);&quot;($&quot;#,##0\)"/>
    <numFmt numFmtId="169" formatCode="0.00"/>
    <numFmt numFmtId="170" formatCode="0.00%"/>
    <numFmt numFmtId="171" formatCode="@"/>
    <numFmt numFmtId="172" formatCode="0.00000"/>
    <numFmt numFmtId="173" formatCode="0.0"/>
    <numFmt numFmtId="174" formatCode="0.0000"/>
    <numFmt numFmtId="175" formatCode="[$-409]m/d/yyyy"/>
    <numFmt numFmtId="176" formatCode="General"/>
    <numFmt numFmtId="177" formatCode="0.000"/>
    <numFmt numFmtId="178" formatCode="0"/>
    <numFmt numFmtId="179" formatCode="dd/mm/yy;@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sz val="11"/>
      <color rgb="FFFF0000"/>
      <name val="Calibri"/>
      <family val="2"/>
    </font>
    <font>
      <sz val="11"/>
      <color rgb="FF333399"/>
      <name val="Calibri"/>
      <family val="2"/>
    </font>
    <font>
      <b val="true"/>
      <sz val="18"/>
      <name val="Arial"/>
      <family val="0"/>
    </font>
    <font>
      <b val="true"/>
      <sz val="12"/>
      <name val="Arial"/>
      <family val="0"/>
    </font>
    <font>
      <sz val="11"/>
      <color rgb="FF800080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0"/>
      <color rgb="FF008000"/>
      <name val="Arial"/>
      <family val="0"/>
    </font>
    <font>
      <sz val="10"/>
      <color rgb="FF008000"/>
      <name val="Century Gothic"/>
      <family val="2"/>
    </font>
    <font>
      <b val="true"/>
      <sz val="19"/>
      <color rgb="FF3333CC"/>
      <name val="Arial"/>
      <family val="2"/>
    </font>
    <font>
      <b val="true"/>
      <sz val="12"/>
      <color rgb="FF008000"/>
      <name val="Century Gothic"/>
      <family val="2"/>
    </font>
    <font>
      <sz val="10"/>
      <color rgb="FF3333CC"/>
      <name val="Arial"/>
      <family val="2"/>
    </font>
    <font>
      <b val="true"/>
      <i val="true"/>
      <sz val="10"/>
      <color rgb="FF008000"/>
      <name val="Century Gothic"/>
      <family val="2"/>
    </font>
    <font>
      <b val="true"/>
      <sz val="10"/>
      <color rgb="FF008000"/>
      <name val="Century Gothic"/>
      <family val="2"/>
    </font>
    <font>
      <b val="true"/>
      <sz val="10"/>
      <color rgb="FF008000"/>
      <name val="Symbol"/>
      <family val="1"/>
      <charset val="2"/>
    </font>
    <font>
      <sz val="10"/>
      <color rgb="FF008000"/>
      <name val="Symbol"/>
      <family val="1"/>
      <charset val="2"/>
    </font>
    <font>
      <b val="true"/>
      <vertAlign val="superscript"/>
      <sz val="10"/>
      <color rgb="FF008000"/>
      <name val="Century Gothic"/>
      <family val="2"/>
    </font>
    <font>
      <sz val="10"/>
      <color rgb="FF000000"/>
      <name val="Century Gothic"/>
      <family val="2"/>
    </font>
    <font>
      <sz val="10"/>
      <name val="Century Gothic"/>
      <family val="2"/>
    </font>
    <font>
      <i val="true"/>
      <sz val="10"/>
      <color rgb="FF008000"/>
      <name val="Century Gothic"/>
      <family val="2"/>
    </font>
    <font>
      <b val="true"/>
      <vertAlign val="subscript"/>
      <sz val="10"/>
      <color rgb="FF008000"/>
      <name val="Century Gothic"/>
      <family val="2"/>
    </font>
    <font>
      <b val="true"/>
      <sz val="10"/>
      <name val="Century Gothic"/>
      <family val="2"/>
    </font>
    <font>
      <b val="true"/>
      <sz val="10"/>
      <color rgb="FF008000"/>
      <name val="Arial"/>
      <family val="2"/>
    </font>
    <font>
      <b val="true"/>
      <vertAlign val="superscript"/>
      <sz val="10"/>
      <color rgb="FF008000"/>
      <name val="Arial"/>
      <family val="2"/>
    </font>
    <font>
      <b val="true"/>
      <sz val="10"/>
      <color rgb="FF008000"/>
      <name val="Courier New"/>
      <family val="3"/>
    </font>
    <font>
      <sz val="10"/>
      <color rgb="FF008000"/>
      <name val="Courier New"/>
      <family val="3"/>
    </font>
    <font>
      <b val="true"/>
      <sz val="10"/>
      <color rgb="FF008000"/>
      <name val="Arial"/>
      <family val="0"/>
    </font>
    <font>
      <b val="true"/>
      <sz val="9"/>
      <color rgb="FF008000"/>
      <name val="Arial"/>
      <family val="2"/>
    </font>
    <font>
      <sz val="10"/>
      <color rgb="FF008000"/>
      <name val="Arial"/>
      <family val="2"/>
    </font>
    <font>
      <b val="true"/>
      <sz val="9"/>
      <color rgb="FF008000"/>
      <name val="Century Gothic"/>
      <family val="2"/>
    </font>
    <font>
      <sz val="9"/>
      <color rgb="FF008000"/>
      <name val="Century Gothic"/>
      <family val="2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</fills>
  <borders count="7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medium"/>
      <bottom style="medium"/>
      <diagonal/>
    </border>
  </borders>
  <cellStyleXfs count="7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5" fillId="6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8" borderId="0" applyFont="true" applyBorder="false" applyAlignment="true" applyProtection="false">
      <alignment horizontal="general" vertical="top" textRotation="0" wrapText="false" indent="0" shrinkToFit="false"/>
    </xf>
    <xf numFmtId="164" fontId="5" fillId="6" borderId="0" applyFont="true" applyBorder="false" applyAlignment="true" applyProtection="false">
      <alignment horizontal="general" vertical="top" textRotation="0" wrapText="false" indent="0" shrinkToFit="false"/>
    </xf>
    <xf numFmtId="164" fontId="5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1" applyFont="true" applyBorder="true" applyAlignment="true" applyProtection="false">
      <alignment horizontal="general" vertical="top" textRotation="0" wrapText="false" indent="0" shrinkToFit="false"/>
    </xf>
    <xf numFmtId="164" fontId="8" fillId="12" borderId="2" applyFont="true" applyBorder="true" applyAlignment="true" applyProtection="false">
      <alignment horizontal="general" vertical="top" textRotation="0" wrapText="false" indent="0" shrinkToFit="false"/>
    </xf>
    <xf numFmtId="164" fontId="9" fillId="0" borderId="3" applyFont="true" applyBorder="tru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7" borderId="1" applyFont="true" applyBorder="tru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0" applyFont="true" applyBorder="false" applyAlignment="true" applyProtection="false">
      <alignment horizontal="general" vertical="top" textRotation="0" wrapText="false" indent="0" shrinkToFit="false"/>
    </xf>
    <xf numFmtId="164" fontId="13" fillId="13" borderId="0" applyFont="true" applyBorder="false" applyAlignment="true" applyProtection="false">
      <alignment horizontal="general" vertical="top" textRotation="0" wrapText="false" indent="0" shrinkToFit="false"/>
    </xf>
    <xf numFmtId="164" fontId="14" fillId="7" borderId="0" applyFont="true" applyBorder="false" applyAlignment="true" applyProtection="false">
      <alignment horizontal="general" vertical="top" textRotation="0" wrapText="false" indent="0" shrinkToFit="false"/>
    </xf>
    <xf numFmtId="164" fontId="0" fillId="4" borderId="4" applyFont="true" applyBorder="tru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11" borderId="5" applyFont="true" applyBorder="tru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6" applyFont="true" applyBorder="tru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18" fillId="0" borderId="7" applyFont="true" applyBorder="true" applyAlignment="true" applyProtection="false">
      <alignment horizontal="general" vertical="top" textRotation="0" wrapText="false" indent="0" shrinkToFit="false"/>
    </xf>
    <xf numFmtId="164" fontId="19" fillId="0" borderId="8" applyFont="true" applyBorder="true" applyAlignment="true" applyProtection="false">
      <alignment horizontal="general" vertical="top" textRotation="0" wrapText="false" indent="0" shrinkToFit="false"/>
    </xf>
    <xf numFmtId="164" fontId="20" fillId="0" borderId="9" applyFont="true" applyBorder="true" applyAlignment="true" applyProtection="false">
      <alignment horizontal="general" vertical="top" textRotation="0" wrapText="false" indent="0" shrinkToFit="false"/>
    </xf>
    <xf numFmtId="164" fontId="20" fillId="0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</cellStyleXfs>
  <cellXfs count="25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1" fillId="11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11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1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11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11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11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11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1" fontId="24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11" borderId="16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1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1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1" fillId="11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11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18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18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11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11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11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11" borderId="13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2" fillId="11" borderId="11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7" fillId="18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18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11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1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1" borderId="16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4" fillId="11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11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11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11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1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1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11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11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1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11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2" fillId="11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18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18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18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8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8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8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7" fillId="11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2" fillId="11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7" fillId="11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2" fillId="11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11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11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7" fillId="11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11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11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11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2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7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2" fillId="11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11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11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11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11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32" fillId="11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11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7" fillId="11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1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11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11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11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11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11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2" fillId="11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7" fillId="11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1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11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11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11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11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7" fillId="11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1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7" fillId="11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11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27" fillId="11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1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7" fillId="11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7" fillId="11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11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11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11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11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11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11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11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11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11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11" borderId="1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35" fillId="11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27" fillId="11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1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11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11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1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1" borderId="4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32" fillId="11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7" fillId="11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7" fillId="11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2" fillId="11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2" fillId="11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2" fillId="11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11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11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7" fillId="11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2" fillId="11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2" fillId="11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2" fillId="11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11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11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11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2" fillId="11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11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11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11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2" fillId="11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2" fillId="11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11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11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11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11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11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11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11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2" fillId="11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2" fillId="11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27" fillId="11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7" fillId="11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11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2" fillId="11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2" fillId="11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11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2" fillId="11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2" fillId="11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2" fillId="11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7" fillId="11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7" fillId="11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1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7" fillId="11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2" fillId="11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2" fillId="11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2" fillId="11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2" fillId="11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11" borderId="5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2" fillId="11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2" fillId="11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2" fillId="11" borderId="6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11" borderId="2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11" borderId="3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11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11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7" fillId="11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2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11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21" fillId="11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11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2" fillId="11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2" fillId="11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18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11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11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1" borderId="6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11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2" fillId="11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2" fillId="11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11" borderId="3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27" fillId="11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7" fillId="11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11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7" fillId="11" borderId="3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11" borderId="6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11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11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2" fillId="11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1" fillId="11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11" borderId="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7" fillId="11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11" borderId="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7" fillId="11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1" borderId="4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7" fillId="11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11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11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1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11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11" borderId="6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2" fillId="11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2" fillId="11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2" fillId="11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2" fillId="11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18" borderId="6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11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11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7" fillId="11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11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1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7" fillId="11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9" fillId="11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1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9" fillId="11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1" fillId="11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7" fillId="11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9" fillId="11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11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11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2" fillId="11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7" fillId="11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7" fillId="11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2" fillId="11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2" fillId="11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1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2" fillId="11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2" fillId="11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2" fillId="11" borderId="6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9" fillId="11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11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11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11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11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11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11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11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11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11" borderId="17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1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11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2" fillId="11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11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11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11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2" fillId="11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2" fillId="11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11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11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22" fillId="11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omma" xfId="39"/>
    <cellStyle name="Comma0" xfId="40"/>
    <cellStyle name="Currency" xfId="41"/>
    <cellStyle name="Currency0" xfId="42"/>
    <cellStyle name="Cálculo" xfId="43"/>
    <cellStyle name="Célula de Verificação" xfId="44"/>
    <cellStyle name="Célula Vinculada" xfId="45"/>
    <cellStyle name="Date" xfId="46"/>
    <cellStyle name="Entrada" xfId="47"/>
    <cellStyle name="Fixed" xfId="48"/>
    <cellStyle name="Heading 1 1" xfId="49"/>
    <cellStyle name="Heading 2 1" xfId="50"/>
    <cellStyle name="Incorreto" xfId="51"/>
    <cellStyle name="Neutra" xfId="52"/>
    <cellStyle name="Nota" xfId="53"/>
    <cellStyle name="Percent" xfId="54"/>
    <cellStyle name="Saída" xfId="55"/>
    <cellStyle name="Texto de Aviso" xfId="56"/>
    <cellStyle name="Texto Explicativo" xfId="57"/>
    <cellStyle name="Total" xfId="58"/>
    <cellStyle name="Título" xfId="59"/>
    <cellStyle name="Título 1" xfId="60"/>
    <cellStyle name="Título 2" xfId="61"/>
    <cellStyle name="Título 3" xfId="62"/>
    <cellStyle name="Título 4" xfId="63"/>
    <cellStyle name="Ênfase1" xfId="64"/>
    <cellStyle name="Ênfase2" xfId="65"/>
    <cellStyle name="Ênfase3" xfId="66"/>
    <cellStyle name="Ênfase4" xfId="67"/>
    <cellStyle name="Ênfase5" xfId="68"/>
    <cellStyle name="Ênfase6" xfId="6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A0E0E0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8000"/>
                </a:solidFill>
                <a:latin typeface="Arial"/>
              </a:defRPr>
            </a:pPr>
            <a:r>
              <a:rPr b="0" sz="1000" spc="-1" strike="noStrike">
                <a:solidFill>
                  <a:srgbClr val="008000"/>
                </a:solidFill>
                <a:latin typeface="Arial"/>
              </a:rPr>
              <a:t>CURVA DE DISTRIBUIÇÃO GRANULOMÉTRIC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9984540174654"/>
          <c:y val="0.116929395421876"/>
          <c:w val="0.863744620398613"/>
          <c:h val="0.654949568158483"/>
        </c:manualLayout>
      </c:layout>
      <c:scatterChart>
        <c:scatterStyle val="lineMarker"/>
        <c:varyColors val="0"/>
        <c:ser>
          <c:idx val="0"/>
          <c:order val="0"/>
          <c:tx>
            <c:strRef>
              <c:f>"CURVA GRANULOMÉTRICA"</c:f>
              <c:strCache>
                <c:ptCount val="1"/>
                <c:pt idx="0">
                  <c:v>CURVA GRANULOMÉTRIC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NSAIO!$R$16:$R$46</c:f>
              <c:numCache>
                <c:formatCode>General</c:formatCode>
                <c:ptCount val="31"/>
                <c:pt idx="0">
                  <c:v>75.1</c:v>
                </c:pt>
                <c:pt idx="1">
                  <c:v>63</c:v>
                </c:pt>
                <c:pt idx="2">
                  <c:v>50</c:v>
                </c:pt>
                <c:pt idx="3">
                  <c:v>37.5</c:v>
                </c:pt>
                <c:pt idx="4">
                  <c:v>31.5</c:v>
                </c:pt>
                <c:pt idx="5">
                  <c:v>25.4</c:v>
                </c:pt>
                <c:pt idx="6">
                  <c:v>19.1</c:v>
                </c:pt>
                <c:pt idx="7">
                  <c:v>16</c:v>
                </c:pt>
                <c:pt idx="8">
                  <c:v>12.7</c:v>
                </c:pt>
                <c:pt idx="9">
                  <c:v>9.52</c:v>
                </c:pt>
                <c:pt idx="10">
                  <c:v>8</c:v>
                </c:pt>
                <c:pt idx="11">
                  <c:v>6.3</c:v>
                </c:pt>
                <c:pt idx="12">
                  <c:v>4.8</c:v>
                </c:pt>
                <c:pt idx="13">
                  <c:v>2</c:v>
                </c:pt>
                <c:pt idx="14">
                  <c:v>1.18</c:v>
                </c:pt>
                <c:pt idx="15">
                  <c:v>0.6</c:v>
                </c:pt>
                <c:pt idx="16">
                  <c:v>0.3</c:v>
                </c:pt>
                <c:pt idx="17">
                  <c:v>0.15</c:v>
                </c:pt>
                <c:pt idx="18">
                  <c:v>0.075</c:v>
                </c:pt>
                <c:pt idx="19">
                  <c:v>0.0497451332950566</c:v>
                </c:pt>
                <c:pt idx="20">
                  <c:v>0.0363342839861917</c:v>
                </c:pt>
                <c:pt idx="21">
                  <c:v>0.0261320710050312</c:v>
                </c:pt>
                <c:pt idx="22">
                  <c:v>0.0189487972053246</c:v>
                </c:pt>
                <c:pt idx="23">
                  <c:v>0.0135334748376261</c:v>
                </c:pt>
                <c:pt idx="24">
                  <c:v>0.00992529827216943</c:v>
                </c:pt>
                <c:pt idx="25">
                  <c:v>0.00703790284063067</c:v>
                </c:pt>
                <c:pt idx="26">
                  <c:v>0.00498348412977073</c:v>
                </c:pt>
                <c:pt idx="27">
                  <c:v>0.00355799418168886</c:v>
                </c:pt>
                <c:pt idx="28">
                  <c:v>0.00252957252773349</c:v>
                </c:pt>
                <c:pt idx="29">
                  <c:v>0.00180382272179459</c:v>
                </c:pt>
              </c:numCache>
            </c:numRef>
          </c:xVal>
          <c:yVal>
            <c:numRef>
              <c:f>ENSAIO!$S$16:$S$46</c:f>
              <c:numCache>
                <c:formatCode>General</c:formatCode>
                <c:ptCount val="31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99.9690887214488</c:v>
                </c:pt>
                <c:pt idx="14">
                  <c:v>99.9227361362292</c:v>
                </c:pt>
                <c:pt idx="15">
                  <c:v>99.2892508048944</c:v>
                </c:pt>
                <c:pt idx="16">
                  <c:v>95.0866164116489</c:v>
                </c:pt>
                <c:pt idx="17">
                  <c:v>81.8915804857972</c:v>
                </c:pt>
                <c:pt idx="18">
                  <c:v>69.6699488495575</c:v>
                </c:pt>
                <c:pt idx="19">
                  <c:v>65.3676245291498</c:v>
                </c:pt>
                <c:pt idx="20">
                  <c:v>60.5592034211911</c:v>
                </c:pt>
                <c:pt idx="21">
                  <c:v>57.9145718118138</c:v>
                </c:pt>
                <c:pt idx="22">
                  <c:v>53.8274138700489</c:v>
                </c:pt>
                <c:pt idx="23">
                  <c:v>52.1444664822634</c:v>
                </c:pt>
                <c:pt idx="24">
                  <c:v>51.4232033160696</c:v>
                </c:pt>
                <c:pt idx="25">
                  <c:v>50.9423612052737</c:v>
                </c:pt>
                <c:pt idx="26">
                  <c:v>50.7019401498758</c:v>
                </c:pt>
                <c:pt idx="27">
                  <c:v>49.0189927620902</c:v>
                </c:pt>
                <c:pt idx="28">
                  <c:v>48.0573085404985</c:v>
                </c:pt>
                <c:pt idx="29">
                  <c:v>47.3407479530483</c:v>
                </c:pt>
              </c:numCache>
            </c:numRef>
          </c:yVal>
          <c:smooth val="0"/>
        </c:ser>
        <c:axId val="65808807"/>
        <c:axId val="91980578"/>
      </c:scatterChart>
      <c:valAx>
        <c:axId val="65808807"/>
        <c:scaling>
          <c:logBase val="10"/>
          <c:orientation val="minMax"/>
          <c:max val="100"/>
          <c:min val="0.00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8000"/>
                    </a:solidFill>
                    <a:latin typeface="Century Gothic"/>
                  </a:defRPr>
                </a:pPr>
                <a:r>
                  <a:rPr b="0" sz="1000" spc="-1" strike="noStrike">
                    <a:solidFill>
                      <a:srgbClr val="008000"/>
                    </a:solidFill>
                    <a:latin typeface="Century Gothic"/>
                  </a:rPr>
                  <a:t>DIÂMETRO DOS GRÃOS (mm)</a:t>
                </a:r>
              </a:p>
            </c:rich>
          </c:tx>
          <c:layout>
            <c:manualLayout>
              <c:xMode val="edge"/>
              <c:yMode val="edge"/>
              <c:x val="0.410688171144445"/>
              <c:y val="0.759678685752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8000"/>
                </a:solidFill>
                <a:latin typeface="Century Gothic"/>
              </a:defRPr>
            </a:pPr>
          </a:p>
        </c:txPr>
        <c:crossAx val="91980578"/>
        <c:crossesAt val="0"/>
        <c:crossBetween val="midCat"/>
      </c:valAx>
      <c:valAx>
        <c:axId val="9198057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8000"/>
                    </a:solidFill>
                    <a:latin typeface="Century Gothic"/>
                  </a:defRPr>
                </a:pPr>
                <a:r>
                  <a:rPr b="0" sz="1000" spc="-1" strike="noStrike">
                    <a:solidFill>
                      <a:srgbClr val="008000"/>
                    </a:solidFill>
                    <a:latin typeface="Century Gothic"/>
                  </a:rPr>
                  <a:t>PORCENTAGEM QUE PASSA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8000"/>
                </a:solidFill>
                <a:latin typeface="Century Gothic"/>
              </a:defRPr>
            </a:pPr>
          </a:p>
        </c:txPr>
        <c:crossAx val="65808807"/>
        <c:crossesAt val="0.001"/>
        <c:crossBetween val="midCat"/>
        <c:majorUnit val="10"/>
        <c:minorUnit val="1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solidFill>
        <a:srgbClr val="000000"/>
      </a:solidFill>
      <a:round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4920</xdr:colOff>
      <xdr:row>37</xdr:row>
      <xdr:rowOff>124920</xdr:rowOff>
    </xdr:to>
    <xdr:graphicFrame>
      <xdr:nvGraphicFramePr>
        <xdr:cNvPr id="0" name=" 0"/>
        <xdr:cNvGraphicFramePr/>
      </xdr:nvGraphicFramePr>
      <xdr:xfrm>
        <a:off x="360360" y="179640"/>
        <a:ext cx="8615520" cy="596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68160</xdr:colOff>
      <xdr:row>29</xdr:row>
      <xdr:rowOff>5760</xdr:rowOff>
    </xdr:from>
    <xdr:to>
      <xdr:col>10</xdr:col>
      <xdr:colOff>755640</xdr:colOff>
      <xdr:row>30</xdr:row>
      <xdr:rowOff>47160</xdr:rowOff>
    </xdr:to>
    <xdr:sp>
      <xdr:nvSpPr>
        <xdr:cNvPr id="1" name="Text 11"/>
        <xdr:cNvSpPr/>
      </xdr:nvSpPr>
      <xdr:spPr>
        <a:xfrm>
          <a:off x="7983360" y="4719960"/>
          <a:ext cx="900360" cy="20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8000"/>
              </a:solidFill>
              <a:latin typeface="Century Gothic"/>
            </a:rPr>
            <a:t>NBR 6502/95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30</xdr:row>
      <xdr:rowOff>111240</xdr:rowOff>
    </xdr:from>
    <xdr:to>
      <xdr:col>11</xdr:col>
      <xdr:colOff>35280</xdr:colOff>
      <xdr:row>35</xdr:row>
      <xdr:rowOff>88560</xdr:rowOff>
    </xdr:to>
    <xdr:grpSp>
      <xdr:nvGrpSpPr>
        <xdr:cNvPr id="2" name="Group 1074"/>
        <xdr:cNvGrpSpPr/>
      </xdr:nvGrpSpPr>
      <xdr:grpSpPr>
        <a:xfrm>
          <a:off x="360360" y="4988160"/>
          <a:ext cx="8615880" cy="789840"/>
          <a:chOff x="360360" y="4988160"/>
          <a:chExt cx="8615880" cy="789840"/>
        </a:xfrm>
      </xdr:grpSpPr>
      <xdr:sp>
        <xdr:nvSpPr>
          <xdr:cNvPr id="3" name="Text 1063"/>
          <xdr:cNvSpPr/>
        </xdr:nvSpPr>
        <xdr:spPr>
          <a:xfrm>
            <a:off x="360360" y="4988160"/>
            <a:ext cx="1363320" cy="39024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900" spc="-1" strike="noStrike">
                <a:solidFill>
                  <a:srgbClr val="008000"/>
                </a:solidFill>
                <a:latin typeface="Century Gothic"/>
              </a:rPr>
              <a:t>ARGILA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4" name="Text 1064"/>
          <xdr:cNvSpPr/>
        </xdr:nvSpPr>
        <xdr:spPr>
          <a:xfrm>
            <a:off x="1723680" y="4988160"/>
            <a:ext cx="2106360" cy="39024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900" spc="-1" strike="noStrike">
                <a:solidFill>
                  <a:srgbClr val="008000"/>
                </a:solidFill>
                <a:latin typeface="Century Gothic"/>
              </a:rPr>
              <a:t>SILTE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5" name="Text 1065"/>
          <xdr:cNvSpPr/>
        </xdr:nvSpPr>
        <xdr:spPr>
          <a:xfrm>
            <a:off x="3830400" y="5190120"/>
            <a:ext cx="745200" cy="18792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900" spc="-1" strike="noStrike">
                <a:solidFill>
                  <a:srgbClr val="008000"/>
                </a:solidFill>
                <a:latin typeface="Century Gothic"/>
              </a:rPr>
              <a:t>FINA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6" name="Text 1066"/>
          <xdr:cNvSpPr/>
        </xdr:nvSpPr>
        <xdr:spPr>
          <a:xfrm>
            <a:off x="4575600" y="5190120"/>
            <a:ext cx="691200" cy="18792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900" spc="-1" strike="noStrike">
                <a:solidFill>
                  <a:srgbClr val="008000"/>
                </a:solidFill>
                <a:latin typeface="Century Gothic"/>
              </a:rPr>
              <a:t>MÉDIA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7" name="Text 1067"/>
          <xdr:cNvSpPr/>
        </xdr:nvSpPr>
        <xdr:spPr>
          <a:xfrm>
            <a:off x="5267160" y="5190120"/>
            <a:ext cx="736560" cy="18792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900" spc="-1" strike="noStrike">
                <a:solidFill>
                  <a:srgbClr val="008000"/>
                </a:solidFill>
                <a:latin typeface="Century Gothic"/>
              </a:rPr>
              <a:t>GROSSA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8" name="Text 1068"/>
          <xdr:cNvSpPr/>
        </xdr:nvSpPr>
        <xdr:spPr>
          <a:xfrm>
            <a:off x="6003720" y="4988160"/>
            <a:ext cx="2112840" cy="20196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900" spc="-1" strike="noStrike">
                <a:solidFill>
                  <a:srgbClr val="008000"/>
                </a:solidFill>
                <a:latin typeface="Century Gothic"/>
              </a:rPr>
              <a:t>PEDREGULHO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9" name="Text 1069"/>
          <xdr:cNvSpPr/>
        </xdr:nvSpPr>
        <xdr:spPr>
          <a:xfrm>
            <a:off x="3830400" y="4988160"/>
            <a:ext cx="2173320" cy="20196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900" spc="-1" strike="noStrike">
                <a:solidFill>
                  <a:srgbClr val="008000"/>
                </a:solidFill>
                <a:latin typeface="Century Gothic"/>
              </a:rPr>
              <a:t>AREIA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0" name="Text 1070"/>
          <xdr:cNvSpPr/>
        </xdr:nvSpPr>
        <xdr:spPr>
          <a:xfrm>
            <a:off x="360360" y="5378400"/>
            <a:ext cx="8615880" cy="39960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r>
              <a:rPr b="0" lang="en-US" sz="900" spc="-1" strike="noStrike">
                <a:solidFill>
                  <a:srgbClr val="008000"/>
                </a:solidFill>
                <a:latin typeface="Century Gothic"/>
              </a:rPr>
              <a:t>     </a:t>
            </a:r>
            <a:r>
              <a:rPr b="0" lang="en-US" sz="900" spc="-1" strike="noStrike">
                <a:solidFill>
                  <a:srgbClr val="008000"/>
                </a:solidFill>
                <a:latin typeface="Century Gothic"/>
              </a:rPr>
              <a:t>IDENTIFICAÇÃO : ARGILA ARENOSA VERMELHO CLARO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1" name="Text 1071"/>
          <xdr:cNvSpPr/>
        </xdr:nvSpPr>
        <xdr:spPr>
          <a:xfrm>
            <a:off x="6003720" y="5190120"/>
            <a:ext cx="684720" cy="18792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900" spc="-1" strike="noStrike">
                <a:solidFill>
                  <a:srgbClr val="008000"/>
                </a:solidFill>
                <a:latin typeface="Century Gothic"/>
              </a:rPr>
              <a:t>FINO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2" name="Text 1072"/>
          <xdr:cNvSpPr/>
        </xdr:nvSpPr>
        <xdr:spPr>
          <a:xfrm>
            <a:off x="7431840" y="5190120"/>
            <a:ext cx="684720" cy="18792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900" spc="-1" strike="noStrike">
                <a:solidFill>
                  <a:srgbClr val="008000"/>
                </a:solidFill>
                <a:latin typeface="Century Gothic"/>
              </a:rPr>
              <a:t>GROSSO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3" name="Text 1073"/>
          <xdr:cNvSpPr/>
        </xdr:nvSpPr>
        <xdr:spPr>
          <a:xfrm>
            <a:off x="6688800" y="5190120"/>
            <a:ext cx="743040" cy="18792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900" spc="-1" strike="noStrike">
                <a:solidFill>
                  <a:srgbClr val="008000"/>
                </a:solidFill>
                <a:latin typeface="Century Gothic"/>
              </a:rPr>
              <a:t>MÉDIO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A6CAF0"/>
    <pageSetUpPr fitToPage="false"/>
  </sheetPr>
  <dimension ref="B1:HY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:L9"/>
    </sheetView>
  </sheetViews>
  <sheetFormatPr defaultColWidth="10.28125" defaultRowHeight="13.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1" width="3.28"/>
    <col collapsed="false" customWidth="true" hidden="false" outlineLevel="0" max="4" min="3" style="1" width="11.28"/>
    <col collapsed="false" customWidth="true" hidden="false" outlineLevel="0" max="7" min="5" style="1" width="9.85"/>
    <col collapsed="false" customWidth="false" hidden="false" outlineLevel="0" max="8" min="8" style="1" width="10.28"/>
    <col collapsed="false" customWidth="true" hidden="false" outlineLevel="0" max="9" min="9" style="1" width="12.28"/>
    <col collapsed="false" customWidth="true" hidden="false" outlineLevel="0" max="10" min="10" style="1" width="11.28"/>
    <col collapsed="false" customWidth="true" hidden="false" outlineLevel="0" max="12" min="11" style="1" width="9.99"/>
    <col collapsed="false" customWidth="true" hidden="false" outlineLevel="0" max="13" min="13" style="1" width="3.28"/>
    <col collapsed="false" customWidth="false" hidden="false" outlineLevel="0" max="15" min="14" style="2" width="10.28"/>
    <col collapsed="false" customWidth="true" hidden="false" outlineLevel="0" max="16" min="16" style="2" width="3.28"/>
    <col collapsed="false" customWidth="false" hidden="false" outlineLevel="0" max="30" min="17" style="2" width="10.28"/>
    <col collapsed="false" customWidth="true" hidden="false" outlineLevel="0" max="32" min="31" style="2" width="10.56"/>
    <col collapsed="false" customWidth="false" hidden="false" outlineLevel="0" max="56" min="33" style="2" width="10.28"/>
    <col collapsed="false" customWidth="true" hidden="false" outlineLevel="0" max="57" min="57" style="2" width="3.28"/>
    <col collapsed="false" customWidth="false" hidden="false" outlineLevel="0" max="64" min="58" style="2" width="10.28"/>
    <col collapsed="false" customWidth="false" hidden="false" outlineLevel="0" max="257" min="65" style="1" width="10.28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4.45" hidden="false" customHeight="true" outlineLevel="0" collapsed="false">
      <c r="B3" s="3"/>
      <c r="C3" s="3"/>
      <c r="D3" s="4" t="s">
        <v>0</v>
      </c>
      <c r="E3" s="4"/>
      <c r="F3" s="4"/>
      <c r="G3" s="4"/>
      <c r="H3" s="4"/>
      <c r="I3" s="4"/>
      <c r="J3" s="4"/>
      <c r="K3" s="4"/>
      <c r="L3" s="4"/>
      <c r="M3" s="4"/>
      <c r="P3" s="5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7"/>
    </row>
    <row r="4" customFormat="false" ht="14.45" hidden="false" customHeight="true" outlineLevel="0" collapsed="false">
      <c r="B4" s="3"/>
      <c r="C4" s="3"/>
      <c r="D4" s="4"/>
      <c r="E4" s="4"/>
      <c r="F4" s="4"/>
      <c r="G4" s="4"/>
      <c r="H4" s="4"/>
      <c r="I4" s="4"/>
      <c r="J4" s="4"/>
      <c r="K4" s="4"/>
      <c r="L4" s="4"/>
      <c r="M4" s="4"/>
      <c r="P4" s="8"/>
      <c r="Q4" s="9" t="s">
        <v>1</v>
      </c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10"/>
      <c r="AE4" s="9" t="s">
        <v>2</v>
      </c>
      <c r="AF4" s="9"/>
      <c r="AG4" s="9"/>
      <c r="AH4" s="9"/>
      <c r="AI4" s="9"/>
      <c r="AJ4" s="9"/>
      <c r="AK4" s="9"/>
      <c r="AL4" s="9"/>
      <c r="AM4" s="9"/>
      <c r="AN4" s="9"/>
      <c r="AO4" s="10"/>
      <c r="AP4" s="9" t="s">
        <v>3</v>
      </c>
      <c r="AQ4" s="9"/>
      <c r="AR4" s="9"/>
      <c r="AS4" s="9"/>
      <c r="AT4" s="9"/>
      <c r="AU4" s="9"/>
      <c r="AV4" s="9"/>
      <c r="AW4" s="9"/>
      <c r="AX4" s="9"/>
      <c r="AY4" s="9"/>
      <c r="AZ4" s="11"/>
      <c r="BA4" s="12" t="s">
        <v>4</v>
      </c>
      <c r="BB4" s="12"/>
      <c r="BC4" s="12"/>
      <c r="BD4" s="12"/>
      <c r="BE4" s="13"/>
    </row>
    <row r="5" customFormat="false" ht="14.45" hidden="false" customHeight="true" outlineLevel="0" collapsed="false">
      <c r="B5" s="3"/>
      <c r="C5" s="3"/>
      <c r="D5" s="4"/>
      <c r="E5" s="4"/>
      <c r="F5" s="4"/>
      <c r="G5" s="4"/>
      <c r="H5" s="4"/>
      <c r="I5" s="4"/>
      <c r="J5" s="4"/>
      <c r="K5" s="4"/>
      <c r="L5" s="4"/>
      <c r="M5" s="4"/>
      <c r="P5" s="8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10"/>
      <c r="AE5" s="9"/>
      <c r="AF5" s="9"/>
      <c r="AG5" s="9"/>
      <c r="AH5" s="9"/>
      <c r="AI5" s="9"/>
      <c r="AJ5" s="9"/>
      <c r="AK5" s="9"/>
      <c r="AL5" s="9"/>
      <c r="AM5" s="9"/>
      <c r="AN5" s="9"/>
      <c r="AO5" s="10"/>
      <c r="AP5" s="9"/>
      <c r="AQ5" s="9"/>
      <c r="AR5" s="9"/>
      <c r="AS5" s="9"/>
      <c r="AT5" s="9"/>
      <c r="AU5" s="9"/>
      <c r="AV5" s="9"/>
      <c r="AW5" s="9"/>
      <c r="AX5" s="9"/>
      <c r="AY5" s="9"/>
      <c r="AZ5" s="11"/>
      <c r="BA5" s="12"/>
      <c r="BB5" s="12"/>
      <c r="BC5" s="12"/>
      <c r="BD5" s="12"/>
      <c r="BE5" s="13"/>
    </row>
    <row r="6" customFormat="false" ht="14.45" hidden="false" customHeight="true" outlineLevel="0" collapsed="false">
      <c r="B6" s="3"/>
      <c r="C6" s="3"/>
      <c r="D6" s="14" t="s">
        <v>5</v>
      </c>
      <c r="E6" s="14"/>
      <c r="F6" s="14"/>
      <c r="G6" s="14"/>
      <c r="H6" s="14"/>
      <c r="I6" s="14"/>
      <c r="J6" s="14"/>
      <c r="K6" s="14"/>
      <c r="L6" s="14"/>
      <c r="M6" s="14"/>
      <c r="P6" s="8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10"/>
      <c r="AE6" s="9"/>
      <c r="AF6" s="9"/>
      <c r="AG6" s="9"/>
      <c r="AH6" s="9"/>
      <c r="AI6" s="9"/>
      <c r="AJ6" s="9"/>
      <c r="AK6" s="9"/>
      <c r="AL6" s="9"/>
      <c r="AM6" s="9"/>
      <c r="AN6" s="9"/>
      <c r="AO6" s="10"/>
      <c r="AP6" s="9"/>
      <c r="AQ6" s="9"/>
      <c r="AR6" s="9"/>
      <c r="AS6" s="9"/>
      <c r="AT6" s="9"/>
      <c r="AU6" s="9"/>
      <c r="AV6" s="9"/>
      <c r="AW6" s="9"/>
      <c r="AX6" s="9"/>
      <c r="AY6" s="9"/>
      <c r="AZ6" s="11"/>
      <c r="BA6" s="12"/>
      <c r="BB6" s="12"/>
      <c r="BC6" s="12"/>
      <c r="BD6" s="12"/>
      <c r="BE6" s="13"/>
    </row>
    <row r="7" customFormat="false" ht="14.45" hidden="false" customHeight="true" outlineLevel="0" collapsed="false">
      <c r="B7" s="3"/>
      <c r="C7" s="3"/>
      <c r="D7" s="14"/>
      <c r="E7" s="14"/>
      <c r="F7" s="14"/>
      <c r="G7" s="14"/>
      <c r="H7" s="14"/>
      <c r="I7" s="14"/>
      <c r="J7" s="14"/>
      <c r="K7" s="14"/>
      <c r="L7" s="14"/>
      <c r="M7" s="14"/>
      <c r="P7" s="8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5"/>
      <c r="AQ7" s="11"/>
      <c r="AR7" s="16"/>
      <c r="AS7" s="11"/>
      <c r="AT7" s="16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3"/>
    </row>
    <row r="8" customFormat="false" ht="14.45" hidden="false" customHeight="true" outlineLevel="0" collapsed="false">
      <c r="B8" s="17"/>
      <c r="C8" s="18" t="s">
        <v>6</v>
      </c>
      <c r="D8" s="18"/>
      <c r="E8" s="18"/>
      <c r="F8" s="18"/>
      <c r="G8" s="18"/>
      <c r="H8" s="18"/>
      <c r="I8" s="18"/>
      <c r="J8" s="18"/>
      <c r="K8" s="18"/>
      <c r="L8" s="18"/>
      <c r="M8" s="19"/>
      <c r="P8" s="8"/>
      <c r="Q8" s="20" t="s">
        <v>7</v>
      </c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10"/>
      <c r="AE8" s="21" t="s">
        <v>8</v>
      </c>
      <c r="AF8" s="22" t="s">
        <v>9</v>
      </c>
      <c r="AG8" s="23"/>
      <c r="AH8" s="24"/>
      <c r="AI8" s="23"/>
      <c r="AJ8" s="24"/>
      <c r="AK8" s="23"/>
      <c r="AL8" s="24"/>
      <c r="AM8" s="23"/>
      <c r="AN8" s="24"/>
      <c r="AO8" s="10"/>
      <c r="AP8" s="21" t="s">
        <v>10</v>
      </c>
      <c r="AQ8" s="22" t="s">
        <v>11</v>
      </c>
      <c r="AR8" s="23"/>
      <c r="AS8" s="23"/>
      <c r="AT8" s="23"/>
      <c r="AU8" s="23"/>
      <c r="AV8" s="23"/>
      <c r="AW8" s="23"/>
      <c r="AX8" s="23"/>
      <c r="AY8" s="23"/>
      <c r="AZ8" s="11"/>
      <c r="BA8" s="25"/>
      <c r="BB8" s="26"/>
      <c r="BC8" s="27"/>
      <c r="BD8" s="28"/>
      <c r="BE8" s="13"/>
      <c r="BI8" s="1"/>
      <c r="BJ8" s="1"/>
      <c r="BK8" s="1"/>
      <c r="BL8" s="1"/>
    </row>
    <row r="9" customFormat="false" ht="14.45" hidden="false" customHeight="true" outlineLevel="0" collapsed="false">
      <c r="B9" s="17"/>
      <c r="C9" s="18"/>
      <c r="D9" s="18"/>
      <c r="E9" s="18"/>
      <c r="F9" s="18"/>
      <c r="G9" s="18"/>
      <c r="H9" s="18"/>
      <c r="I9" s="18"/>
      <c r="J9" s="18"/>
      <c r="K9" s="18"/>
      <c r="L9" s="18"/>
      <c r="M9" s="19"/>
      <c r="P9" s="8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10"/>
      <c r="AE9" s="29" t="s">
        <v>12</v>
      </c>
      <c r="AF9" s="30" t="s">
        <v>13</v>
      </c>
      <c r="AG9" s="23"/>
      <c r="AH9" s="23"/>
      <c r="AI9" s="23"/>
      <c r="AJ9" s="23"/>
      <c r="AK9" s="23"/>
      <c r="AL9" s="23"/>
      <c r="AM9" s="23"/>
      <c r="AN9" s="23"/>
      <c r="AO9" s="10"/>
      <c r="AP9" s="29" t="s">
        <v>12</v>
      </c>
      <c r="AQ9" s="30" t="s">
        <v>14</v>
      </c>
      <c r="AR9" s="23"/>
      <c r="AS9" s="23"/>
      <c r="AT9" s="23"/>
      <c r="AU9" s="23"/>
      <c r="AV9" s="23"/>
      <c r="AW9" s="23"/>
      <c r="AX9" s="23"/>
      <c r="AY9" s="23"/>
      <c r="AZ9" s="11"/>
      <c r="BA9" s="31" t="s">
        <v>15</v>
      </c>
      <c r="BB9" s="32" t="n">
        <v>7.83699059560977E-009</v>
      </c>
      <c r="BC9" s="16"/>
      <c r="BD9" s="33"/>
      <c r="BE9" s="13"/>
      <c r="BI9" s="1"/>
      <c r="BJ9" s="1"/>
      <c r="BK9" s="1"/>
      <c r="BL9" s="1"/>
    </row>
    <row r="10" customFormat="false" ht="14.45" hidden="false" customHeight="true" outlineLevel="0" collapsed="false">
      <c r="B10" s="17"/>
      <c r="C10" s="34"/>
      <c r="D10" s="35" t="s">
        <v>16</v>
      </c>
      <c r="E10" s="36" t="s">
        <v>17</v>
      </c>
      <c r="F10" s="36"/>
      <c r="G10" s="36"/>
      <c r="H10" s="36"/>
      <c r="I10" s="36"/>
      <c r="J10" s="36"/>
      <c r="K10" s="36"/>
      <c r="L10" s="36"/>
      <c r="M10" s="19"/>
      <c r="P10" s="8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7"/>
      <c r="AC10" s="37"/>
      <c r="AD10" s="10"/>
      <c r="AE10" s="37"/>
      <c r="AF10" s="37"/>
      <c r="AG10" s="23"/>
      <c r="AH10" s="23"/>
      <c r="AI10" s="23"/>
      <c r="AJ10" s="23"/>
      <c r="AK10" s="23"/>
      <c r="AL10" s="23"/>
      <c r="AM10" s="23"/>
      <c r="AN10" s="23"/>
      <c r="AO10" s="10"/>
      <c r="AP10" s="37"/>
      <c r="AQ10" s="37"/>
      <c r="AR10" s="23"/>
      <c r="AS10" s="23"/>
      <c r="AT10" s="23"/>
      <c r="AU10" s="23"/>
      <c r="AV10" s="23"/>
      <c r="AW10" s="23"/>
      <c r="AX10" s="23"/>
      <c r="AY10" s="23"/>
      <c r="AZ10" s="11"/>
      <c r="BA10" s="38"/>
      <c r="BB10" s="39"/>
      <c r="BC10" s="16"/>
      <c r="BD10" s="33"/>
      <c r="BE10" s="13"/>
      <c r="BI10" s="1"/>
      <c r="BJ10" s="1"/>
      <c r="BK10" s="1"/>
      <c r="BL10" s="1"/>
    </row>
    <row r="11" customFormat="false" ht="15" hidden="false" customHeight="true" outlineLevel="0" collapsed="false">
      <c r="B11" s="17"/>
      <c r="C11" s="40" t="s">
        <v>18</v>
      </c>
      <c r="D11" s="40"/>
      <c r="E11" s="41" t="s">
        <v>19</v>
      </c>
      <c r="F11" s="41"/>
      <c r="G11" s="41"/>
      <c r="H11" s="41"/>
      <c r="I11" s="41"/>
      <c r="J11" s="41"/>
      <c r="K11" s="41"/>
      <c r="L11" s="41"/>
      <c r="M11" s="19"/>
      <c r="P11" s="8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42"/>
      <c r="AF11" s="11"/>
      <c r="AG11" s="11"/>
      <c r="AH11" s="11"/>
      <c r="AI11" s="11"/>
      <c r="AJ11" s="11"/>
      <c r="AK11" s="11"/>
      <c r="AL11" s="11"/>
      <c r="AM11" s="11"/>
      <c r="AN11" s="11"/>
      <c r="AO11" s="10"/>
      <c r="AP11" s="15"/>
      <c r="AQ11" s="11"/>
      <c r="AR11" s="16"/>
      <c r="AS11" s="11"/>
      <c r="AT11" s="16"/>
      <c r="AU11" s="11"/>
      <c r="AV11" s="11"/>
      <c r="AW11" s="11"/>
      <c r="AX11" s="11"/>
      <c r="AY11" s="11"/>
      <c r="AZ11" s="11"/>
      <c r="BA11" s="38" t="s">
        <v>20</v>
      </c>
      <c r="BB11" s="39" t="n">
        <v>-6.54785895549501E-006</v>
      </c>
      <c r="BC11" s="16"/>
      <c r="BD11" s="33"/>
      <c r="BE11" s="13"/>
      <c r="BI11" s="1"/>
      <c r="BJ11" s="1"/>
      <c r="BK11" s="1"/>
      <c r="BL11" s="1"/>
    </row>
    <row r="12" customFormat="false" ht="15.95" hidden="false" customHeight="true" outlineLevel="0" collapsed="false">
      <c r="B12" s="17"/>
      <c r="C12" s="43" t="s">
        <v>21</v>
      </c>
      <c r="D12" s="43"/>
      <c r="E12" s="44" t="s">
        <v>22</v>
      </c>
      <c r="F12" s="44"/>
      <c r="G12" s="44"/>
      <c r="H12" s="44"/>
      <c r="I12" s="43" t="s">
        <v>23</v>
      </c>
      <c r="J12" s="43"/>
      <c r="K12" s="45" t="s">
        <v>24</v>
      </c>
      <c r="L12" s="45"/>
      <c r="M12" s="19"/>
      <c r="P12" s="8"/>
      <c r="Q12" s="20" t="s">
        <v>25</v>
      </c>
      <c r="R12" s="20"/>
      <c r="S12" s="20"/>
      <c r="T12" s="10"/>
      <c r="U12" s="46" t="s">
        <v>26</v>
      </c>
      <c r="V12" s="47" t="s">
        <v>27</v>
      </c>
      <c r="W12" s="48" t="s">
        <v>28</v>
      </c>
      <c r="X12" s="48" t="s">
        <v>29</v>
      </c>
      <c r="Y12" s="48" t="s">
        <v>30</v>
      </c>
      <c r="Z12" s="49" t="s">
        <v>31</v>
      </c>
      <c r="AA12" s="50" t="s">
        <v>32</v>
      </c>
      <c r="AB12" s="48" t="s">
        <v>33</v>
      </c>
      <c r="AC12" s="51" t="s">
        <v>34</v>
      </c>
      <c r="AD12" s="10"/>
      <c r="AE12" s="52" t="n">
        <v>10</v>
      </c>
      <c r="AF12" s="53" t="n">
        <f aca="false">17.756/(1+0.0337*AE12+0.000221*(AE12^2))</f>
        <v>13.0645279964683</v>
      </c>
      <c r="AG12" s="54" t="n">
        <v>15</v>
      </c>
      <c r="AH12" s="53" t="n">
        <f aca="false">17.756/(1+0.0337*AG12+0.000221*(AG12^2))</f>
        <v>11.4169975405488</v>
      </c>
      <c r="AI12" s="54" t="n">
        <v>20</v>
      </c>
      <c r="AJ12" s="53" t="n">
        <f aca="false">17.756/(1+0.0337*AI12+0.000221*(AI12^2))</f>
        <v>10.0748978665456</v>
      </c>
      <c r="AK12" s="54" t="n">
        <v>25</v>
      </c>
      <c r="AL12" s="53" t="n">
        <f aca="false">17.756/(1+0.0337*AK12+0.000221*(AK12^2))</f>
        <v>8.96484695487536</v>
      </c>
      <c r="AM12" s="54" t="n">
        <v>30</v>
      </c>
      <c r="AN12" s="55" t="n">
        <f aca="false">17.756/(1+0.0337*AM12+0.000221*(AM12^2))</f>
        <v>8.03475270374225</v>
      </c>
      <c r="AO12" s="56"/>
      <c r="AP12" s="52" t="n">
        <v>10</v>
      </c>
      <c r="AQ12" s="57" t="n">
        <v>0.99997</v>
      </c>
      <c r="AR12" s="54" t="n">
        <v>15</v>
      </c>
      <c r="AS12" s="57" t="n">
        <v>0.9991</v>
      </c>
      <c r="AT12" s="54" t="n">
        <v>20</v>
      </c>
      <c r="AU12" s="57" t="n">
        <v>0.9982</v>
      </c>
      <c r="AV12" s="54" t="n">
        <v>25</v>
      </c>
      <c r="AW12" s="57" t="n">
        <v>0.99704</v>
      </c>
      <c r="AX12" s="54" t="n">
        <v>30</v>
      </c>
      <c r="AY12" s="58" t="n">
        <v>0.99565</v>
      </c>
      <c r="AZ12" s="56"/>
      <c r="BA12" s="59" t="s">
        <v>35</v>
      </c>
      <c r="BB12" s="60" t="n">
        <v>4.07601880877864E-005</v>
      </c>
      <c r="BC12" s="61"/>
      <c r="BD12" s="62"/>
      <c r="BE12" s="13"/>
      <c r="BI12" s="1"/>
      <c r="BJ12" s="1"/>
      <c r="BK12" s="1"/>
      <c r="BL12" s="1"/>
    </row>
    <row r="13" customFormat="false" ht="15.95" hidden="false" customHeight="true" outlineLevel="0" collapsed="false">
      <c r="B13" s="17"/>
      <c r="C13" s="43" t="s">
        <v>36</v>
      </c>
      <c r="D13" s="43"/>
      <c r="E13" s="44" t="s">
        <v>37</v>
      </c>
      <c r="F13" s="44"/>
      <c r="G13" s="44"/>
      <c r="H13" s="44"/>
      <c r="I13" s="44"/>
      <c r="J13" s="44"/>
      <c r="K13" s="44"/>
      <c r="L13" s="44"/>
      <c r="M13" s="19"/>
      <c r="P13" s="8"/>
      <c r="Q13" s="20"/>
      <c r="R13" s="20"/>
      <c r="S13" s="20"/>
      <c r="T13" s="10"/>
      <c r="U13" s="46"/>
      <c r="V13" s="47"/>
      <c r="W13" s="48"/>
      <c r="X13" s="48"/>
      <c r="Y13" s="48"/>
      <c r="Z13" s="49"/>
      <c r="AA13" s="50"/>
      <c r="AB13" s="48"/>
      <c r="AC13" s="51"/>
      <c r="AD13" s="10"/>
      <c r="AE13" s="63" t="n">
        <v>10.1</v>
      </c>
      <c r="AF13" s="64" t="n">
        <f aca="false">17.756/(1+0.0337*AE13+0.000221*(AE13^2))</f>
        <v>13.02796600822</v>
      </c>
      <c r="AG13" s="61" t="n">
        <v>15.1</v>
      </c>
      <c r="AH13" s="64" t="n">
        <f aca="false">17.756/(1+0.0337*AG13+0.000221*(AG13^2))</f>
        <v>11.387451488934</v>
      </c>
      <c r="AI13" s="65" t="n">
        <v>20.1</v>
      </c>
      <c r="AJ13" s="64" t="n">
        <f aca="false">17.756/(1+0.0337*AI13+0.000221*(AI13^2))</f>
        <v>10.0506255260609</v>
      </c>
      <c r="AK13" s="65" t="n">
        <f aca="false">AK12+0.1</f>
        <v>25.1</v>
      </c>
      <c r="AL13" s="64" t="n">
        <f aca="false">17.756/(1+0.0337*AK13+0.000221*(AK13^2))</f>
        <v>8.94462759174501</v>
      </c>
      <c r="AM13" s="65" t="n">
        <f aca="false">AM12+0.1</f>
        <v>30.1</v>
      </c>
      <c r="AN13" s="66" t="n">
        <f aca="false">17.756/(1+0.0337*AM13+0.000221*(AM13^2))</f>
        <v>8.01770719393835</v>
      </c>
      <c r="AO13" s="56"/>
      <c r="AP13" s="63" t="n">
        <v>10.1</v>
      </c>
      <c r="AQ13" s="67" t="e">
        <f aca="false">AQ12-((AQ$9-AQ$15)/5)</f>
        <v>#VALUE!</v>
      </c>
      <c r="AR13" s="61" t="n">
        <v>15.1</v>
      </c>
      <c r="AS13" s="67" t="e">
        <f aca="false">AS12-((AS$9-AS$15)/5)</f>
        <v>#VALUE!</v>
      </c>
      <c r="AT13" s="65" t="n">
        <v>20.1</v>
      </c>
      <c r="AU13" s="67" t="e">
        <f aca="false">AU12-((AU$9-AU$15)/5)</f>
        <v>#VALUE!</v>
      </c>
      <c r="AV13" s="65" t="n">
        <f aca="false">AV12+0.1</f>
        <v>25.1</v>
      </c>
      <c r="AW13" s="67" t="e">
        <f aca="false">AW12-((AW$9-AW$15)/5)</f>
        <v>#VALUE!</v>
      </c>
      <c r="AX13" s="65" t="n">
        <f aca="false">AX12+0.1</f>
        <v>30.1</v>
      </c>
      <c r="AY13" s="68" t="e">
        <f aca="false">AY12-((AY$9-AY$20)/10)</f>
        <v>#VALUE!</v>
      </c>
      <c r="AZ13" s="56"/>
      <c r="BA13" s="69" t="s">
        <v>38</v>
      </c>
      <c r="BB13" s="60" t="n">
        <v>0.99993641481671</v>
      </c>
      <c r="BC13" s="61"/>
      <c r="BD13" s="62"/>
      <c r="BE13" s="13"/>
      <c r="BI13" s="1"/>
      <c r="BJ13" s="1"/>
      <c r="BK13" s="1"/>
      <c r="BL13" s="1"/>
    </row>
    <row r="14" customFormat="false" ht="15.95" hidden="false" customHeight="true" outlineLevel="0" collapsed="false">
      <c r="B14" s="17"/>
      <c r="C14" s="70" t="s">
        <v>39</v>
      </c>
      <c r="D14" s="70"/>
      <c r="E14" s="71" t="s">
        <v>40</v>
      </c>
      <c r="F14" s="71"/>
      <c r="G14" s="71"/>
      <c r="H14" s="71"/>
      <c r="I14" s="43" t="s">
        <v>41</v>
      </c>
      <c r="J14" s="43"/>
      <c r="K14" s="72" t="n">
        <v>40127</v>
      </c>
      <c r="L14" s="72"/>
      <c r="M14" s="19"/>
      <c r="P14" s="8"/>
      <c r="Q14" s="63" t="s">
        <v>42</v>
      </c>
      <c r="R14" s="73" t="s">
        <v>42</v>
      </c>
      <c r="S14" s="74" t="str">
        <f aca="false">H18</f>
        <v>PAS.</v>
      </c>
      <c r="T14" s="10"/>
      <c r="U14" s="75" t="n">
        <v>0.002</v>
      </c>
      <c r="V14" s="76" t="n">
        <v>0.06</v>
      </c>
      <c r="W14" s="76" t="n">
        <v>0.2</v>
      </c>
      <c r="X14" s="76" t="n">
        <v>0.6</v>
      </c>
      <c r="Y14" s="76" t="n">
        <v>2</v>
      </c>
      <c r="Z14" s="76" t="n">
        <v>6</v>
      </c>
      <c r="AA14" s="76" t="n">
        <v>20</v>
      </c>
      <c r="AB14" s="76" t="n">
        <v>60</v>
      </c>
      <c r="AC14" s="77" t="n">
        <v>0</v>
      </c>
      <c r="AD14" s="10"/>
      <c r="AE14" s="63" t="n">
        <v>10.2</v>
      </c>
      <c r="AF14" s="64" t="n">
        <f aca="false">17.756/(1+0.0337*AE14+0.000221*(AE14^2))</f>
        <v>12.9915660766591</v>
      </c>
      <c r="AG14" s="61" t="n">
        <f aca="false">AG13+0.1</f>
        <v>15.2</v>
      </c>
      <c r="AH14" s="64" t="n">
        <f aca="false">17.756/(1+0.0337*AG14+0.000221*(AG14^2))</f>
        <v>11.3580258538247</v>
      </c>
      <c r="AI14" s="61" t="n">
        <v>20.2</v>
      </c>
      <c r="AJ14" s="64" t="n">
        <f aca="false">17.756/(1+0.0337*AI14+0.000221*(AI14^2))</f>
        <v>10.0264448329488</v>
      </c>
      <c r="AK14" s="65" t="n">
        <f aca="false">AK13+0.1</f>
        <v>25.2</v>
      </c>
      <c r="AL14" s="64" t="n">
        <f aca="false">17.756/(1+0.0337*AK14+0.000221*(AK14^2))</f>
        <v>8.92447940268755</v>
      </c>
      <c r="AM14" s="65" t="n">
        <f aca="false">AM13+0.1</f>
        <v>30.2</v>
      </c>
      <c r="AN14" s="66" t="n">
        <f aca="false">17.756/(1+0.0337*AM14+0.000221*(AM14^2))</f>
        <v>8.00071791979316</v>
      </c>
      <c r="AO14" s="56"/>
      <c r="AP14" s="63" t="n">
        <v>10.2</v>
      </c>
      <c r="AQ14" s="67" t="e">
        <f aca="false">AQ13-((AQ$9-AQ$15)/5)</f>
        <v>#VALUE!</v>
      </c>
      <c r="AR14" s="61" t="n">
        <f aca="false">AR13+0.1</f>
        <v>15.2</v>
      </c>
      <c r="AS14" s="67" t="e">
        <f aca="false">AS13-((AS$9-AS$15)/5)</f>
        <v>#VALUE!</v>
      </c>
      <c r="AT14" s="61" t="n">
        <v>20.2</v>
      </c>
      <c r="AU14" s="67" t="e">
        <f aca="false">AU13-((AU$9-AU$15)/5)</f>
        <v>#VALUE!</v>
      </c>
      <c r="AV14" s="65" t="n">
        <f aca="false">AV13+0.1</f>
        <v>25.2</v>
      </c>
      <c r="AW14" s="67" t="e">
        <f aca="false">AW13-((AW$9-AW$15)/5)</f>
        <v>#VALUE!</v>
      </c>
      <c r="AX14" s="65" t="n">
        <f aca="false">AX13+0.1</f>
        <v>30.2</v>
      </c>
      <c r="AY14" s="68" t="e">
        <f aca="false">AY13-((AY$9-AY$20)/10)</f>
        <v>#VALUE!</v>
      </c>
      <c r="AZ14" s="67"/>
      <c r="BA14" s="63"/>
      <c r="BB14" s="61"/>
      <c r="BC14" s="61"/>
      <c r="BD14" s="62"/>
      <c r="BE14" s="13"/>
      <c r="BI14" s="1"/>
      <c r="BJ14" s="1"/>
      <c r="BK14" s="1"/>
      <c r="BL14" s="1"/>
    </row>
    <row r="15" customFormat="false" ht="14.45" hidden="false" customHeight="true" outlineLevel="0" collapsed="false">
      <c r="B15" s="17"/>
      <c r="C15" s="78"/>
      <c r="D15" s="78"/>
      <c r="E15" s="79"/>
      <c r="F15" s="80"/>
      <c r="G15" s="80"/>
      <c r="H15" s="80"/>
      <c r="I15" s="80"/>
      <c r="J15" s="81"/>
      <c r="K15" s="82"/>
      <c r="L15" s="80"/>
      <c r="M15" s="19"/>
      <c r="P15" s="8"/>
      <c r="Q15" s="83" t="s">
        <v>43</v>
      </c>
      <c r="R15" s="63" t="s">
        <v>44</v>
      </c>
      <c r="S15" s="84" t="str">
        <f aca="false">H19</f>
        <v>(%)</v>
      </c>
      <c r="T15" s="10"/>
      <c r="U15" s="85" t="n">
        <v>0.002</v>
      </c>
      <c r="V15" s="86" t="n">
        <v>0.06</v>
      </c>
      <c r="W15" s="86" t="n">
        <v>0.2</v>
      </c>
      <c r="X15" s="86" t="n">
        <v>0.6</v>
      </c>
      <c r="Y15" s="86" t="n">
        <v>2</v>
      </c>
      <c r="Z15" s="86" t="n">
        <v>6</v>
      </c>
      <c r="AA15" s="86" t="n">
        <v>20</v>
      </c>
      <c r="AB15" s="86" t="n">
        <v>60</v>
      </c>
      <c r="AC15" s="87" t="n">
        <v>5</v>
      </c>
      <c r="AD15" s="10"/>
      <c r="AE15" s="63" t="n">
        <v>10.3</v>
      </c>
      <c r="AF15" s="64" t="n">
        <f aca="false">17.756/(1+0.0337*AE15+0.000221*(AE15^2))</f>
        <v>12.9553271993891</v>
      </c>
      <c r="AG15" s="61" t="n">
        <f aca="false">AG14+0.1</f>
        <v>15.3</v>
      </c>
      <c r="AH15" s="64" t="n">
        <f aca="false">17.756/(1+0.0337*AG15+0.000221*(AG15^2))</f>
        <v>11.3287199530921</v>
      </c>
      <c r="AI15" s="61" t="n">
        <f aca="false">AI14+0.1</f>
        <v>20.3</v>
      </c>
      <c r="AJ15" s="64" t="n">
        <f aca="false">17.756/(1+0.0337*AI15+0.000221*(AI15^2))</f>
        <v>10.0023553079397</v>
      </c>
      <c r="AK15" s="65" t="n">
        <f aca="false">AK14+0.1</f>
        <v>25.3</v>
      </c>
      <c r="AL15" s="64" t="n">
        <f aca="false">17.756/(1+0.0337*AK15+0.000221*(AK15^2))</f>
        <v>8.90440204179604</v>
      </c>
      <c r="AM15" s="65" t="n">
        <f aca="false">AM14+0.1</f>
        <v>30.3</v>
      </c>
      <c r="AN15" s="66" t="n">
        <f aca="false">17.756/(1+0.0337*AM15+0.000221*(AM15^2))</f>
        <v>7.98378462587199</v>
      </c>
      <c r="AO15" s="56"/>
      <c r="AP15" s="63" t="n">
        <v>10.3</v>
      </c>
      <c r="AQ15" s="67" t="e">
        <f aca="false">AQ14-((AQ$9-AQ$15)/5)</f>
        <v>#VALUE!</v>
      </c>
      <c r="AR15" s="61" t="n">
        <f aca="false">AR14+0.1</f>
        <v>15.3</v>
      </c>
      <c r="AS15" s="67" t="e">
        <f aca="false">AS14-((AS$9-AS$15)/5)</f>
        <v>#VALUE!</v>
      </c>
      <c r="AT15" s="61" t="n">
        <f aca="false">AT14+0.1</f>
        <v>20.3</v>
      </c>
      <c r="AU15" s="67" t="e">
        <f aca="false">AU14-((AU$9-AU$15)/5)</f>
        <v>#VALUE!</v>
      </c>
      <c r="AV15" s="65" t="n">
        <f aca="false">AV14+0.1</f>
        <v>25.3</v>
      </c>
      <c r="AW15" s="67" t="e">
        <f aca="false">AW14-((AW$9-AW$15)/5)</f>
        <v>#VALUE!</v>
      </c>
      <c r="AX15" s="65" t="n">
        <f aca="false">AX14+0.1</f>
        <v>30.3</v>
      </c>
      <c r="AY15" s="68" t="e">
        <f aca="false">AY14-((AY$9-AY$20)/10)</f>
        <v>#VALUE!</v>
      </c>
      <c r="AZ15" s="67"/>
      <c r="BA15" s="88" t="s">
        <v>45</v>
      </c>
      <c r="BB15" s="88"/>
      <c r="BC15" s="89" t="s">
        <v>12</v>
      </c>
      <c r="BD15" s="90" t="n">
        <v>20</v>
      </c>
      <c r="BE15" s="13"/>
      <c r="BI15" s="1"/>
      <c r="BJ15" s="1"/>
      <c r="BK15" s="1"/>
      <c r="BL15" s="1"/>
    </row>
    <row r="16" customFormat="false" ht="14.45" hidden="false" customHeight="true" outlineLevel="0" collapsed="false">
      <c r="B16" s="17"/>
      <c r="C16" s="91" t="s">
        <v>46</v>
      </c>
      <c r="D16" s="91"/>
      <c r="E16" s="91"/>
      <c r="F16" s="91"/>
      <c r="G16" s="91"/>
      <c r="H16" s="91"/>
      <c r="I16" s="18" t="s">
        <v>47</v>
      </c>
      <c r="J16" s="18"/>
      <c r="K16" s="18"/>
      <c r="L16" s="18"/>
      <c r="M16" s="19"/>
      <c r="P16" s="8"/>
      <c r="Q16" s="92" t="str">
        <f aca="false">C20</f>
        <v>3"</v>
      </c>
      <c r="R16" s="93" t="n">
        <f aca="false">D20</f>
        <v>75.1</v>
      </c>
      <c r="S16" s="94" t="n">
        <f aca="false">H20</f>
        <v>100</v>
      </c>
      <c r="T16" s="10"/>
      <c r="U16" s="85" t="n">
        <v>0.002</v>
      </c>
      <c r="V16" s="86" t="n">
        <v>0.06</v>
      </c>
      <c r="W16" s="86" t="n">
        <v>0.2</v>
      </c>
      <c r="X16" s="86" t="n">
        <v>0.6</v>
      </c>
      <c r="Y16" s="86" t="n">
        <v>2</v>
      </c>
      <c r="Z16" s="86" t="n">
        <v>6</v>
      </c>
      <c r="AA16" s="86" t="n">
        <v>20</v>
      </c>
      <c r="AB16" s="86" t="n">
        <v>60</v>
      </c>
      <c r="AC16" s="87" t="n">
        <v>10</v>
      </c>
      <c r="AD16" s="10"/>
      <c r="AE16" s="63" t="n">
        <f aca="false">AE15+0.1</f>
        <v>10.4</v>
      </c>
      <c r="AF16" s="64" t="n">
        <f aca="false">17.756/(1+0.0337*AE16+0.000221*(AE16^2))</f>
        <v>12.9192483820526</v>
      </c>
      <c r="AG16" s="61" t="n">
        <f aca="false">AG15+0.1</f>
        <v>15.4</v>
      </c>
      <c r="AH16" s="64" t="n">
        <f aca="false">17.756/(1+0.0337*AG16+0.000221*(AG16^2))</f>
        <v>11.2995331096048</v>
      </c>
      <c r="AI16" s="61" t="n">
        <f aca="false">AI15+0.1</f>
        <v>20.4</v>
      </c>
      <c r="AJ16" s="64" t="n">
        <f aca="false">17.756/(1+0.0337*AI16+0.000221*(AI16^2))</f>
        <v>9.978356474998</v>
      </c>
      <c r="AK16" s="65" t="n">
        <f aca="false">AK15+0.1</f>
        <v>25.4</v>
      </c>
      <c r="AL16" s="64" t="n">
        <f aca="false">17.756/(1+0.0337*AK16+0.000221*(AK16^2))</f>
        <v>8.88439516532791</v>
      </c>
      <c r="AM16" s="65" t="n">
        <f aca="false">AM15+0.1</f>
        <v>30.4</v>
      </c>
      <c r="AN16" s="66" t="n">
        <f aca="false">17.756/(1+0.0337*AM16+0.000221*(AM16^2))</f>
        <v>7.96690705823096</v>
      </c>
      <c r="AO16" s="56"/>
      <c r="AP16" s="63" t="n">
        <f aca="false">AP15+0.1</f>
        <v>10.4</v>
      </c>
      <c r="AQ16" s="67" t="e">
        <f aca="false">AQ15-((AQ$9-AQ$15)/5)</f>
        <v>#VALUE!</v>
      </c>
      <c r="AR16" s="61" t="n">
        <f aca="false">AR15+0.1</f>
        <v>15.4</v>
      </c>
      <c r="AS16" s="67" t="e">
        <f aca="false">AS15-((AS$9-AS$15)/5)</f>
        <v>#VALUE!</v>
      </c>
      <c r="AT16" s="61" t="n">
        <f aca="false">AT15+0.1</f>
        <v>20.4</v>
      </c>
      <c r="AU16" s="67" t="e">
        <f aca="false">AU15-((AU$9-AU$15)/5)</f>
        <v>#VALUE!</v>
      </c>
      <c r="AV16" s="65" t="n">
        <f aca="false">AV15+0.1</f>
        <v>25.4</v>
      </c>
      <c r="AW16" s="67" t="e">
        <f aca="false">AW15-((AW$9-AW$15)/5)</f>
        <v>#VALUE!</v>
      </c>
      <c r="AX16" s="65" t="n">
        <f aca="false">AX15+0.1</f>
        <v>30.4</v>
      </c>
      <c r="AY16" s="68" t="e">
        <f aca="false">AY15-((AY$9-AY$20)/10)</f>
        <v>#VALUE!</v>
      </c>
      <c r="AZ16" s="67"/>
      <c r="BA16" s="95" t="s">
        <v>48</v>
      </c>
      <c r="BB16" s="95"/>
      <c r="BC16" s="60" t="s">
        <v>14</v>
      </c>
      <c r="BD16" s="96" t="n">
        <f aca="false">IF(BD15=0,"",(BB8*BD15^4)+(BB9*BD15^3)+(BB11*BD15^2)+(BB12*BD15)+BB13)</f>
        <v>0.998195170921033</v>
      </c>
      <c r="BE16" s="13"/>
      <c r="BI16" s="1"/>
      <c r="BJ16" s="1"/>
      <c r="BK16" s="1"/>
      <c r="BL16" s="1"/>
    </row>
    <row r="17" customFormat="false" ht="14.45" hidden="false" customHeight="true" outlineLevel="0" collapsed="false">
      <c r="B17" s="17"/>
      <c r="C17" s="91"/>
      <c r="D17" s="91"/>
      <c r="E17" s="91"/>
      <c r="F17" s="91"/>
      <c r="G17" s="91"/>
      <c r="H17" s="91"/>
      <c r="I17" s="18"/>
      <c r="J17" s="18"/>
      <c r="K17" s="18"/>
      <c r="L17" s="18"/>
      <c r="M17" s="19"/>
      <c r="P17" s="8"/>
      <c r="Q17" s="97" t="str">
        <f aca="false">C21</f>
        <v>2 1/2"</v>
      </c>
      <c r="R17" s="98" t="n">
        <f aca="false">D21</f>
        <v>63</v>
      </c>
      <c r="S17" s="97" t="n">
        <f aca="false">H21</f>
        <v>100</v>
      </c>
      <c r="T17" s="10"/>
      <c r="U17" s="85" t="n">
        <v>0.002</v>
      </c>
      <c r="V17" s="86" t="n">
        <v>0.06</v>
      </c>
      <c r="W17" s="86" t="n">
        <v>0.2</v>
      </c>
      <c r="X17" s="86" t="n">
        <v>0.6</v>
      </c>
      <c r="Y17" s="86" t="n">
        <v>2</v>
      </c>
      <c r="Z17" s="86" t="n">
        <v>6</v>
      </c>
      <c r="AA17" s="86" t="n">
        <v>20</v>
      </c>
      <c r="AB17" s="86" t="n">
        <v>60</v>
      </c>
      <c r="AC17" s="87" t="n">
        <v>15</v>
      </c>
      <c r="AD17" s="10"/>
      <c r="AE17" s="63" t="n">
        <f aca="false">AE16+0.1</f>
        <v>10.5</v>
      </c>
      <c r="AF17" s="64" t="n">
        <f aca="false">17.756/(1+0.0337*AE17+0.000221*(AE17^2))</f>
        <v>12.8833286382515</v>
      </c>
      <c r="AG17" s="61" t="n">
        <f aca="false">AG16+0.1</f>
        <v>15.5</v>
      </c>
      <c r="AH17" s="64" t="n">
        <f aca="false">17.756/(1+0.0337*AG17+0.000221*(AG17^2))</f>
        <v>11.2704646511835</v>
      </c>
      <c r="AI17" s="61" t="n">
        <f aca="false">AI16+0.1</f>
        <v>20.5</v>
      </c>
      <c r="AJ17" s="64" t="n">
        <f aca="false">17.756/(1+0.0337*AI17+0.000221*(AI17^2))</f>
        <v>9.95444786129478</v>
      </c>
      <c r="AK17" s="65" t="n">
        <f aca="false">AK16+0.1</f>
        <v>25.5</v>
      </c>
      <c r="AL17" s="64" t="n">
        <f aca="false">17.756/(1+0.0337*AK17+0.000221*(AK17^2))</f>
        <v>8.86445843168829</v>
      </c>
      <c r="AM17" s="65" t="n">
        <f aca="false">AM16+0.1</f>
        <v>30.5</v>
      </c>
      <c r="AN17" s="66" t="n">
        <f aca="false">17.756/(1+0.0337*AM17+0.000221*(AM17^2))</f>
        <v>7.95008496440629</v>
      </c>
      <c r="AO17" s="56"/>
      <c r="AP17" s="63" t="n">
        <f aca="false">AP16+0.1</f>
        <v>10.5</v>
      </c>
      <c r="AQ17" s="67" t="n">
        <v>0.9997</v>
      </c>
      <c r="AR17" s="61" t="n">
        <f aca="false">AR16+0.1</f>
        <v>15.5</v>
      </c>
      <c r="AS17" s="67" t="n">
        <v>0.99902</v>
      </c>
      <c r="AT17" s="61" t="n">
        <f aca="false">AT16+0.1</f>
        <v>20.5</v>
      </c>
      <c r="AU17" s="67" t="n">
        <v>0.9981</v>
      </c>
      <c r="AV17" s="65" t="n">
        <f aca="false">AV16+0.1</f>
        <v>25.5</v>
      </c>
      <c r="AW17" s="67" t="n">
        <v>0.99691</v>
      </c>
      <c r="AX17" s="65" t="n">
        <f aca="false">AX16+0.1</f>
        <v>30.5</v>
      </c>
      <c r="AY17" s="68" t="e">
        <f aca="false">AY16-((AY$9-AY$20)/10)</f>
        <v>#VALUE!</v>
      </c>
      <c r="AZ17" s="56"/>
      <c r="BA17" s="99"/>
      <c r="BB17" s="100"/>
      <c r="BC17" s="100"/>
      <c r="BD17" s="101"/>
      <c r="BE17" s="13"/>
      <c r="BI17" s="1"/>
      <c r="BJ17" s="1"/>
      <c r="BK17" s="1"/>
      <c r="BL17" s="1"/>
    </row>
    <row r="18" customFormat="false" ht="15" hidden="false" customHeight="true" outlineLevel="0" collapsed="false">
      <c r="B18" s="17"/>
      <c r="C18" s="102" t="s">
        <v>42</v>
      </c>
      <c r="D18" s="103" t="s">
        <v>42</v>
      </c>
      <c r="E18" s="104" t="s">
        <v>49</v>
      </c>
      <c r="F18" s="105" t="s">
        <v>50</v>
      </c>
      <c r="G18" s="104" t="s">
        <v>51</v>
      </c>
      <c r="H18" s="106" t="s">
        <v>52</v>
      </c>
      <c r="I18" s="107" t="s">
        <v>53</v>
      </c>
      <c r="J18" s="107"/>
      <c r="K18" s="108" t="n">
        <v>65.52</v>
      </c>
      <c r="L18" s="108"/>
      <c r="M18" s="19"/>
      <c r="P18" s="8"/>
      <c r="Q18" s="109" t="str">
        <f aca="false">C22</f>
        <v>2"</v>
      </c>
      <c r="R18" s="98" t="n">
        <f aca="false">D22</f>
        <v>50</v>
      </c>
      <c r="S18" s="97" t="n">
        <f aca="false">H22</f>
        <v>100</v>
      </c>
      <c r="T18" s="10"/>
      <c r="U18" s="85" t="n">
        <v>0.002</v>
      </c>
      <c r="V18" s="86" t="n">
        <v>0.06</v>
      </c>
      <c r="W18" s="86" t="n">
        <v>0.2</v>
      </c>
      <c r="X18" s="86" t="n">
        <v>0.6</v>
      </c>
      <c r="Y18" s="86" t="n">
        <v>2</v>
      </c>
      <c r="Z18" s="86" t="n">
        <v>6</v>
      </c>
      <c r="AA18" s="86" t="n">
        <v>20</v>
      </c>
      <c r="AB18" s="86" t="n">
        <v>60</v>
      </c>
      <c r="AC18" s="87" t="n">
        <v>20</v>
      </c>
      <c r="AD18" s="10"/>
      <c r="AE18" s="63" t="n">
        <f aca="false">AE17+0.1</f>
        <v>10.6</v>
      </c>
      <c r="AF18" s="64" t="n">
        <f aca="false">17.756/(1+0.0337*AE18+0.000221*(AE18^2))</f>
        <v>12.8475669894689</v>
      </c>
      <c r="AG18" s="61" t="n">
        <f aca="false">AG17+0.1</f>
        <v>15.6</v>
      </c>
      <c r="AH18" s="64" t="n">
        <f aca="false">17.756/(1+0.0337*AG18+0.000221*(AG18^2))</f>
        <v>11.2415139105568</v>
      </c>
      <c r="AI18" s="61" t="n">
        <f aca="false">AI17+0.1</f>
        <v>20.6</v>
      </c>
      <c r="AJ18" s="64" t="n">
        <f aca="false">17.756/(1+0.0337*AI18+0.000221*(AI18^2))</f>
        <v>9.93062899718164</v>
      </c>
      <c r="AK18" s="65" t="n">
        <f aca="false">AK17+0.1</f>
        <v>25.6</v>
      </c>
      <c r="AL18" s="64" t="n">
        <f aca="false">17.756/(1+0.0337*AK18+0.000221*(AK18^2))</f>
        <v>8.84459150141354</v>
      </c>
      <c r="AM18" s="65" t="n">
        <f aca="false">AM17+0.1</f>
        <v>30.6</v>
      </c>
      <c r="AN18" s="66" t="n">
        <f aca="false">17.756/(1+0.0337*AM18+0.000221*(AM18^2))</f>
        <v>7.93331809340366</v>
      </c>
      <c r="AO18" s="56"/>
      <c r="AP18" s="63" t="n">
        <f aca="false">AP17+0.1</f>
        <v>10.6</v>
      </c>
      <c r="AQ18" s="67" t="n">
        <v>0.99968</v>
      </c>
      <c r="AR18" s="61" t="n">
        <f aca="false">AR17+0.1</f>
        <v>15.6</v>
      </c>
      <c r="AS18" s="67" t="e">
        <f aca="false">AS17-((AS$15-AS$20)/5)</f>
        <v>#VALUE!</v>
      </c>
      <c r="AT18" s="61" t="n">
        <f aca="false">AT17+0.1</f>
        <v>20.6</v>
      </c>
      <c r="AU18" s="67" t="e">
        <f aca="false">AU17-((AU$15-AU$20)/5)</f>
        <v>#VALUE!</v>
      </c>
      <c r="AV18" s="65" t="n">
        <f aca="false">AV17+0.1</f>
        <v>25.6</v>
      </c>
      <c r="AW18" s="67" t="e">
        <f aca="false">AW17-((AW$15-AW$20)/5)</f>
        <v>#VALUE!</v>
      </c>
      <c r="AX18" s="65" t="n">
        <f aca="false">AX17+0.1</f>
        <v>30.6</v>
      </c>
      <c r="AY18" s="68" t="e">
        <f aca="false">AY17-((AY$9-AY$20)/10)</f>
        <v>#VALUE!</v>
      </c>
      <c r="AZ18" s="56"/>
      <c r="BA18" s="56"/>
      <c r="BB18" s="56"/>
      <c r="BC18" s="56"/>
      <c r="BD18" s="56"/>
      <c r="BE18" s="13"/>
      <c r="BI18" s="1"/>
      <c r="BJ18" s="1"/>
      <c r="BK18" s="1"/>
      <c r="BL18" s="1"/>
    </row>
    <row r="19" customFormat="false" ht="15" hidden="false" customHeight="true" outlineLevel="0" collapsed="false">
      <c r="B19" s="17"/>
      <c r="C19" s="110" t="s">
        <v>43</v>
      </c>
      <c r="D19" s="111" t="s">
        <v>54</v>
      </c>
      <c r="E19" s="89" t="s">
        <v>55</v>
      </c>
      <c r="F19" s="112" t="s">
        <v>56</v>
      </c>
      <c r="G19" s="89" t="s">
        <v>56</v>
      </c>
      <c r="H19" s="113" t="s">
        <v>56</v>
      </c>
      <c r="I19" s="114" t="s">
        <v>57</v>
      </c>
      <c r="J19" s="114"/>
      <c r="K19" s="115" t="n">
        <f aca="false">IF(K18=0,"",K18/(1+K24/100))</f>
        <v>64.7013030111221</v>
      </c>
      <c r="L19" s="115"/>
      <c r="M19" s="19"/>
      <c r="P19" s="8"/>
      <c r="Q19" s="97" t="str">
        <f aca="false">C23</f>
        <v>1 1/2"</v>
      </c>
      <c r="R19" s="98" t="n">
        <f aca="false">D23</f>
        <v>37.5</v>
      </c>
      <c r="S19" s="97" t="n">
        <f aca="false">H23</f>
        <v>100</v>
      </c>
      <c r="T19" s="10"/>
      <c r="U19" s="85" t="n">
        <v>0.002</v>
      </c>
      <c r="V19" s="86" t="n">
        <v>0.06</v>
      </c>
      <c r="W19" s="86" t="n">
        <v>0.2</v>
      </c>
      <c r="X19" s="86" t="n">
        <v>0.6</v>
      </c>
      <c r="Y19" s="86" t="n">
        <v>2</v>
      </c>
      <c r="Z19" s="86" t="n">
        <v>6</v>
      </c>
      <c r="AA19" s="86" t="n">
        <v>20</v>
      </c>
      <c r="AB19" s="86" t="n">
        <v>60</v>
      </c>
      <c r="AC19" s="87" t="n">
        <v>25</v>
      </c>
      <c r="AD19" s="10"/>
      <c r="AE19" s="63" t="n">
        <f aca="false">AE18+0.1</f>
        <v>10.7</v>
      </c>
      <c r="AF19" s="64" t="n">
        <f aca="false">17.756/(1+0.0337*AE19+0.000221*(AE19^2))</f>
        <v>12.8119624649907</v>
      </c>
      <c r="AG19" s="61" t="n">
        <f aca="false">AG18+0.1</f>
        <v>15.7</v>
      </c>
      <c r="AH19" s="64" t="n">
        <f aca="false">17.756/(1+0.0337*AG19+0.000221*(AG19^2))</f>
        <v>11.2126802253163</v>
      </c>
      <c r="AI19" s="61" t="n">
        <f aca="false">AI18+0.1</f>
        <v>20.7</v>
      </c>
      <c r="AJ19" s="64" t="n">
        <f aca="false">17.756/(1+0.0337*AI19+0.000221*(AI19^2))</f>
        <v>9.90689941616414</v>
      </c>
      <c r="AK19" s="65" t="n">
        <f aca="false">AK18+0.1</f>
        <v>25.7</v>
      </c>
      <c r="AL19" s="64" t="n">
        <f aca="false">17.756/(1+0.0337*AK19+0.000221*(AK19^2))</f>
        <v>8.82479403715486</v>
      </c>
      <c r="AM19" s="65" t="n">
        <f aca="false">AM18+0.1</f>
        <v>30.7</v>
      </c>
      <c r="AN19" s="66" t="n">
        <f aca="false">17.756/(1+0.0337*AM19+0.000221*(AM19^2))</f>
        <v>7.91660619568778</v>
      </c>
      <c r="AO19" s="56"/>
      <c r="AP19" s="63" t="n">
        <f aca="false">AP18+0.1</f>
        <v>10.7</v>
      </c>
      <c r="AQ19" s="67" t="n">
        <v>0.99966</v>
      </c>
      <c r="AR19" s="61" t="n">
        <f aca="false">AR18+0.1</f>
        <v>15.7</v>
      </c>
      <c r="AS19" s="67" t="e">
        <f aca="false">AS18-((AS$15-AS$20)/5)</f>
        <v>#VALUE!</v>
      </c>
      <c r="AT19" s="61" t="n">
        <f aca="false">AT18+0.1</f>
        <v>20.7</v>
      </c>
      <c r="AU19" s="67" t="e">
        <f aca="false">AU18-((AU$15-AU$20)/5)</f>
        <v>#VALUE!</v>
      </c>
      <c r="AV19" s="65" t="n">
        <f aca="false">AV18+0.1</f>
        <v>25.7</v>
      </c>
      <c r="AW19" s="67" t="e">
        <f aca="false">AW18-((AW$15-AW$20)/5)</f>
        <v>#VALUE!</v>
      </c>
      <c r="AX19" s="65" t="n">
        <f aca="false">AX18+0.1</f>
        <v>30.7</v>
      </c>
      <c r="AY19" s="68" t="e">
        <f aca="false">AY18-((AY$9-AY$20)/10)</f>
        <v>#VALUE!</v>
      </c>
      <c r="AZ19" s="56"/>
      <c r="BA19" s="56"/>
      <c r="BB19" s="56"/>
      <c r="BC19" s="56"/>
      <c r="BD19" s="56"/>
      <c r="BE19" s="13"/>
      <c r="BI19" s="1"/>
      <c r="BJ19" s="1"/>
      <c r="BK19" s="1"/>
      <c r="BL19" s="1"/>
    </row>
    <row r="20" customFormat="false" ht="15" hidden="false" customHeight="true" outlineLevel="0" collapsed="false">
      <c r="B20" s="17"/>
      <c r="C20" s="116" t="s">
        <v>58</v>
      </c>
      <c r="D20" s="117" t="n">
        <v>75.1</v>
      </c>
      <c r="E20" s="118" t="n">
        <v>0</v>
      </c>
      <c r="F20" s="119" t="n">
        <f aca="false">IF($K$18=0,"",100*E20/$K$19)</f>
        <v>0</v>
      </c>
      <c r="G20" s="119" t="n">
        <f aca="false">IF($K$18=0,"",F20)</f>
        <v>0</v>
      </c>
      <c r="H20" s="120" t="n">
        <f aca="false">IF($K$18=0,"",100-G20)</f>
        <v>100</v>
      </c>
      <c r="I20" s="121"/>
      <c r="J20" s="121"/>
      <c r="K20" s="121"/>
      <c r="L20" s="121"/>
      <c r="M20" s="19"/>
      <c r="P20" s="8"/>
      <c r="Q20" s="97" t="str">
        <f aca="false">C24</f>
        <v>1 1/4"</v>
      </c>
      <c r="R20" s="98" t="n">
        <f aca="false">D24</f>
        <v>31.5</v>
      </c>
      <c r="S20" s="97" t="n">
        <f aca="false">H24</f>
        <v>100</v>
      </c>
      <c r="T20" s="10"/>
      <c r="U20" s="85" t="n">
        <v>0.002</v>
      </c>
      <c r="V20" s="86" t="n">
        <v>0.06</v>
      </c>
      <c r="W20" s="86" t="n">
        <v>0.2</v>
      </c>
      <c r="X20" s="86" t="n">
        <v>0.6</v>
      </c>
      <c r="Y20" s="86" t="n">
        <v>2</v>
      </c>
      <c r="Z20" s="86" t="n">
        <v>6</v>
      </c>
      <c r="AA20" s="86" t="n">
        <v>20</v>
      </c>
      <c r="AB20" s="86" t="n">
        <v>60</v>
      </c>
      <c r="AC20" s="87" t="n">
        <v>30</v>
      </c>
      <c r="AD20" s="10"/>
      <c r="AE20" s="63" t="n">
        <f aca="false">AE19+0.1</f>
        <v>10.8</v>
      </c>
      <c r="AF20" s="64" t="n">
        <f aca="false">17.756/(1+0.0337*AE20+0.000221*(AE20^2))</f>
        <v>12.7765141018292</v>
      </c>
      <c r="AG20" s="61" t="n">
        <f aca="false">AG19+0.1</f>
        <v>15.8</v>
      </c>
      <c r="AH20" s="64" t="n">
        <f aca="false">17.756/(1+0.0337*AG20+0.000221*(AG20^2))</f>
        <v>11.1839629378736</v>
      </c>
      <c r="AI20" s="61" t="n">
        <f aca="false">AI19+0.1</f>
        <v>20.8</v>
      </c>
      <c r="AJ20" s="64" t="n">
        <f aca="false">17.756/(1+0.0337*AI20+0.000221*(AI20^2))</f>
        <v>9.88325865487581</v>
      </c>
      <c r="AK20" s="65" t="n">
        <f aca="false">AK19+0.1</f>
        <v>25.8</v>
      </c>
      <c r="AL20" s="64" t="n">
        <f aca="false">17.756/(1+0.0337*AK20+0.000221*(AK20^2))</f>
        <v>8.80506570366211</v>
      </c>
      <c r="AM20" s="65" t="n">
        <f aca="false">AM19+0.1</f>
        <v>30.8</v>
      </c>
      <c r="AN20" s="66" t="n">
        <f aca="false">17.756/(1+0.0337*AM20+0.000221*(AM20^2))</f>
        <v>7.89994902317192</v>
      </c>
      <c r="AO20" s="56"/>
      <c r="AP20" s="63" t="n">
        <f aca="false">AP19+0.1</f>
        <v>10.8</v>
      </c>
      <c r="AQ20" s="67" t="n">
        <v>0.99965</v>
      </c>
      <c r="AR20" s="61" t="n">
        <f aca="false">AR19+0.1</f>
        <v>15.8</v>
      </c>
      <c r="AS20" s="67" t="e">
        <f aca="false">AS19-((AS$15-AS$20)/5)</f>
        <v>#VALUE!</v>
      </c>
      <c r="AT20" s="61" t="n">
        <f aca="false">AT19+0.1</f>
        <v>20.8</v>
      </c>
      <c r="AU20" s="67" t="e">
        <f aca="false">AU19-((AU$15-AU$20)/5)</f>
        <v>#VALUE!</v>
      </c>
      <c r="AV20" s="65" t="n">
        <f aca="false">AV19+0.1</f>
        <v>25.8</v>
      </c>
      <c r="AW20" s="67" t="e">
        <f aca="false">AW19-((AW$15-AW$20)/5)</f>
        <v>#VALUE!</v>
      </c>
      <c r="AX20" s="65" t="n">
        <f aca="false">AX19+0.1</f>
        <v>30.8</v>
      </c>
      <c r="AY20" s="68" t="e">
        <f aca="false">AY19-((AY$9-AY$20)/10)</f>
        <v>#VALUE!</v>
      </c>
      <c r="AZ20" s="56"/>
      <c r="BA20" s="56"/>
      <c r="BB20" s="56"/>
      <c r="BC20" s="56"/>
      <c r="BD20" s="56"/>
      <c r="BE20" s="13"/>
      <c r="BI20" s="1"/>
      <c r="BJ20" s="1"/>
      <c r="BK20" s="1"/>
      <c r="BL20" s="1"/>
    </row>
    <row r="21" customFormat="false" ht="15" hidden="false" customHeight="true" outlineLevel="0" collapsed="false">
      <c r="B21" s="17"/>
      <c r="C21" s="122" t="s">
        <v>59</v>
      </c>
      <c r="D21" s="123" t="n">
        <v>63</v>
      </c>
      <c r="E21" s="124" t="n">
        <v>0</v>
      </c>
      <c r="F21" s="119" t="n">
        <f aca="false">IF($K$18=0,"",100*E21/$K$19)</f>
        <v>0</v>
      </c>
      <c r="G21" s="125" t="n">
        <f aca="false">IF($K$18=0,"",G20+F21)</f>
        <v>0</v>
      </c>
      <c r="H21" s="126" t="n">
        <f aca="false">IF($K$18=0,"",100-G21)</f>
        <v>100</v>
      </c>
      <c r="I21" s="127" t="s">
        <v>60</v>
      </c>
      <c r="J21" s="127"/>
      <c r="K21" s="108" t="n">
        <v>65.52</v>
      </c>
      <c r="L21" s="108"/>
      <c r="M21" s="19"/>
      <c r="P21" s="8"/>
      <c r="Q21" s="109" t="str">
        <f aca="false">C25</f>
        <v>1"</v>
      </c>
      <c r="R21" s="98" t="n">
        <f aca="false">D25</f>
        <v>25.4</v>
      </c>
      <c r="S21" s="97" t="n">
        <f aca="false">H25</f>
        <v>100</v>
      </c>
      <c r="T21" s="10"/>
      <c r="U21" s="85" t="n">
        <v>0.002</v>
      </c>
      <c r="V21" s="86" t="n">
        <v>0.06</v>
      </c>
      <c r="W21" s="86" t="n">
        <v>0.2</v>
      </c>
      <c r="X21" s="86" t="n">
        <v>0.6</v>
      </c>
      <c r="Y21" s="86" t="n">
        <v>2</v>
      </c>
      <c r="Z21" s="86" t="n">
        <v>6</v>
      </c>
      <c r="AA21" s="86" t="n">
        <v>20</v>
      </c>
      <c r="AB21" s="86" t="n">
        <v>60</v>
      </c>
      <c r="AC21" s="87" t="n">
        <v>35</v>
      </c>
      <c r="AD21" s="10"/>
      <c r="AE21" s="63" t="n">
        <f aca="false">AE20+0.1</f>
        <v>10.9</v>
      </c>
      <c r="AF21" s="64" t="n">
        <f aca="false">17.756/(1+0.0337*AE21+0.000221*(AE21^2))</f>
        <v>12.741220944647</v>
      </c>
      <c r="AG21" s="61" t="n">
        <f aca="false">AG20+0.1</f>
        <v>15.9</v>
      </c>
      <c r="AH21" s="64" t="n">
        <f aca="false">17.756/(1+0.0337*AG21+0.000221*(AG21^2))</f>
        <v>11.1553613954168</v>
      </c>
      <c r="AI21" s="61" t="n">
        <f aca="false">AI20+0.1</f>
        <v>20.9</v>
      </c>
      <c r="AJ21" s="64" t="n">
        <f aca="false">17.756/(1+0.0337*AI21+0.000221*(AI21^2))</f>
        <v>9.85970625305225</v>
      </c>
      <c r="AK21" s="65" t="n">
        <f aca="false">AK20+0.1</f>
        <v>25.9</v>
      </c>
      <c r="AL21" s="64" t="n">
        <f aca="false">17.756/(1+0.0337*AK21+0.000221*(AK21^2))</f>
        <v>8.78540616776778</v>
      </c>
      <c r="AM21" s="65" t="n">
        <f aca="false">AM20+0.1</f>
        <v>30.9</v>
      </c>
      <c r="AN21" s="66" t="n">
        <f aca="false">17.756/(1+0.0337*AM21+0.000221*(AM21^2))</f>
        <v>7.88334632920764</v>
      </c>
      <c r="AO21" s="56"/>
      <c r="AP21" s="63" t="n">
        <f aca="false">AP20+0.1</f>
        <v>10.9</v>
      </c>
      <c r="AQ21" s="67" t="n">
        <v>0.99963</v>
      </c>
      <c r="AR21" s="61" t="n">
        <f aca="false">AR20+0.1</f>
        <v>15.9</v>
      </c>
      <c r="AS21" s="67" t="e">
        <f aca="false">AS20-((AS$15-AS$20)/5)</f>
        <v>#VALUE!</v>
      </c>
      <c r="AT21" s="61" t="n">
        <f aca="false">AT20+0.1</f>
        <v>20.9</v>
      </c>
      <c r="AU21" s="67" t="e">
        <f aca="false">AU20-((AU$15-AU$20)/5)</f>
        <v>#VALUE!</v>
      </c>
      <c r="AV21" s="65" t="n">
        <f aca="false">AV20+0.1</f>
        <v>25.9</v>
      </c>
      <c r="AW21" s="67" t="e">
        <f aca="false">AW20-((AW$15-AW$20)/5)</f>
        <v>#VALUE!</v>
      </c>
      <c r="AX21" s="65" t="n">
        <f aca="false">AX20+0.1</f>
        <v>30.9</v>
      </c>
      <c r="AY21" s="68" t="e">
        <f aca="false">AY20-((AY$9-AY$20)/10)</f>
        <v>#VALUE!</v>
      </c>
      <c r="AZ21" s="56"/>
      <c r="BA21" s="56"/>
      <c r="BB21" s="56"/>
      <c r="BC21" s="56"/>
      <c r="BD21" s="56"/>
      <c r="BE21" s="13"/>
      <c r="BI21" s="1"/>
      <c r="BJ21" s="1"/>
      <c r="BK21" s="1"/>
      <c r="BL21" s="1"/>
    </row>
    <row r="22" customFormat="false" ht="15" hidden="false" customHeight="true" outlineLevel="0" collapsed="false">
      <c r="B22" s="17"/>
      <c r="C22" s="128" t="s">
        <v>61</v>
      </c>
      <c r="D22" s="123" t="n">
        <v>50</v>
      </c>
      <c r="E22" s="124" t="n">
        <v>0</v>
      </c>
      <c r="F22" s="119" t="n">
        <f aca="false">IF($K$18=0,"",100*E22/$K$19)</f>
        <v>0</v>
      </c>
      <c r="G22" s="125" t="n">
        <f aca="false">IF($K$18=0,"",G21+F22)</f>
        <v>0</v>
      </c>
      <c r="H22" s="126" t="n">
        <f aca="false">IF($K$18=0,"",100-G22)</f>
        <v>100</v>
      </c>
      <c r="I22" s="129" t="s">
        <v>62</v>
      </c>
      <c r="J22" s="129"/>
      <c r="K22" s="130" t="n">
        <v>0</v>
      </c>
      <c r="L22" s="130"/>
      <c r="M22" s="19"/>
      <c r="P22" s="8"/>
      <c r="Q22" s="109" t="str">
        <f aca="false">C26</f>
        <v>3/4"</v>
      </c>
      <c r="R22" s="98" t="n">
        <f aca="false">D26</f>
        <v>19.1</v>
      </c>
      <c r="S22" s="97" t="n">
        <f aca="false">H26</f>
        <v>100</v>
      </c>
      <c r="T22" s="10"/>
      <c r="U22" s="85" t="n">
        <v>0.002</v>
      </c>
      <c r="V22" s="86" t="n">
        <v>0.06</v>
      </c>
      <c r="W22" s="86" t="n">
        <v>0.2</v>
      </c>
      <c r="X22" s="86" t="n">
        <v>0.6</v>
      </c>
      <c r="Y22" s="86" t="n">
        <v>2</v>
      </c>
      <c r="Z22" s="86" t="n">
        <v>6</v>
      </c>
      <c r="AA22" s="86" t="n">
        <v>20</v>
      </c>
      <c r="AB22" s="86" t="n">
        <v>60</v>
      </c>
      <c r="AC22" s="87" t="n">
        <v>40</v>
      </c>
      <c r="AD22" s="10"/>
      <c r="AE22" s="131" t="n">
        <f aca="false">AE21+0.1</f>
        <v>11</v>
      </c>
      <c r="AF22" s="64" t="n">
        <f aca="false">17.756/(1+0.0337*AE22+0.000221*(AE22^2))</f>
        <v>12.7060820456821</v>
      </c>
      <c r="AG22" s="65" t="n">
        <f aca="false">AG21+0.1</f>
        <v>16</v>
      </c>
      <c r="AH22" s="64" t="n">
        <f aca="false">17.756/(1+0.0337*AG22+0.000221*(AG22^2))</f>
        <v>11.1268749498677</v>
      </c>
      <c r="AI22" s="65" t="n">
        <f aca="false">AI21+0.1</f>
        <v>21</v>
      </c>
      <c r="AJ22" s="64" t="n">
        <f aca="false">17.756/(1+0.0337*AI22+0.000221*(AI22^2))</f>
        <v>9.83624175350564</v>
      </c>
      <c r="AK22" s="65" t="n">
        <f aca="false">AK21+0.1</f>
        <v>26</v>
      </c>
      <c r="AL22" s="64" t="n">
        <f aca="false">17.756/(1+0.0337*AK22+0.000221*(AK22^2))</f>
        <v>8.76581509837105</v>
      </c>
      <c r="AM22" s="65" t="n">
        <f aca="false">AM21+0.1</f>
        <v>31</v>
      </c>
      <c r="AN22" s="66" t="n">
        <f aca="false">17.756/(1+0.0337*AM22+0.000221*(AM22^2))</f>
        <v>7.8667978685745</v>
      </c>
      <c r="AO22" s="56"/>
      <c r="AP22" s="131" t="n">
        <f aca="false">AP21+0.1</f>
        <v>11</v>
      </c>
      <c r="AQ22" s="67" t="n">
        <v>0.99961</v>
      </c>
      <c r="AR22" s="65" t="n">
        <f aca="false">AR21+0.1</f>
        <v>16</v>
      </c>
      <c r="AS22" s="67" t="n">
        <v>0.99894</v>
      </c>
      <c r="AT22" s="65" t="n">
        <f aca="false">AT21+0.1</f>
        <v>21</v>
      </c>
      <c r="AU22" s="67" t="n">
        <v>0.99799</v>
      </c>
      <c r="AV22" s="65" t="n">
        <f aca="false">AV21+0.1</f>
        <v>26</v>
      </c>
      <c r="AW22" s="67" t="n">
        <v>0.99678</v>
      </c>
      <c r="AX22" s="65" t="n">
        <f aca="false">AX21+0.1</f>
        <v>31</v>
      </c>
      <c r="AY22" s="68" t="n">
        <v>0.9954</v>
      </c>
      <c r="AZ22" s="56"/>
      <c r="BA22" s="56"/>
      <c r="BB22" s="56"/>
      <c r="BC22" s="56"/>
      <c r="BD22" s="56"/>
      <c r="BE22" s="13"/>
      <c r="BI22" s="1"/>
      <c r="BJ22" s="1"/>
      <c r="BK22" s="1"/>
      <c r="BL22" s="1"/>
    </row>
    <row r="23" customFormat="false" ht="15" hidden="false" customHeight="true" outlineLevel="0" collapsed="false">
      <c r="B23" s="17"/>
      <c r="C23" s="122" t="s">
        <v>63</v>
      </c>
      <c r="D23" s="132" t="n">
        <v>37.5</v>
      </c>
      <c r="E23" s="124" t="n">
        <v>0</v>
      </c>
      <c r="F23" s="119" t="n">
        <f aca="false">IF($K$18=0,"",100*E23/$K$19)</f>
        <v>0</v>
      </c>
      <c r="G23" s="125" t="n">
        <f aca="false">IF($K$18=0,"",G22+F23)</f>
        <v>0</v>
      </c>
      <c r="H23" s="126" t="n">
        <f aca="false">IF($K$18=0,"",100-G23)</f>
        <v>100</v>
      </c>
      <c r="I23" s="133" t="s">
        <v>64</v>
      </c>
      <c r="J23" s="133"/>
      <c r="K23" s="134" t="n">
        <f aca="false">IF(K21=0," ",K21-K22)</f>
        <v>65.52</v>
      </c>
      <c r="L23" s="134"/>
      <c r="M23" s="19"/>
      <c r="P23" s="8"/>
      <c r="Q23" s="109" t="str">
        <f aca="false">C27</f>
        <v>5/8"</v>
      </c>
      <c r="R23" s="98" t="n">
        <f aca="false">D27</f>
        <v>16</v>
      </c>
      <c r="S23" s="97" t="n">
        <f aca="false">H27</f>
        <v>100</v>
      </c>
      <c r="T23" s="10"/>
      <c r="U23" s="85" t="n">
        <v>0.002</v>
      </c>
      <c r="V23" s="86" t="n">
        <v>0.06</v>
      </c>
      <c r="W23" s="86" t="n">
        <v>0.2</v>
      </c>
      <c r="X23" s="86" t="n">
        <v>0.6</v>
      </c>
      <c r="Y23" s="86" t="n">
        <v>2</v>
      </c>
      <c r="Z23" s="86" t="n">
        <v>6</v>
      </c>
      <c r="AA23" s="86" t="n">
        <v>20</v>
      </c>
      <c r="AB23" s="86" t="n">
        <v>60</v>
      </c>
      <c r="AC23" s="87" t="n">
        <v>45</v>
      </c>
      <c r="AD23" s="10"/>
      <c r="AE23" s="63" t="n">
        <f aca="false">AE22+0.1</f>
        <v>11.1</v>
      </c>
      <c r="AF23" s="64" t="n">
        <f aca="false">17.756/(1+0.0337*AE23+0.000221*(AE23^2))</f>
        <v>12.6710964646735</v>
      </c>
      <c r="AG23" s="61" t="n">
        <f aca="false">AG22+0.1</f>
        <v>16.1</v>
      </c>
      <c r="AH23" s="64" t="n">
        <f aca="false">17.756/(1+0.0337*AG23+0.000221*(AG23^2))</f>
        <v>11.0985029578392</v>
      </c>
      <c r="AI23" s="61" t="n">
        <f aca="false">AI22+0.1</f>
        <v>21.1</v>
      </c>
      <c r="AJ23" s="64" t="n">
        <f aca="false">17.756/(1+0.0337*AI23+0.000221*(AI23^2))</f>
        <v>9.81286470209939</v>
      </c>
      <c r="AK23" s="65" t="n">
        <f aca="false">AK22+0.1</f>
        <v>26.1</v>
      </c>
      <c r="AL23" s="64" t="n">
        <f aca="false">17.756/(1+0.0337*AK23+0.000221*(AK23^2))</f>
        <v>8.74629216642204</v>
      </c>
      <c r="AM23" s="65" t="n">
        <f aca="false">AM22+0.1</f>
        <v>31.1</v>
      </c>
      <c r="AN23" s="66" t="n">
        <f aca="false">17.756/(1+0.0337*AM23+0.000221*(AM23^2))</f>
        <v>7.85030339746992</v>
      </c>
      <c r="AO23" s="56"/>
      <c r="AP23" s="63" t="n">
        <f aca="false">AP22+0.1</f>
        <v>11.1</v>
      </c>
      <c r="AQ23" s="67" t="e">
        <f aca="false">AQ22-((AQ$20-AQ$25)/5)</f>
        <v>#VALUE!</v>
      </c>
      <c r="AR23" s="61" t="n">
        <f aca="false">AR22+0.1</f>
        <v>16.1</v>
      </c>
      <c r="AS23" s="67" t="e">
        <f aca="false">AS22-((AS$20-AS$25)/5)</f>
        <v>#VALUE!</v>
      </c>
      <c r="AT23" s="61" t="n">
        <f aca="false">AT22+0.1</f>
        <v>21.1</v>
      </c>
      <c r="AU23" s="67" t="e">
        <f aca="false">AU22-((AU$20-AU$25)/5)</f>
        <v>#VALUE!</v>
      </c>
      <c r="AV23" s="65" t="n">
        <f aca="false">AV22+0.1</f>
        <v>26.1</v>
      </c>
      <c r="AW23" s="67" t="e">
        <f aca="false">AW22-((AW$20-AW$25)/5)</f>
        <v>#VALUE!</v>
      </c>
      <c r="AX23" s="65" t="n">
        <f aca="false">AX22+0.1</f>
        <v>31.1</v>
      </c>
      <c r="AY23" s="68" t="e">
        <f aca="false">AY22-((AY$20-AY$30)/10)</f>
        <v>#VALUE!</v>
      </c>
      <c r="AZ23" s="56"/>
      <c r="BA23" s="56"/>
      <c r="BB23" s="56"/>
      <c r="BC23" s="56"/>
      <c r="BD23" s="56"/>
      <c r="BE23" s="13"/>
      <c r="BI23" s="1"/>
      <c r="BJ23" s="1"/>
      <c r="BK23" s="1"/>
      <c r="BL23" s="1"/>
    </row>
    <row r="24" customFormat="false" ht="15" hidden="false" customHeight="true" outlineLevel="0" collapsed="false">
      <c r="B24" s="17"/>
      <c r="C24" s="122" t="s">
        <v>65</v>
      </c>
      <c r="D24" s="132" t="n">
        <v>31.5</v>
      </c>
      <c r="E24" s="124" t="n">
        <v>0</v>
      </c>
      <c r="F24" s="119" t="n">
        <f aca="false">IF($K$18=0,"",100*E24/$K$19)</f>
        <v>0</v>
      </c>
      <c r="G24" s="125" t="n">
        <f aca="false">IF($K$18=0,"",G23+F24)</f>
        <v>0</v>
      </c>
      <c r="H24" s="126" t="n">
        <f aca="false">IF($K$18=0,"",100-G24)</f>
        <v>100</v>
      </c>
      <c r="I24" s="129" t="s">
        <v>66</v>
      </c>
      <c r="J24" s="129"/>
      <c r="K24" s="135" t="n">
        <f aca="false">IF(K21=0,"",AVERAGE(J34:L34))</f>
        <v>1.2653485336102</v>
      </c>
      <c r="L24" s="135"/>
      <c r="M24" s="19"/>
      <c r="P24" s="8"/>
      <c r="Q24" s="97" t="str">
        <f aca="false">C28</f>
        <v>1/2"</v>
      </c>
      <c r="R24" s="98" t="n">
        <f aca="false">D28</f>
        <v>12.7</v>
      </c>
      <c r="S24" s="97" t="n">
        <f aca="false">H28</f>
        <v>100</v>
      </c>
      <c r="T24" s="10"/>
      <c r="U24" s="85" t="n">
        <v>0.002</v>
      </c>
      <c r="V24" s="86" t="n">
        <v>0.06</v>
      </c>
      <c r="W24" s="86" t="n">
        <v>0.2</v>
      </c>
      <c r="X24" s="86" t="n">
        <v>0.6</v>
      </c>
      <c r="Y24" s="86" t="n">
        <v>2</v>
      </c>
      <c r="Z24" s="86" t="n">
        <v>6</v>
      </c>
      <c r="AA24" s="86" t="n">
        <v>20</v>
      </c>
      <c r="AB24" s="86" t="n">
        <v>60</v>
      </c>
      <c r="AC24" s="87" t="n">
        <v>50</v>
      </c>
      <c r="AD24" s="10"/>
      <c r="AE24" s="63" t="n">
        <f aca="false">AE23+0.1</f>
        <v>11.2</v>
      </c>
      <c r="AF24" s="64" t="n">
        <f aca="false">17.756/(1+0.0337*AE24+0.000221*(AE24^2))</f>
        <v>12.6362632687881</v>
      </c>
      <c r="AG24" s="61" t="n">
        <f aca="false">AG23+0.1</f>
        <v>16.2</v>
      </c>
      <c r="AH24" s="64" t="n">
        <f aca="false">17.756/(1+0.0337*AG24+0.000221*(AG24^2))</f>
        <v>11.0702447805941</v>
      </c>
      <c r="AI24" s="61" t="n">
        <f aca="false">AI23+0.1</f>
        <v>21.2</v>
      </c>
      <c r="AJ24" s="64" t="n">
        <f aca="false">17.756/(1+0.0337*AI24+0.000221*(AI24^2))</f>
        <v>9.78957464772307</v>
      </c>
      <c r="AK24" s="65" t="n">
        <f aca="false">AK23+0.1</f>
        <v>26.2</v>
      </c>
      <c r="AL24" s="64" t="n">
        <f aca="false">17.756/(1+0.0337*AK24+0.000221*(AK24^2))</f>
        <v>8.72683704490621</v>
      </c>
      <c r="AM24" s="65" t="n">
        <f aca="false">AM23+0.1</f>
        <v>31.2</v>
      </c>
      <c r="AN24" s="66" t="n">
        <f aca="false">17.756/(1+0.0337*AM24+0.000221*(AM24^2))</f>
        <v>7.83386267349914</v>
      </c>
      <c r="AO24" s="56"/>
      <c r="AP24" s="63" t="n">
        <f aca="false">AP23+0.1</f>
        <v>11.2</v>
      </c>
      <c r="AQ24" s="67" t="e">
        <f aca="false">AQ23-((AQ$20-AQ$25)/5)</f>
        <v>#VALUE!</v>
      </c>
      <c r="AR24" s="61" t="n">
        <f aca="false">AR23+0.1</f>
        <v>16.2</v>
      </c>
      <c r="AS24" s="67" t="e">
        <f aca="false">AS23-((AS$20-AS$25)/5)</f>
        <v>#VALUE!</v>
      </c>
      <c r="AT24" s="61" t="n">
        <f aca="false">AT23+0.1</f>
        <v>21.2</v>
      </c>
      <c r="AU24" s="67" t="e">
        <f aca="false">AU23-((AU$20-AU$25)/5)</f>
        <v>#VALUE!</v>
      </c>
      <c r="AV24" s="65" t="n">
        <f aca="false">AV23+0.1</f>
        <v>26.2</v>
      </c>
      <c r="AW24" s="67" t="e">
        <f aca="false">AW23-((AW$20-AW$25)/5)</f>
        <v>#VALUE!</v>
      </c>
      <c r="AX24" s="65" t="n">
        <f aca="false">AX23+0.1</f>
        <v>31.2</v>
      </c>
      <c r="AY24" s="68" t="e">
        <f aca="false">AY23-((AY$20-AY$30)/10)</f>
        <v>#VALUE!</v>
      </c>
      <c r="AZ24" s="56"/>
      <c r="BA24" s="56"/>
      <c r="BB24" s="56"/>
      <c r="BC24" s="56"/>
      <c r="BD24" s="56"/>
      <c r="BE24" s="13"/>
      <c r="BI24" s="1"/>
      <c r="BJ24" s="1"/>
      <c r="BK24" s="1"/>
      <c r="BL24" s="1"/>
    </row>
    <row r="25" customFormat="false" ht="15" hidden="false" customHeight="true" outlineLevel="0" collapsed="false">
      <c r="B25" s="17"/>
      <c r="C25" s="128" t="s">
        <v>67</v>
      </c>
      <c r="D25" s="132" t="n">
        <v>25.4</v>
      </c>
      <c r="E25" s="124" t="n">
        <v>0</v>
      </c>
      <c r="F25" s="119" t="n">
        <f aca="false">IF($K$18=0,"",100*E25/$K$19)</f>
        <v>0</v>
      </c>
      <c r="G25" s="125" t="n">
        <f aca="false">IF($K$18=0,"",G24+F25)</f>
        <v>0</v>
      </c>
      <c r="H25" s="126" t="n">
        <f aca="false">IF($K$18=0,"",100-G25)</f>
        <v>100</v>
      </c>
      <c r="I25" s="136" t="s">
        <v>68</v>
      </c>
      <c r="J25" s="136"/>
      <c r="K25" s="115" t="n">
        <f aca="false">IF(K21=0,"",(K23/(1+K24/100)))</f>
        <v>64.7013030111221</v>
      </c>
      <c r="L25" s="115"/>
      <c r="M25" s="19"/>
      <c r="P25" s="8"/>
      <c r="Q25" s="97" t="str">
        <f aca="false">C29</f>
        <v>3/8"</v>
      </c>
      <c r="R25" s="98" t="n">
        <f aca="false">D29</f>
        <v>9.52</v>
      </c>
      <c r="S25" s="97" t="n">
        <f aca="false">H29</f>
        <v>100</v>
      </c>
      <c r="T25" s="10"/>
      <c r="U25" s="85" t="n">
        <v>0.002</v>
      </c>
      <c r="V25" s="86" t="n">
        <v>0.06</v>
      </c>
      <c r="W25" s="86" t="n">
        <v>0.2</v>
      </c>
      <c r="X25" s="86" t="n">
        <v>0.6</v>
      </c>
      <c r="Y25" s="86" t="n">
        <v>2</v>
      </c>
      <c r="Z25" s="86" t="n">
        <v>6</v>
      </c>
      <c r="AA25" s="86" t="n">
        <v>20</v>
      </c>
      <c r="AB25" s="86" t="n">
        <v>60</v>
      </c>
      <c r="AC25" s="87" t="n">
        <v>55</v>
      </c>
      <c r="AD25" s="10"/>
      <c r="AE25" s="63" t="n">
        <f aca="false">AE24+0.1</f>
        <v>11.3</v>
      </c>
      <c r="AF25" s="64" t="n">
        <f aca="false">17.756/(1+0.0337*AE25+0.000221*(AE25^2))</f>
        <v>12.6015815325483</v>
      </c>
      <c r="AG25" s="61" t="n">
        <f aca="false">AG24+0.1</f>
        <v>16.3</v>
      </c>
      <c r="AH25" s="64" t="n">
        <f aca="false">17.756/(1+0.0337*AG25+0.000221*(AG25^2))</f>
        <v>11.0420997840031</v>
      </c>
      <c r="AI25" s="61" t="n">
        <f aca="false">AI24+0.1</f>
        <v>21.3</v>
      </c>
      <c r="AJ25" s="64" t="n">
        <f aca="false">17.756/(1+0.0337*AI25+0.000221*(AI25^2))</f>
        <v>9.76637114226758</v>
      </c>
      <c r="AK25" s="65" t="n">
        <f aca="false">AK24+0.1</f>
        <v>26.3</v>
      </c>
      <c r="AL25" s="64" t="n">
        <f aca="false">17.756/(1+0.0337*AK25+0.000221*(AK25^2))</f>
        <v>8.70744940882887</v>
      </c>
      <c r="AM25" s="65" t="n">
        <f aca="false">AM24+0.1</f>
        <v>31.3</v>
      </c>
      <c r="AN25" s="66" t="n">
        <f aca="false">17.756/(1+0.0337*AM25+0.000221*(AM25^2))</f>
        <v>7.81747545566524</v>
      </c>
      <c r="AO25" s="56"/>
      <c r="AP25" s="63" t="n">
        <f aca="false">AP24+0.1</f>
        <v>11.3</v>
      </c>
      <c r="AQ25" s="67" t="e">
        <f aca="false">AQ24-((AQ$20-AQ$25)/5)</f>
        <v>#VALUE!</v>
      </c>
      <c r="AR25" s="61" t="n">
        <f aca="false">AR24+0.1</f>
        <v>16.3</v>
      </c>
      <c r="AS25" s="67" t="e">
        <f aca="false">AS24-((AS$20-AS$25)/5)</f>
        <v>#VALUE!</v>
      </c>
      <c r="AT25" s="61" t="n">
        <f aca="false">AT24+0.1</f>
        <v>21.3</v>
      </c>
      <c r="AU25" s="67" t="e">
        <f aca="false">AU24-((AU$20-AU$25)/5)</f>
        <v>#VALUE!</v>
      </c>
      <c r="AV25" s="65" t="n">
        <f aca="false">AV24+0.1</f>
        <v>26.3</v>
      </c>
      <c r="AW25" s="67" t="e">
        <f aca="false">AW24-((AW$20-AW$25)/5)</f>
        <v>#VALUE!</v>
      </c>
      <c r="AX25" s="65" t="n">
        <f aca="false">AX24+0.1</f>
        <v>31.3</v>
      </c>
      <c r="AY25" s="68" t="e">
        <f aca="false">AY24-((AY$20-AY$30)/10)</f>
        <v>#VALUE!</v>
      </c>
      <c r="AZ25" s="56"/>
      <c r="BA25" s="56"/>
      <c r="BB25" s="56"/>
      <c r="BC25" s="56"/>
      <c r="BD25" s="56"/>
      <c r="BE25" s="13"/>
      <c r="BI25" s="1"/>
      <c r="BJ25" s="1"/>
      <c r="BK25" s="1"/>
      <c r="BL25" s="1"/>
    </row>
    <row r="26" customFormat="false" ht="15" hidden="false" customHeight="true" outlineLevel="0" collapsed="false">
      <c r="B26" s="17"/>
      <c r="C26" s="128" t="s">
        <v>69</v>
      </c>
      <c r="D26" s="132" t="n">
        <v>19.1</v>
      </c>
      <c r="E26" s="124" t="n">
        <v>0</v>
      </c>
      <c r="F26" s="119" t="n">
        <f aca="false">IF($K$18=0,"",100*E26/$K$19)</f>
        <v>0</v>
      </c>
      <c r="G26" s="125" t="n">
        <f aca="false">IF($K$18=0,"",G25+F26)</f>
        <v>0</v>
      </c>
      <c r="H26" s="120" t="n">
        <f aca="false">IF($K$18=0,"",100-G26)</f>
        <v>100</v>
      </c>
      <c r="I26" s="137" t="s">
        <v>70</v>
      </c>
      <c r="J26" s="137"/>
      <c r="K26" s="137"/>
      <c r="L26" s="137"/>
      <c r="M26" s="19"/>
      <c r="P26" s="8"/>
      <c r="Q26" s="97" t="str">
        <f aca="false">C30</f>
        <v>5/16"</v>
      </c>
      <c r="R26" s="98" t="n">
        <f aca="false">D30</f>
        <v>8</v>
      </c>
      <c r="S26" s="97" t="n">
        <f aca="false">H30</f>
        <v>100</v>
      </c>
      <c r="T26" s="10"/>
      <c r="U26" s="85" t="n">
        <v>0.002</v>
      </c>
      <c r="V26" s="86" t="n">
        <v>0.06</v>
      </c>
      <c r="W26" s="86" t="n">
        <v>0.2</v>
      </c>
      <c r="X26" s="86" t="n">
        <v>0.6</v>
      </c>
      <c r="Y26" s="86" t="n">
        <v>2</v>
      </c>
      <c r="Z26" s="86" t="n">
        <v>6</v>
      </c>
      <c r="AA26" s="86" t="n">
        <v>20</v>
      </c>
      <c r="AB26" s="86" t="n">
        <v>60</v>
      </c>
      <c r="AC26" s="87" t="n">
        <v>60</v>
      </c>
      <c r="AD26" s="10"/>
      <c r="AE26" s="63" t="n">
        <f aca="false">AE25+0.1</f>
        <v>11.4</v>
      </c>
      <c r="AF26" s="64" t="n">
        <f aca="false">17.756/(1+0.0337*AE26+0.000221*(AE26^2))</f>
        <v>12.5670503377604</v>
      </c>
      <c r="AG26" s="61" t="n">
        <f aca="false">AG25+0.1</f>
        <v>16.4</v>
      </c>
      <c r="AH26" s="64" t="n">
        <f aca="false">17.756/(1+0.0337*AG26+0.000221*(AG26^2))</f>
        <v>11.0140673385041</v>
      </c>
      <c r="AI26" s="61" t="n">
        <f aca="false">AI25+0.1</f>
        <v>21.4</v>
      </c>
      <c r="AJ26" s="64" t="n">
        <f aca="false">17.756/(1+0.0337*AI26+0.000221*(AI26^2))</f>
        <v>9.7432537406006</v>
      </c>
      <c r="AK26" s="65" t="n">
        <f aca="false">AK25+0.1</f>
        <v>26.4</v>
      </c>
      <c r="AL26" s="64" t="n">
        <f aca="false">17.756/(1+0.0337*AK26+0.000221*(AK26^2))</f>
        <v>8.68812893519982</v>
      </c>
      <c r="AM26" s="65" t="n">
        <f aca="false">AM25+0.1</f>
        <v>31.4</v>
      </c>
      <c r="AN26" s="66" t="n">
        <f aca="false">17.756/(1+0.0337*AM26+0.000221*(AM26^2))</f>
        <v>7.80114150435919</v>
      </c>
      <c r="AO26" s="56"/>
      <c r="AP26" s="63" t="n">
        <f aca="false">AP25+0.1</f>
        <v>11.4</v>
      </c>
      <c r="AQ26" s="67" t="e">
        <f aca="false">AQ25-((AQ$20-AQ$25)/5)</f>
        <v>#VALUE!</v>
      </c>
      <c r="AR26" s="61" t="n">
        <f aca="false">AR25+0.1</f>
        <v>16.4</v>
      </c>
      <c r="AS26" s="67" t="e">
        <f aca="false">AS25-((AS$20-AS$25)/5)</f>
        <v>#VALUE!</v>
      </c>
      <c r="AT26" s="61" t="n">
        <f aca="false">AT25+0.1</f>
        <v>21.4</v>
      </c>
      <c r="AU26" s="67" t="e">
        <f aca="false">AU25-((AU$20-AU$25)/5)</f>
        <v>#VALUE!</v>
      </c>
      <c r="AV26" s="65" t="n">
        <f aca="false">AV25+0.1</f>
        <v>26.4</v>
      </c>
      <c r="AW26" s="67" t="e">
        <f aca="false">AW25-((AW$20-AW$25)/5)</f>
        <v>#VALUE!</v>
      </c>
      <c r="AX26" s="65" t="n">
        <f aca="false">AX25+0.1</f>
        <v>31.4</v>
      </c>
      <c r="AY26" s="68" t="e">
        <f aca="false">AY25-((AY$20-AY$30)/10)</f>
        <v>#VALUE!</v>
      </c>
      <c r="AZ26" s="56"/>
      <c r="BA26" s="56"/>
      <c r="BB26" s="56"/>
      <c r="BC26" s="56"/>
      <c r="BD26" s="56"/>
      <c r="BE26" s="13"/>
      <c r="BI26" s="1"/>
      <c r="BJ26" s="1"/>
      <c r="BK26" s="1"/>
      <c r="BL26" s="1"/>
    </row>
    <row r="27" customFormat="false" ht="15" hidden="false" customHeight="true" outlineLevel="0" collapsed="false">
      <c r="B27" s="17"/>
      <c r="C27" s="128" t="s">
        <v>71</v>
      </c>
      <c r="D27" s="123" t="n">
        <v>16</v>
      </c>
      <c r="E27" s="124" t="n">
        <v>0</v>
      </c>
      <c r="F27" s="119" t="n">
        <f aca="false">IF($K$18=0,"",100*E27/$K$19)</f>
        <v>0</v>
      </c>
      <c r="G27" s="125" t="n">
        <f aca="false">IF($K$18=0,"",G26+F27)</f>
        <v>0</v>
      </c>
      <c r="H27" s="120" t="n">
        <f aca="false">IF($K$18=0,"",100-G27)</f>
        <v>100</v>
      </c>
      <c r="I27" s="137"/>
      <c r="J27" s="137"/>
      <c r="K27" s="137"/>
      <c r="L27" s="137"/>
      <c r="M27" s="19"/>
      <c r="P27" s="8"/>
      <c r="Q27" s="109" t="str">
        <f aca="false">C31</f>
        <v>1/4"</v>
      </c>
      <c r="R27" s="98" t="n">
        <f aca="false">D31</f>
        <v>6.3</v>
      </c>
      <c r="S27" s="97" t="n">
        <f aca="false">H31</f>
        <v>100</v>
      </c>
      <c r="T27" s="10"/>
      <c r="U27" s="85" t="n">
        <v>0.002</v>
      </c>
      <c r="V27" s="86" t="n">
        <v>0.06</v>
      </c>
      <c r="W27" s="86" t="n">
        <v>0.2</v>
      </c>
      <c r="X27" s="86" t="n">
        <v>0.6</v>
      </c>
      <c r="Y27" s="86" t="n">
        <v>2</v>
      </c>
      <c r="Z27" s="86" t="n">
        <v>6</v>
      </c>
      <c r="AA27" s="86" t="n">
        <v>20</v>
      </c>
      <c r="AB27" s="86" t="n">
        <v>60</v>
      </c>
      <c r="AC27" s="87" t="n">
        <v>65</v>
      </c>
      <c r="AD27" s="10"/>
      <c r="AE27" s="63" t="n">
        <f aca="false">AE26+0.1</f>
        <v>11.5</v>
      </c>
      <c r="AF27" s="64" t="n">
        <f aca="false">17.756/(1+0.0337*AE27+0.000221*(AE27^2))</f>
        <v>12.5326687734434</v>
      </c>
      <c r="AG27" s="61" t="n">
        <f aca="false">AG26+0.1</f>
        <v>16.5</v>
      </c>
      <c r="AH27" s="64" t="n">
        <f aca="false">17.756/(1+0.0337*AG27+0.000221*(AG27^2))</f>
        <v>10.9861468190616</v>
      </c>
      <c r="AI27" s="61" t="n">
        <f aca="false">AI26+0.1</f>
        <v>21.5</v>
      </c>
      <c r="AJ27" s="64" t="n">
        <f aca="false">17.756/(1+0.0337*AI27+0.000221*(AI27^2))</f>
        <v>9.72022200054223</v>
      </c>
      <c r="AK27" s="65" t="n">
        <f aca="false">AK26+0.1</f>
        <v>26.5</v>
      </c>
      <c r="AL27" s="64" t="n">
        <f aca="false">17.756/(1+0.0337*AK27+0.000221*(AK27^2))</f>
        <v>8.66887530301822</v>
      </c>
      <c r="AM27" s="65" t="n">
        <f aca="false">AM26+0.1</f>
        <v>31.5</v>
      </c>
      <c r="AN27" s="66" t="n">
        <f aca="false">17.756/(1+0.0337*AM27+0.000221*(AM27^2))</f>
        <v>7.78486058135011</v>
      </c>
      <c r="AO27" s="56"/>
      <c r="AP27" s="63" t="n">
        <f aca="false">AP26+0.1</f>
        <v>11.5</v>
      </c>
      <c r="AQ27" s="67" t="n">
        <v>0.99956</v>
      </c>
      <c r="AR27" s="61" t="n">
        <f aca="false">AR26+0.1</f>
        <v>16.5</v>
      </c>
      <c r="AS27" s="67" t="n">
        <v>0.99886</v>
      </c>
      <c r="AT27" s="61" t="n">
        <f aca="false">AT26+0.1</f>
        <v>21.5</v>
      </c>
      <c r="AU27" s="67" t="n">
        <v>0.99788</v>
      </c>
      <c r="AV27" s="65" t="n">
        <f aca="false">AV26+0.1</f>
        <v>26.5</v>
      </c>
      <c r="AW27" s="67" t="n">
        <v>0.99665</v>
      </c>
      <c r="AX27" s="65" t="n">
        <f aca="false">AX26+0.1</f>
        <v>31.5</v>
      </c>
      <c r="AY27" s="68" t="e">
        <f aca="false">AY26-((AY$20-AY$30)/10)</f>
        <v>#VALUE!</v>
      </c>
      <c r="AZ27" s="56"/>
      <c r="BA27" s="56"/>
      <c r="BB27" s="56"/>
      <c r="BC27" s="56"/>
      <c r="BD27" s="56"/>
      <c r="BE27" s="13"/>
      <c r="BI27" s="1"/>
      <c r="BJ27" s="1"/>
      <c r="BK27" s="1"/>
      <c r="BL27" s="1"/>
    </row>
    <row r="28" customFormat="false" ht="15" hidden="false" customHeight="true" outlineLevel="0" collapsed="false">
      <c r="B28" s="17"/>
      <c r="C28" s="122" t="s">
        <v>72</v>
      </c>
      <c r="D28" s="123" t="n">
        <v>12.7</v>
      </c>
      <c r="E28" s="124" t="n">
        <v>0</v>
      </c>
      <c r="F28" s="119" t="n">
        <f aca="false">IF($K$18=0,"",100*E28/$K$19)</f>
        <v>0</v>
      </c>
      <c r="G28" s="125" t="n">
        <f aca="false">IF($K$18=0,"",G27+F28)</f>
        <v>0</v>
      </c>
      <c r="H28" s="126" t="n">
        <f aca="false">IF($K$18=0,"",100-G28)</f>
        <v>100</v>
      </c>
      <c r="I28" s="138" t="s">
        <v>73</v>
      </c>
      <c r="J28" s="139" t="n">
        <v>70</v>
      </c>
      <c r="K28" s="140" t="n">
        <v>157</v>
      </c>
      <c r="L28" s="141" t="n">
        <v>161</v>
      </c>
      <c r="M28" s="19"/>
      <c r="P28" s="8"/>
      <c r="Q28" s="109" t="n">
        <f aca="false">C32</f>
        <v>4</v>
      </c>
      <c r="R28" s="98" t="n">
        <f aca="false">D32</f>
        <v>4.8</v>
      </c>
      <c r="S28" s="97" t="n">
        <f aca="false">H32</f>
        <v>100</v>
      </c>
      <c r="T28" s="10"/>
      <c r="U28" s="85" t="n">
        <v>0.002</v>
      </c>
      <c r="V28" s="86" t="n">
        <v>0.06</v>
      </c>
      <c r="W28" s="86" t="n">
        <v>0.2</v>
      </c>
      <c r="X28" s="86" t="n">
        <v>0.6</v>
      </c>
      <c r="Y28" s="86" t="n">
        <v>2</v>
      </c>
      <c r="Z28" s="86" t="n">
        <v>6</v>
      </c>
      <c r="AA28" s="86" t="n">
        <v>20</v>
      </c>
      <c r="AB28" s="86" t="n">
        <v>60</v>
      </c>
      <c r="AC28" s="87" t="n">
        <v>70</v>
      </c>
      <c r="AD28" s="10"/>
      <c r="AE28" s="63" t="n">
        <f aca="false">AE27+0.1</f>
        <v>11.6</v>
      </c>
      <c r="AF28" s="64" t="n">
        <f aca="false">17.756/(1+0.0337*AE28+0.000221*(AE28^2))</f>
        <v>12.4984359357598</v>
      </c>
      <c r="AG28" s="61" t="n">
        <f aca="false">AG27+0.1</f>
        <v>16.6</v>
      </c>
      <c r="AH28" s="64" t="n">
        <f aca="false">17.756/(1+0.0337*AG28+0.000221*(AG28^2))</f>
        <v>10.9583376051265</v>
      </c>
      <c r="AI28" s="61" t="n">
        <f aca="false">AI27+0.1</f>
        <v>21.6</v>
      </c>
      <c r="AJ28" s="64" t="n">
        <f aca="false">17.756/(1+0.0337*AI28+0.000221*(AI28^2))</f>
        <v>9.69727548284087</v>
      </c>
      <c r="AK28" s="65" t="n">
        <f aca="false">AK27+0.1</f>
        <v>26.6</v>
      </c>
      <c r="AL28" s="64" t="n">
        <f aca="false">17.756/(1+0.0337*AK28+0.000221*(AK28^2))</f>
        <v>8.64968819325745</v>
      </c>
      <c r="AM28" s="65" t="n">
        <f aca="false">AM27+0.1</f>
        <v>31.6</v>
      </c>
      <c r="AN28" s="66" t="n">
        <f aca="false">17.756/(1+0.0337*AM28+0.000221*(AM28^2))</f>
        <v>7.7686324497755</v>
      </c>
      <c r="AO28" s="56"/>
      <c r="AP28" s="63" t="n">
        <f aca="false">AP27+0.1</f>
        <v>11.6</v>
      </c>
      <c r="AQ28" s="67" t="e">
        <f aca="false">AQ27-((AQ$25-AQ$30)/5)</f>
        <v>#VALUE!</v>
      </c>
      <c r="AR28" s="61" t="n">
        <f aca="false">AR27+0.1</f>
        <v>16.6</v>
      </c>
      <c r="AS28" s="67" t="e">
        <f aca="false">AS27-((AS$25-AS$30)/5)</f>
        <v>#VALUE!</v>
      </c>
      <c r="AT28" s="61" t="n">
        <f aca="false">AT27+0.1</f>
        <v>21.6</v>
      </c>
      <c r="AU28" s="67" t="e">
        <f aca="false">AU27-((AU$25-AU$30)/5)</f>
        <v>#VALUE!</v>
      </c>
      <c r="AV28" s="65" t="n">
        <f aca="false">AV27+0.1</f>
        <v>26.6</v>
      </c>
      <c r="AW28" s="67" t="e">
        <f aca="false">AW27-((AW$25-AW$30)/5)</f>
        <v>#VALUE!</v>
      </c>
      <c r="AX28" s="65" t="n">
        <f aca="false">AX27+0.1</f>
        <v>31.6</v>
      </c>
      <c r="AY28" s="68" t="e">
        <f aca="false">AY27-((AY$20-AY$30)/10)</f>
        <v>#VALUE!</v>
      </c>
      <c r="AZ28" s="56"/>
      <c r="BA28" s="56"/>
      <c r="BB28" s="56"/>
      <c r="BC28" s="56"/>
      <c r="BD28" s="56"/>
      <c r="BE28" s="13"/>
      <c r="BI28" s="1"/>
      <c r="BJ28" s="1"/>
      <c r="BK28" s="1"/>
      <c r="BL28" s="1"/>
    </row>
    <row r="29" customFormat="false" ht="15" hidden="false" customHeight="true" outlineLevel="0" collapsed="false">
      <c r="B29" s="17"/>
      <c r="C29" s="122" t="s">
        <v>74</v>
      </c>
      <c r="D29" s="123" t="n">
        <v>9.52</v>
      </c>
      <c r="E29" s="124" t="n">
        <v>0</v>
      </c>
      <c r="F29" s="119" t="n">
        <f aca="false">IF($K$18=0,"",100*E29/$K$19)</f>
        <v>0</v>
      </c>
      <c r="G29" s="125" t="n">
        <f aca="false">IF($K$18=0,"",G28+F29)</f>
        <v>0</v>
      </c>
      <c r="H29" s="126" t="n">
        <f aca="false">IF($K$18=0,"",100-G29)</f>
        <v>100</v>
      </c>
      <c r="I29" s="142" t="s">
        <v>75</v>
      </c>
      <c r="J29" s="143" t="n">
        <v>26.93</v>
      </c>
      <c r="K29" s="124" t="n">
        <v>26.65</v>
      </c>
      <c r="L29" s="144" t="n">
        <v>28.66</v>
      </c>
      <c r="M29" s="19"/>
      <c r="P29" s="8"/>
      <c r="Q29" s="145" t="n">
        <f aca="false">C33</f>
        <v>10</v>
      </c>
      <c r="R29" s="98" t="n">
        <f aca="false">D33</f>
        <v>2</v>
      </c>
      <c r="S29" s="97" t="n">
        <f aca="false">H33</f>
        <v>99.9690887214488</v>
      </c>
      <c r="T29" s="10"/>
      <c r="U29" s="85" t="n">
        <v>0.002</v>
      </c>
      <c r="V29" s="86" t="n">
        <v>0.06</v>
      </c>
      <c r="W29" s="86" t="n">
        <v>0.2</v>
      </c>
      <c r="X29" s="86" t="n">
        <v>0.6</v>
      </c>
      <c r="Y29" s="86" t="n">
        <v>2</v>
      </c>
      <c r="Z29" s="86" t="n">
        <v>6</v>
      </c>
      <c r="AA29" s="86" t="n">
        <v>20</v>
      </c>
      <c r="AB29" s="86" t="n">
        <v>60</v>
      </c>
      <c r="AC29" s="87" t="n">
        <v>75</v>
      </c>
      <c r="AD29" s="10"/>
      <c r="AE29" s="63" t="n">
        <f aca="false">AE28+0.1</f>
        <v>11.7</v>
      </c>
      <c r="AF29" s="64" t="n">
        <f aca="false">17.756/(1+0.0337*AE29+0.000221*(AE29^2))</f>
        <v>12.4643509279459</v>
      </c>
      <c r="AG29" s="61" t="n">
        <f aca="false">AG28+0.1</f>
        <v>16.7</v>
      </c>
      <c r="AH29" s="64" t="n">
        <f aca="false">17.756/(1+0.0337*AG29+0.000221*(AG29^2))</f>
        <v>10.9306390805966</v>
      </c>
      <c r="AI29" s="61" t="n">
        <f aca="false">AI28+0.1</f>
        <v>21.7</v>
      </c>
      <c r="AJ29" s="64" t="n">
        <f aca="false">17.756/(1+0.0337*AI29+0.000221*(AI29^2))</f>
        <v>9.67441375114937</v>
      </c>
      <c r="AK29" s="65" t="n">
        <f aca="false">AK28+0.1</f>
        <v>26.7</v>
      </c>
      <c r="AL29" s="64" t="n">
        <f aca="false">17.756/(1+0.0337*AK29+0.000221*(AK29^2))</f>
        <v>8.63056728885024</v>
      </c>
      <c r="AM29" s="65" t="n">
        <f aca="false">AM28+0.1</f>
        <v>31.7</v>
      </c>
      <c r="AN29" s="66" t="n">
        <f aca="false">17.756/(1+0.0337*AM29+0.000221*(AM29^2))</f>
        <v>7.75245687413158</v>
      </c>
      <c r="AO29" s="56"/>
      <c r="AP29" s="63" t="n">
        <f aca="false">AP28+0.1</f>
        <v>11.7</v>
      </c>
      <c r="AQ29" s="67" t="e">
        <f aca="false">AQ28-((AQ$25-AQ$30)/5)</f>
        <v>#VALUE!</v>
      </c>
      <c r="AR29" s="61" t="n">
        <f aca="false">AR28+0.1</f>
        <v>16.7</v>
      </c>
      <c r="AS29" s="67" t="e">
        <f aca="false">AS28-((AS$25-AS$30)/5)</f>
        <v>#VALUE!</v>
      </c>
      <c r="AT29" s="61" t="n">
        <f aca="false">AT28+0.1</f>
        <v>21.7</v>
      </c>
      <c r="AU29" s="67" t="e">
        <f aca="false">AU28-((AU$25-AU$30)/5)</f>
        <v>#VALUE!</v>
      </c>
      <c r="AV29" s="65" t="n">
        <f aca="false">AV28+0.1</f>
        <v>26.7</v>
      </c>
      <c r="AW29" s="67" t="e">
        <f aca="false">AW28-((AW$25-AW$30)/5)</f>
        <v>#VALUE!</v>
      </c>
      <c r="AX29" s="65" t="n">
        <f aca="false">AX28+0.1</f>
        <v>31.7</v>
      </c>
      <c r="AY29" s="68" t="e">
        <f aca="false">AY28-((AY$20-AY$30)/10)</f>
        <v>#VALUE!</v>
      </c>
      <c r="AZ29" s="56"/>
      <c r="BA29" s="56"/>
      <c r="BB29" s="56"/>
      <c r="BC29" s="56"/>
      <c r="BD29" s="56"/>
      <c r="BE29" s="13"/>
      <c r="BI29" s="1"/>
      <c r="BJ29" s="1"/>
      <c r="BK29" s="1"/>
      <c r="BL29" s="1"/>
    </row>
    <row r="30" customFormat="false" ht="15" hidden="false" customHeight="true" outlineLevel="0" collapsed="false">
      <c r="B30" s="17"/>
      <c r="C30" s="122" t="s">
        <v>76</v>
      </c>
      <c r="D30" s="123" t="n">
        <v>8</v>
      </c>
      <c r="E30" s="124" t="n">
        <v>0</v>
      </c>
      <c r="F30" s="119" t="n">
        <f aca="false">IF($K$18=0,"",100*E30/$K$19)</f>
        <v>0</v>
      </c>
      <c r="G30" s="125" t="n">
        <f aca="false">IF($K$18=0,"",G29+F30)</f>
        <v>0</v>
      </c>
      <c r="H30" s="126" t="n">
        <f aca="false">IF($K$18=0,"",100-G30)</f>
        <v>100</v>
      </c>
      <c r="I30" s="142" t="s">
        <v>77</v>
      </c>
      <c r="J30" s="143" t="n">
        <v>26.73</v>
      </c>
      <c r="K30" s="124" t="n">
        <v>26.45</v>
      </c>
      <c r="L30" s="144" t="n">
        <v>28.45</v>
      </c>
      <c r="M30" s="19"/>
      <c r="P30" s="8"/>
      <c r="Q30" s="109" t="n">
        <f aca="false">C39</f>
        <v>16</v>
      </c>
      <c r="R30" s="146" t="n">
        <f aca="false">D39</f>
        <v>1.18</v>
      </c>
      <c r="S30" s="97" t="n">
        <f aca="false">H39</f>
        <v>99.9227361362292</v>
      </c>
      <c r="T30" s="10"/>
      <c r="U30" s="85" t="n">
        <v>0.002</v>
      </c>
      <c r="V30" s="86" t="n">
        <v>0.06</v>
      </c>
      <c r="W30" s="86" t="n">
        <v>0.2</v>
      </c>
      <c r="X30" s="86" t="n">
        <v>0.6</v>
      </c>
      <c r="Y30" s="86" t="n">
        <v>2</v>
      </c>
      <c r="Z30" s="86" t="n">
        <v>6</v>
      </c>
      <c r="AA30" s="86" t="n">
        <v>20</v>
      </c>
      <c r="AB30" s="86" t="n">
        <v>60</v>
      </c>
      <c r="AC30" s="87" t="n">
        <v>80</v>
      </c>
      <c r="AD30" s="10"/>
      <c r="AE30" s="63" t="n">
        <f aca="false">AE29+0.1</f>
        <v>11.8</v>
      </c>
      <c r="AF30" s="64" t="n">
        <f aca="false">17.756/(1+0.0337*AE30+0.000221*(AE30^2))</f>
        <v>12.4304128602436</v>
      </c>
      <c r="AG30" s="61" t="n">
        <f aca="false">AG29+0.1</f>
        <v>16.8</v>
      </c>
      <c r="AH30" s="64" t="n">
        <f aca="false">17.756/(1+0.0337*AG30+0.000221*(AG30^2))</f>
        <v>10.903050633777</v>
      </c>
      <c r="AI30" s="61" t="n">
        <f aca="false">AI29+0.1</f>
        <v>21.8</v>
      </c>
      <c r="AJ30" s="64" t="n">
        <f aca="false">17.756/(1+0.0337*AI30+0.000221*(AI30^2))</f>
        <v>9.65163637200141</v>
      </c>
      <c r="AK30" s="65" t="n">
        <f aca="false">AK29+0.1</f>
        <v>26.8</v>
      </c>
      <c r="AL30" s="64" t="n">
        <f aca="false">17.756/(1+0.0337*AK30+0.000221*(AK30^2))</f>
        <v>8.61151227467383</v>
      </c>
      <c r="AM30" s="65" t="n">
        <f aca="false">AM29+0.1</f>
        <v>31.8</v>
      </c>
      <c r="AN30" s="66" t="n">
        <f aca="false">17.756/(1+0.0337*AM30+0.000221*(AM30^2))</f>
        <v>7.73633362026376</v>
      </c>
      <c r="AO30" s="56"/>
      <c r="AP30" s="63" t="n">
        <f aca="false">AP29+0.1</f>
        <v>11.8</v>
      </c>
      <c r="AQ30" s="67" t="e">
        <f aca="false">AQ29-((AQ$25-AQ$30)/5)</f>
        <v>#VALUE!</v>
      </c>
      <c r="AR30" s="61" t="n">
        <f aca="false">AR29+0.1</f>
        <v>16.8</v>
      </c>
      <c r="AS30" s="67" t="e">
        <f aca="false">AS29-((AS$25-AS$30)/5)</f>
        <v>#VALUE!</v>
      </c>
      <c r="AT30" s="61" t="n">
        <f aca="false">AT29+0.1</f>
        <v>21.8</v>
      </c>
      <c r="AU30" s="67" t="e">
        <f aca="false">AU29-((AU$25-AU$30)/5)</f>
        <v>#VALUE!</v>
      </c>
      <c r="AV30" s="65" t="n">
        <f aca="false">AV29+0.1</f>
        <v>26.8</v>
      </c>
      <c r="AW30" s="67" t="e">
        <f aca="false">AW29-((AW$25-AW$30)/5)</f>
        <v>#VALUE!</v>
      </c>
      <c r="AX30" s="65" t="n">
        <f aca="false">AX29+0.1</f>
        <v>31.8</v>
      </c>
      <c r="AY30" s="68" t="e">
        <f aca="false">AY29-((AY$20-AY$30)/10)</f>
        <v>#VALUE!</v>
      </c>
      <c r="AZ30" s="56"/>
      <c r="BA30" s="56"/>
      <c r="BB30" s="56"/>
      <c r="BC30" s="56"/>
      <c r="BD30" s="56"/>
      <c r="BE30" s="13"/>
      <c r="BI30" s="1"/>
      <c r="BJ30" s="1"/>
      <c r="BK30" s="1"/>
      <c r="BL30" s="1"/>
    </row>
    <row r="31" customFormat="false" ht="15" hidden="false" customHeight="true" outlineLevel="0" collapsed="false">
      <c r="B31" s="17"/>
      <c r="C31" s="128" t="s">
        <v>78</v>
      </c>
      <c r="D31" s="123" t="n">
        <v>6.3</v>
      </c>
      <c r="E31" s="124" t="n">
        <v>0</v>
      </c>
      <c r="F31" s="119" t="n">
        <f aca="false">IF($K$18=0,"",100*E31/$K$19)</f>
        <v>0</v>
      </c>
      <c r="G31" s="125" t="n">
        <f aca="false">IF($K$18=0,"",G30+F31)</f>
        <v>0</v>
      </c>
      <c r="H31" s="126" t="n">
        <f aca="false">IF($K$18=0,"",100-G31)</f>
        <v>100</v>
      </c>
      <c r="I31" s="142" t="s">
        <v>79</v>
      </c>
      <c r="J31" s="147" t="n">
        <v>10.83</v>
      </c>
      <c r="K31" s="148" t="n">
        <v>10.75</v>
      </c>
      <c r="L31" s="149" t="n">
        <v>11.84</v>
      </c>
      <c r="M31" s="19"/>
      <c r="P31" s="8"/>
      <c r="Q31" s="109" t="n">
        <f aca="false">C40</f>
        <v>30</v>
      </c>
      <c r="R31" s="146" t="n">
        <f aca="false">D40</f>
        <v>0.6</v>
      </c>
      <c r="S31" s="97" t="n">
        <f aca="false">H40</f>
        <v>99.2892508048944</v>
      </c>
      <c r="T31" s="10"/>
      <c r="U31" s="85" t="n">
        <v>0.002</v>
      </c>
      <c r="V31" s="86" t="n">
        <v>0.06</v>
      </c>
      <c r="W31" s="86" t="n">
        <v>0.2</v>
      </c>
      <c r="X31" s="86" t="n">
        <v>0.6</v>
      </c>
      <c r="Y31" s="86" t="n">
        <v>2</v>
      </c>
      <c r="Z31" s="86" t="n">
        <v>6</v>
      </c>
      <c r="AA31" s="86" t="n">
        <v>20</v>
      </c>
      <c r="AB31" s="86" t="n">
        <v>60</v>
      </c>
      <c r="AC31" s="87" t="n">
        <v>85</v>
      </c>
      <c r="AD31" s="10"/>
      <c r="AE31" s="63" t="n">
        <f aca="false">AE30+0.1</f>
        <v>11.9</v>
      </c>
      <c r="AF31" s="64" t="n">
        <f aca="false">17.756/(1+0.0337*AE31+0.000221*(AE31^2))</f>
        <v>12.396620849833</v>
      </c>
      <c r="AG31" s="61" t="n">
        <f aca="false">AG30+0.1</f>
        <v>16.9</v>
      </c>
      <c r="AH31" s="64" t="n">
        <f aca="false">17.756/(1+0.0337*AG31+0.000221*(AG31^2))</f>
        <v>10.8755716573415</v>
      </c>
      <c r="AI31" s="61" t="n">
        <f aca="false">AI30+0.1</f>
        <v>21.9</v>
      </c>
      <c r="AJ31" s="64" t="n">
        <f aca="false">17.756/(1+0.0337*AI31+0.000221*(AI31^2))</f>
        <v>9.62894291478806</v>
      </c>
      <c r="AK31" s="65" t="n">
        <f aca="false">AK30+0.1</f>
        <v>26.9</v>
      </c>
      <c r="AL31" s="64" t="n">
        <f aca="false">17.756/(1+0.0337*AK31+0.000221*(AK31^2))</f>
        <v>8.59252283753539</v>
      </c>
      <c r="AM31" s="65" t="n">
        <f aca="false">AM30+0.1</f>
        <v>31.9</v>
      </c>
      <c r="AN31" s="66" t="n">
        <f aca="false">17.756/(1+0.0337*AM31+0.000221*(AM31^2))</f>
        <v>7.72026245535712</v>
      </c>
      <c r="AO31" s="56"/>
      <c r="AP31" s="63" t="n">
        <f aca="false">AP30+0.1</f>
        <v>11.9</v>
      </c>
      <c r="AQ31" s="67" t="e">
        <f aca="false">AQ30-((AQ$25-AQ$30)/5)</f>
        <v>#VALUE!</v>
      </c>
      <c r="AR31" s="61" t="n">
        <f aca="false">AR30+0.1</f>
        <v>16.9</v>
      </c>
      <c r="AS31" s="67" t="e">
        <f aca="false">AS30-((AS$25-AS$30)/5)</f>
        <v>#VALUE!</v>
      </c>
      <c r="AT31" s="61" t="n">
        <f aca="false">AT30+0.1</f>
        <v>21.9</v>
      </c>
      <c r="AU31" s="67" t="e">
        <f aca="false">AU30-((AU$25-AU$30)/5)</f>
        <v>#VALUE!</v>
      </c>
      <c r="AV31" s="65" t="n">
        <f aca="false">AV30+0.1</f>
        <v>26.9</v>
      </c>
      <c r="AW31" s="67" t="e">
        <f aca="false">AW30-((AW$25-AW$30)/5)</f>
        <v>#VALUE!</v>
      </c>
      <c r="AX31" s="65" t="n">
        <f aca="false">AX30+0.1</f>
        <v>31.9</v>
      </c>
      <c r="AY31" s="68" t="e">
        <f aca="false">AY30-((AY$20-AY$30)/10)</f>
        <v>#VALUE!</v>
      </c>
      <c r="AZ31" s="56"/>
      <c r="BA31" s="56"/>
      <c r="BB31" s="56"/>
      <c r="BC31" s="56"/>
      <c r="BD31" s="56"/>
      <c r="BE31" s="13"/>
      <c r="BI31" s="1"/>
      <c r="BJ31" s="1"/>
      <c r="BK31" s="1"/>
      <c r="BL31" s="1"/>
    </row>
    <row r="32" customFormat="false" ht="15" hidden="false" customHeight="true" outlineLevel="0" collapsed="false">
      <c r="B32" s="17"/>
      <c r="C32" s="150" t="n">
        <v>4</v>
      </c>
      <c r="D32" s="123" t="n">
        <v>4.8</v>
      </c>
      <c r="E32" s="124" t="n">
        <v>0</v>
      </c>
      <c r="F32" s="119" t="n">
        <f aca="false">IF($K$18=0,"",100*E32/$K$19)</f>
        <v>0</v>
      </c>
      <c r="G32" s="125" t="n">
        <f aca="false">IF($K$18=0,"",G31+F32)</f>
        <v>0</v>
      </c>
      <c r="H32" s="126" t="n">
        <f aca="false">IF($K$18=0,"",100-G32)</f>
        <v>100</v>
      </c>
      <c r="I32" s="142" t="s">
        <v>80</v>
      </c>
      <c r="J32" s="151" t="n">
        <f aca="false">IF(J29=0,"     ",(+J29-J30))</f>
        <v>0.199999999999999</v>
      </c>
      <c r="K32" s="152" t="n">
        <f aca="false">IF(K29=0,"     ",(+K29-K30))</f>
        <v>0.199999999999999</v>
      </c>
      <c r="L32" s="153" t="n">
        <f aca="false">IF(L29=0,"     ",(+L29-L30))</f>
        <v>0.210000000000001</v>
      </c>
      <c r="M32" s="19"/>
      <c r="P32" s="8"/>
      <c r="Q32" s="109" t="n">
        <f aca="false">C41</f>
        <v>50</v>
      </c>
      <c r="R32" s="146" t="n">
        <f aca="false">D41</f>
        <v>0.3</v>
      </c>
      <c r="S32" s="97" t="n">
        <f aca="false">H41</f>
        <v>95.0866164116489</v>
      </c>
      <c r="T32" s="10"/>
      <c r="U32" s="85" t="n">
        <v>0.002</v>
      </c>
      <c r="V32" s="86" t="n">
        <v>0.06</v>
      </c>
      <c r="W32" s="86" t="n">
        <v>0.2</v>
      </c>
      <c r="X32" s="86" t="n">
        <v>0.6</v>
      </c>
      <c r="Y32" s="86" t="n">
        <v>2</v>
      </c>
      <c r="Z32" s="86" t="n">
        <v>6</v>
      </c>
      <c r="AA32" s="86" t="n">
        <v>20</v>
      </c>
      <c r="AB32" s="86" t="n">
        <v>60</v>
      </c>
      <c r="AC32" s="87" t="n">
        <v>90</v>
      </c>
      <c r="AD32" s="10"/>
      <c r="AE32" s="131" t="n">
        <f aca="false">AE31+0.1</f>
        <v>12</v>
      </c>
      <c r="AF32" s="64" t="n">
        <f aca="false">17.756/(1+0.0337*AE32+0.000221*(AE32^2))</f>
        <v>12.3629740207656</v>
      </c>
      <c r="AG32" s="65" t="n">
        <f aca="false">AG31+0.1</f>
        <v>17</v>
      </c>
      <c r="AH32" s="64" t="n">
        <f aca="false">17.756/(1+0.0337*AG32+0.000221*(AG32^2))</f>
        <v>10.8482015482942</v>
      </c>
      <c r="AI32" s="65" t="n">
        <f aca="false">AI31+0.1</f>
        <v>22</v>
      </c>
      <c r="AJ32" s="64" t="n">
        <f aca="false">17.756/(1+0.0337*AI32+0.000221*(AI32^2))</f>
        <v>9.60633295173461</v>
      </c>
      <c r="AK32" s="65" t="n">
        <f aca="false">AK31+0.1</f>
        <v>27</v>
      </c>
      <c r="AL32" s="64" t="n">
        <f aca="false">17.756/(1+0.0337*AK32+0.000221*(AK32^2))</f>
        <v>8.57359866615741</v>
      </c>
      <c r="AM32" s="65" t="n">
        <f aca="false">AM31+0.1</f>
        <v>32</v>
      </c>
      <c r="AN32" s="66" t="n">
        <f aca="false">17.756/(1+0.0337*AM32+0.000221*(AM32^2))</f>
        <v>7.70424314792702</v>
      </c>
      <c r="AO32" s="56"/>
      <c r="AP32" s="131" t="n">
        <f aca="false">AP31+0.1</f>
        <v>12</v>
      </c>
      <c r="AQ32" s="67" t="n">
        <v>0.9995</v>
      </c>
      <c r="AR32" s="65" t="n">
        <f aca="false">AR31+0.1</f>
        <v>17</v>
      </c>
      <c r="AS32" s="67" t="n">
        <v>0.99877</v>
      </c>
      <c r="AT32" s="65" t="n">
        <f aca="false">AT31+0.1</f>
        <v>22</v>
      </c>
      <c r="AU32" s="67" t="n">
        <v>0.99777</v>
      </c>
      <c r="AV32" s="65" t="n">
        <f aca="false">AV31+0.1</f>
        <v>27</v>
      </c>
      <c r="AW32" s="67" t="n">
        <v>0.99651</v>
      </c>
      <c r="AX32" s="65" t="n">
        <f aca="false">AX31+0.1</f>
        <v>32</v>
      </c>
      <c r="AY32" s="68" t="n">
        <v>0.9951</v>
      </c>
      <c r="AZ32" s="56"/>
      <c r="BA32" s="56"/>
      <c r="BB32" s="56"/>
      <c r="BC32" s="56"/>
      <c r="BD32" s="56"/>
      <c r="BE32" s="13"/>
      <c r="BI32" s="1"/>
      <c r="BJ32" s="1"/>
      <c r="BK32" s="1"/>
      <c r="BL32" s="1"/>
    </row>
    <row r="33" customFormat="false" ht="15" hidden="false" customHeight="true" outlineLevel="0" collapsed="false">
      <c r="B33" s="17"/>
      <c r="C33" s="128" t="n">
        <v>10</v>
      </c>
      <c r="D33" s="154" t="n">
        <v>2</v>
      </c>
      <c r="E33" s="124" t="n">
        <v>0.02</v>
      </c>
      <c r="F33" s="119" t="n">
        <f aca="false">IF($K$18=0,"",100*E33/$K$19)</f>
        <v>0.0309112785511631</v>
      </c>
      <c r="G33" s="125" t="n">
        <f aca="false">IF($K$18=0,"",G32+F33)</f>
        <v>0.0309112785511631</v>
      </c>
      <c r="H33" s="126" t="n">
        <f aca="false">IF($K$18=0,"",100-G33)</f>
        <v>99.9690887214488</v>
      </c>
      <c r="I33" s="142" t="s">
        <v>81</v>
      </c>
      <c r="J33" s="151" t="n">
        <f aca="false">IF(J30=0,"     ",J30-J31)</f>
        <v>15.9</v>
      </c>
      <c r="K33" s="152" t="n">
        <f aca="false">IF(K30=0,"     ",K30-K31)</f>
        <v>15.7</v>
      </c>
      <c r="L33" s="153" t="n">
        <f aca="false">IF(L30=0,"     ",L30-L31)</f>
        <v>16.61</v>
      </c>
      <c r="M33" s="19"/>
      <c r="P33" s="8"/>
      <c r="Q33" s="109" t="n">
        <f aca="false">C43</f>
        <v>100</v>
      </c>
      <c r="R33" s="155" t="n">
        <f aca="false">D43</f>
        <v>0.15</v>
      </c>
      <c r="S33" s="97" t="n">
        <f aca="false">H43</f>
        <v>81.8915804857972</v>
      </c>
      <c r="T33" s="10"/>
      <c r="U33" s="85" t="n">
        <v>0.002</v>
      </c>
      <c r="V33" s="86" t="n">
        <v>0.06</v>
      </c>
      <c r="W33" s="86" t="n">
        <v>0.2</v>
      </c>
      <c r="X33" s="86" t="n">
        <v>0.6</v>
      </c>
      <c r="Y33" s="86" t="n">
        <v>2</v>
      </c>
      <c r="Z33" s="86" t="n">
        <v>6</v>
      </c>
      <c r="AA33" s="86" t="n">
        <v>20</v>
      </c>
      <c r="AB33" s="86" t="n">
        <v>60</v>
      </c>
      <c r="AC33" s="87" t="n">
        <v>95</v>
      </c>
      <c r="AD33" s="10"/>
      <c r="AE33" s="63" t="n">
        <f aca="false">AE32+0.1</f>
        <v>12.1</v>
      </c>
      <c r="AF33" s="64" t="n">
        <f aca="false">17.756/(1+0.0337*AE33+0.000221*(AE33^2))</f>
        <v>12.3294715038978</v>
      </c>
      <c r="AG33" s="61" t="n">
        <f aca="false">AG32+0.1</f>
        <v>17.1</v>
      </c>
      <c r="AH33" s="64" t="n">
        <f aca="false">17.756/(1+0.0337*AG33+0.000221*(AG33^2))</f>
        <v>10.8209397079313</v>
      </c>
      <c r="AI33" s="61" t="n">
        <f aca="false">AI32+0.1</f>
        <v>22.1</v>
      </c>
      <c r="AJ33" s="64" t="n">
        <f aca="false">17.756/(1+0.0337*AI33+0.000221*(AI33^2))</f>
        <v>9.5838060578776</v>
      </c>
      <c r="AK33" s="65" t="n">
        <f aca="false">AK32+0.1</f>
        <v>27.1</v>
      </c>
      <c r="AL33" s="64" t="n">
        <f aca="false">17.756/(1+0.0337*AK33+0.000221*(AK33^2))</f>
        <v>8.55473945116335</v>
      </c>
      <c r="AM33" s="65" t="n">
        <f aca="false">AM32+0.1</f>
        <v>32.1</v>
      </c>
      <c r="AN33" s="66" t="n">
        <f aca="false">17.756/(1+0.0337*AM33+0.000221*(AM33^2))</f>
        <v>7.68827546780976</v>
      </c>
      <c r="AO33" s="56"/>
      <c r="AP33" s="63" t="n">
        <f aca="false">AP32+0.1</f>
        <v>12.1</v>
      </c>
      <c r="AQ33" s="67" t="e">
        <f aca="false">AQ32-((AQ$30-AQ$35)/5)</f>
        <v>#VALUE!</v>
      </c>
      <c r="AR33" s="61" t="n">
        <f aca="false">AR32+0.1</f>
        <v>17.1</v>
      </c>
      <c r="AS33" s="67" t="e">
        <f aca="false">AS32-((AS$30-AS$35)/5)</f>
        <v>#VALUE!</v>
      </c>
      <c r="AT33" s="61" t="n">
        <f aca="false">AT32+0.1</f>
        <v>22.1</v>
      </c>
      <c r="AU33" s="67" t="e">
        <f aca="false">AU32-((AU$30-AU$35)/5)</f>
        <v>#VALUE!</v>
      </c>
      <c r="AV33" s="65" t="n">
        <f aca="false">AV32+0.1</f>
        <v>27.1</v>
      </c>
      <c r="AW33" s="67" t="e">
        <f aca="false">AW32-((AW$30-AW$35)/5)</f>
        <v>#VALUE!</v>
      </c>
      <c r="AX33" s="65" t="n">
        <f aca="false">AX32+0.1</f>
        <v>32.1</v>
      </c>
      <c r="AY33" s="68" t="e">
        <f aca="false">AY32-((AY$30-AY$40)/10)</f>
        <v>#VALUE!</v>
      </c>
      <c r="AZ33" s="56"/>
      <c r="BA33" s="56"/>
      <c r="BB33" s="56"/>
      <c r="BC33" s="56"/>
      <c r="BD33" s="56"/>
      <c r="BE33" s="13"/>
      <c r="BI33" s="1"/>
      <c r="BJ33" s="1"/>
      <c r="BK33" s="1"/>
      <c r="BL33" s="1"/>
    </row>
    <row r="34" customFormat="false" ht="15" hidden="false" customHeight="true" outlineLevel="0" collapsed="false">
      <c r="B34" s="17"/>
      <c r="C34" s="156" t="s">
        <v>82</v>
      </c>
      <c r="D34" s="157" t="s">
        <v>83</v>
      </c>
      <c r="E34" s="158" t="n">
        <v>0</v>
      </c>
      <c r="F34" s="159" t="n">
        <f aca="false">IF($K$18=0,"",100*E34/$K$19)</f>
        <v>0</v>
      </c>
      <c r="G34" s="160" t="n">
        <f aca="false">IF($K$18=0,"",G33+F34)</f>
        <v>0.0309112785511631</v>
      </c>
      <c r="H34" s="161" t="n">
        <f aca="false">IF($K$18=0,"",100-G34)</f>
        <v>99.9690887214488</v>
      </c>
      <c r="I34" s="162" t="s">
        <v>84</v>
      </c>
      <c r="J34" s="163" t="n">
        <f aca="false">IF(J29=0,"     ",100*(J32/J33))</f>
        <v>1.25786163522012</v>
      </c>
      <c r="K34" s="164" t="n">
        <f aca="false">IF(K29=0,"     ",100*(K32/K33))</f>
        <v>1.27388535031847</v>
      </c>
      <c r="L34" s="165" t="n">
        <f aca="false">IF(L29=0,"     ",100*(L32/L33))</f>
        <v>1.264298615292</v>
      </c>
      <c r="M34" s="19"/>
      <c r="P34" s="8"/>
      <c r="Q34" s="109" t="n">
        <f aca="false">C45</f>
        <v>200</v>
      </c>
      <c r="R34" s="155" t="n">
        <f aca="false">D45</f>
        <v>0.075</v>
      </c>
      <c r="S34" s="97" t="n">
        <f aca="false">H45</f>
        <v>69.6699488495575</v>
      </c>
      <c r="T34" s="10"/>
      <c r="U34" s="166" t="n">
        <v>0.002</v>
      </c>
      <c r="V34" s="167" t="n">
        <v>0.06</v>
      </c>
      <c r="W34" s="167" t="n">
        <v>0.2</v>
      </c>
      <c r="X34" s="167" t="n">
        <v>0.6</v>
      </c>
      <c r="Y34" s="167" t="n">
        <v>2</v>
      </c>
      <c r="Z34" s="167" t="n">
        <v>6</v>
      </c>
      <c r="AA34" s="167" t="n">
        <v>20</v>
      </c>
      <c r="AB34" s="167" t="n">
        <v>60</v>
      </c>
      <c r="AC34" s="168" t="n">
        <v>100</v>
      </c>
      <c r="AD34" s="10"/>
      <c r="AE34" s="63" t="n">
        <f aca="false">AE33+0.1</f>
        <v>12.2</v>
      </c>
      <c r="AF34" s="64" t="n">
        <f aca="false">17.756/(1+0.0337*AE34+0.000221*(AE34^2))</f>
        <v>12.2961124368266</v>
      </c>
      <c r="AG34" s="61" t="n">
        <f aca="false">AG33+0.1</f>
        <v>17.2</v>
      </c>
      <c r="AH34" s="64" t="n">
        <f aca="false">17.756/(1+0.0337*AG34+0.000221*(AG34^2))</f>
        <v>10.7937855418033</v>
      </c>
      <c r="AI34" s="61" t="n">
        <f aca="false">AI33+0.1</f>
        <v>22.2</v>
      </c>
      <c r="AJ34" s="64" t="n">
        <f aca="false">17.756/(1+0.0337*AI34+0.000221*(AI34^2))</f>
        <v>9.56136181104211</v>
      </c>
      <c r="AK34" s="65" t="n">
        <f aca="false">AK33+0.1</f>
        <v>27.2</v>
      </c>
      <c r="AL34" s="64" t="n">
        <f aca="false">17.756/(1+0.0337*AK34+0.000221*(AK34^2))</f>
        <v>8.53594488506337</v>
      </c>
      <c r="AM34" s="65" t="n">
        <f aca="false">AM33+0.1</f>
        <v>32.2</v>
      </c>
      <c r="AN34" s="66" t="n">
        <f aca="false">17.756/(1+0.0337*AM34+0.000221*(AM34^2))</f>
        <v>7.67235918615333</v>
      </c>
      <c r="AO34" s="56"/>
      <c r="AP34" s="63" t="n">
        <f aca="false">AP33+0.1</f>
        <v>12.2</v>
      </c>
      <c r="AQ34" s="67" t="e">
        <f aca="false">AQ33-((AQ$30-AQ$35)/5)</f>
        <v>#VALUE!</v>
      </c>
      <c r="AR34" s="61" t="n">
        <f aca="false">AR33+0.1</f>
        <v>17.2</v>
      </c>
      <c r="AS34" s="67" t="e">
        <f aca="false">AS33-((AS$30-AS$35)/5)</f>
        <v>#VALUE!</v>
      </c>
      <c r="AT34" s="61" t="n">
        <f aca="false">AT33+0.1</f>
        <v>22.2</v>
      </c>
      <c r="AU34" s="67" t="e">
        <f aca="false">AU33-((AU$30-AU$35)/5)</f>
        <v>#VALUE!</v>
      </c>
      <c r="AV34" s="65" t="n">
        <f aca="false">AV33+0.1</f>
        <v>27.2</v>
      </c>
      <c r="AW34" s="67" t="e">
        <f aca="false">AW33-((AW$30-AW$35)/5)</f>
        <v>#VALUE!</v>
      </c>
      <c r="AX34" s="65" t="n">
        <f aca="false">AX33+0.1</f>
        <v>32.2</v>
      </c>
      <c r="AY34" s="68" t="e">
        <f aca="false">AY33-((AY$30-AY$40)/10)</f>
        <v>#VALUE!</v>
      </c>
      <c r="AZ34" s="56"/>
      <c r="BA34" s="56"/>
      <c r="BB34" s="56"/>
      <c r="BC34" s="56"/>
      <c r="BD34" s="56"/>
      <c r="BE34" s="13"/>
      <c r="BI34" s="1"/>
      <c r="BJ34" s="1"/>
      <c r="BK34" s="1"/>
      <c r="BL34" s="1"/>
    </row>
    <row r="35" customFormat="false" ht="14.45" hidden="false" customHeight="true" outlineLevel="0" collapsed="false">
      <c r="B35" s="17"/>
      <c r="C35" s="169" t="s">
        <v>85</v>
      </c>
      <c r="D35" s="169"/>
      <c r="E35" s="169"/>
      <c r="F35" s="169"/>
      <c r="G35" s="169"/>
      <c r="H35" s="169"/>
      <c r="I35" s="18" t="s">
        <v>86</v>
      </c>
      <c r="J35" s="18"/>
      <c r="K35" s="18"/>
      <c r="L35" s="18"/>
      <c r="M35" s="19"/>
      <c r="P35" s="8"/>
      <c r="Q35" s="109" t="s">
        <v>87</v>
      </c>
      <c r="R35" s="170" t="n">
        <f aca="false">K51</f>
        <v>0.0497451332950566</v>
      </c>
      <c r="S35" s="97" t="n">
        <f aca="false">L51</f>
        <v>65.3676245291498</v>
      </c>
      <c r="T35" s="10"/>
      <c r="U35" s="10"/>
      <c r="V35" s="10"/>
      <c r="W35" s="10"/>
      <c r="X35" s="10"/>
      <c r="Y35" s="10"/>
      <c r="Z35" s="10"/>
      <c r="AA35" s="10"/>
      <c r="AB35" s="10"/>
      <c r="AC35" s="10"/>
      <c r="AD35" s="10"/>
      <c r="AE35" s="63" t="n">
        <f aca="false">AE34+0.1</f>
        <v>12.3</v>
      </c>
      <c r="AF35" s="64" t="n">
        <f aca="false">17.756/(1+0.0337*AE35+0.000221*(AE35^2))</f>
        <v>12.2628959638242</v>
      </c>
      <c r="AG35" s="61" t="n">
        <f aca="false">AG34+0.1</f>
        <v>17.3</v>
      </c>
      <c r="AH35" s="64" t="n">
        <f aca="false">17.756/(1+0.0337*AG35+0.000221*(AG35^2))</f>
        <v>10.7667384596781</v>
      </c>
      <c r="AI35" s="61" t="n">
        <f aca="false">AI34+0.1</f>
        <v>22.3</v>
      </c>
      <c r="AJ35" s="64" t="n">
        <f aca="false">17.756/(1+0.0337*AI35+0.000221*(AI35^2))</f>
        <v>9.53899979181922</v>
      </c>
      <c r="AK35" s="65" t="n">
        <f aca="false">AK34+0.1</f>
        <v>27.3</v>
      </c>
      <c r="AL35" s="64" t="n">
        <f aca="false">17.756/(1+0.0337*AK35+0.000221*(AK35^2))</f>
        <v>8.51721466224017</v>
      </c>
      <c r="AM35" s="65" t="n">
        <f aca="false">AM34+0.1</f>
        <v>32.3</v>
      </c>
      <c r="AN35" s="66" t="n">
        <f aca="false">17.756/(1+0.0337*AM35+0.000221*(AM35^2))</f>
        <v>7.65649407540824</v>
      </c>
      <c r="AO35" s="56"/>
      <c r="AP35" s="63" t="n">
        <f aca="false">AP34+0.1</f>
        <v>12.3</v>
      </c>
      <c r="AQ35" s="67" t="e">
        <f aca="false">AQ34-((AQ$30-AQ$35)/5)</f>
        <v>#VALUE!</v>
      </c>
      <c r="AR35" s="61" t="n">
        <f aca="false">AR34+0.1</f>
        <v>17.3</v>
      </c>
      <c r="AS35" s="67" t="e">
        <f aca="false">AS34-((AS$30-AS$35)/5)</f>
        <v>#VALUE!</v>
      </c>
      <c r="AT35" s="61" t="n">
        <f aca="false">AT34+0.1</f>
        <v>22.3</v>
      </c>
      <c r="AU35" s="67" t="e">
        <f aca="false">AU34-((AU$30-AU$35)/5)</f>
        <v>#VALUE!</v>
      </c>
      <c r="AV35" s="65" t="n">
        <f aca="false">AV34+0.1</f>
        <v>27.3</v>
      </c>
      <c r="AW35" s="67" t="e">
        <f aca="false">AW34-((AW$30-AW$35)/5)</f>
        <v>#VALUE!</v>
      </c>
      <c r="AX35" s="65" t="n">
        <f aca="false">AX34+0.1</f>
        <v>32.3</v>
      </c>
      <c r="AY35" s="68" t="e">
        <f aca="false">AY34-((AY$30-AY$40)/10)</f>
        <v>#VALUE!</v>
      </c>
      <c r="AZ35" s="56"/>
      <c r="BA35" s="56"/>
      <c r="BB35" s="56"/>
      <c r="BC35" s="56"/>
      <c r="BD35" s="56"/>
      <c r="BE35" s="13"/>
      <c r="BI35" s="1"/>
      <c r="BJ35" s="1"/>
      <c r="BK35" s="1"/>
      <c r="BL35" s="1"/>
    </row>
    <row r="36" customFormat="false" ht="14.45" hidden="false" customHeight="true" outlineLevel="0" collapsed="false">
      <c r="B36" s="17"/>
      <c r="C36" s="169"/>
      <c r="D36" s="169"/>
      <c r="E36" s="169"/>
      <c r="F36" s="169"/>
      <c r="G36" s="169"/>
      <c r="H36" s="169"/>
      <c r="I36" s="18"/>
      <c r="J36" s="18"/>
      <c r="K36" s="18"/>
      <c r="L36" s="18"/>
      <c r="M36" s="19"/>
      <c r="P36" s="8"/>
      <c r="Q36" s="109" t="s">
        <v>87</v>
      </c>
      <c r="R36" s="170" t="n">
        <f aca="false">K52</f>
        <v>0.0363342839861917</v>
      </c>
      <c r="S36" s="97" t="n">
        <f aca="false">L52</f>
        <v>60.5592034211911</v>
      </c>
      <c r="T36" s="10"/>
      <c r="U36" s="23"/>
      <c r="V36" s="23"/>
      <c r="W36" s="10"/>
      <c r="X36" s="10"/>
      <c r="Y36" s="10"/>
      <c r="Z36" s="10"/>
      <c r="AA36" s="10"/>
      <c r="AB36" s="171"/>
      <c r="AC36" s="171"/>
      <c r="AD36" s="171"/>
      <c r="AE36" s="63" t="n">
        <f aca="false">AE35+0.1</f>
        <v>12.4</v>
      </c>
      <c r="AF36" s="64" t="n">
        <f aca="false">17.756/(1+0.0337*AE36+0.000221*(AE36^2))</f>
        <v>12.2298212357745</v>
      </c>
      <c r="AG36" s="61" t="n">
        <f aca="false">AG35+0.1</f>
        <v>17.4</v>
      </c>
      <c r="AH36" s="64" t="n">
        <f aca="false">17.756/(1+0.0337*AG36+0.000221*(AG36^2))</f>
        <v>10.7397978755039</v>
      </c>
      <c r="AI36" s="61" t="n">
        <f aca="false">AI35+0.1</f>
        <v>22.4</v>
      </c>
      <c r="AJ36" s="64" t="n">
        <f aca="false">17.756/(1+0.0337*AI36+0.000221*(AI36^2))</f>
        <v>9.51671958354372</v>
      </c>
      <c r="AK36" s="65" t="n">
        <f aca="false">AK35+0.1</f>
        <v>27.4</v>
      </c>
      <c r="AL36" s="64" t="n">
        <f aca="false">17.756/(1+0.0337*AK36+0.000221*(AK36^2))</f>
        <v>8.49854847893499</v>
      </c>
      <c r="AM36" s="65" t="n">
        <f aca="false">AM35+0.1</f>
        <v>32.4</v>
      </c>
      <c r="AN36" s="66" t="n">
        <f aca="false">17.756/(1+0.0337*AM36+0.000221*(AM36^2))</f>
        <v>7.64067990931843</v>
      </c>
      <c r="AO36" s="64"/>
      <c r="AP36" s="63" t="n">
        <f aca="false">AP35+0.1</f>
        <v>12.4</v>
      </c>
      <c r="AQ36" s="67" t="e">
        <f aca="false">AQ35-((AQ$30-AQ$35)/5)</f>
        <v>#VALUE!</v>
      </c>
      <c r="AR36" s="61" t="n">
        <f aca="false">AR35+0.1</f>
        <v>17.4</v>
      </c>
      <c r="AS36" s="67" t="e">
        <f aca="false">AS35-((AS$30-AS$35)/5)</f>
        <v>#VALUE!</v>
      </c>
      <c r="AT36" s="61" t="n">
        <f aca="false">AT35+0.1</f>
        <v>22.4</v>
      </c>
      <c r="AU36" s="67" t="e">
        <f aca="false">AU35-((AU$30-AU$35)/5)</f>
        <v>#VALUE!</v>
      </c>
      <c r="AV36" s="65" t="n">
        <f aca="false">AV35+0.1</f>
        <v>27.4</v>
      </c>
      <c r="AW36" s="67" t="e">
        <f aca="false">AW35-((AW$30-AW$35)/5)</f>
        <v>#VALUE!</v>
      </c>
      <c r="AX36" s="65" t="n">
        <f aca="false">AX35+0.1</f>
        <v>32.4</v>
      </c>
      <c r="AY36" s="68" t="e">
        <f aca="false">AY35-((AY$30-AY$40)/10)</f>
        <v>#VALUE!</v>
      </c>
      <c r="AZ36" s="56"/>
      <c r="BA36" s="56"/>
      <c r="BB36" s="56"/>
      <c r="BC36" s="56"/>
      <c r="BD36" s="56"/>
      <c r="BE36" s="13"/>
      <c r="BF36" s="172"/>
      <c r="BG36" s="172"/>
      <c r="BH36" s="172"/>
      <c r="BI36" s="173"/>
      <c r="BJ36" s="173"/>
      <c r="BK36" s="173"/>
      <c r="BL36" s="173"/>
      <c r="BM36" s="173"/>
      <c r="BN36" s="173"/>
      <c r="BO36" s="173"/>
      <c r="BP36" s="173"/>
      <c r="BQ36" s="173"/>
      <c r="BR36" s="173"/>
      <c r="BS36" s="173"/>
      <c r="BT36" s="173"/>
      <c r="BU36" s="173"/>
      <c r="BV36" s="173"/>
      <c r="BW36" s="173"/>
      <c r="BX36" s="173"/>
      <c r="BY36" s="173"/>
      <c r="BZ36" s="173"/>
      <c r="CA36" s="173"/>
      <c r="CB36" s="173"/>
      <c r="CC36" s="173"/>
      <c r="CD36" s="173"/>
      <c r="CE36" s="173"/>
      <c r="CF36" s="173"/>
      <c r="CG36" s="173"/>
      <c r="CH36" s="173"/>
      <c r="CI36" s="173"/>
      <c r="CJ36" s="173"/>
      <c r="CK36" s="173"/>
      <c r="CL36" s="173"/>
      <c r="CM36" s="173"/>
      <c r="CN36" s="173"/>
      <c r="CO36" s="173"/>
      <c r="CP36" s="173"/>
      <c r="CQ36" s="173"/>
      <c r="CR36" s="173"/>
      <c r="CS36" s="173"/>
      <c r="CT36" s="173"/>
      <c r="CU36" s="173"/>
      <c r="CV36" s="173"/>
      <c r="CW36" s="173"/>
      <c r="CX36" s="173"/>
      <c r="CY36" s="173"/>
      <c r="CZ36" s="173"/>
      <c r="DA36" s="173"/>
      <c r="DB36" s="173"/>
      <c r="DC36" s="173"/>
      <c r="DD36" s="173"/>
      <c r="DE36" s="173"/>
      <c r="DF36" s="173"/>
      <c r="DG36" s="173"/>
      <c r="DH36" s="173"/>
      <c r="DI36" s="173"/>
      <c r="DJ36" s="173"/>
      <c r="DK36" s="173"/>
      <c r="DL36" s="173"/>
      <c r="DM36" s="173"/>
      <c r="DN36" s="173"/>
      <c r="DO36" s="173"/>
      <c r="DP36" s="173"/>
      <c r="DQ36" s="173"/>
      <c r="DR36" s="173"/>
      <c r="DS36" s="173"/>
      <c r="DT36" s="173"/>
      <c r="DU36" s="173"/>
      <c r="DV36" s="173"/>
      <c r="DW36" s="173"/>
      <c r="DX36" s="173"/>
      <c r="DY36" s="173"/>
      <c r="DZ36" s="173"/>
      <c r="EA36" s="173"/>
      <c r="EB36" s="173"/>
      <c r="EC36" s="173"/>
      <c r="ED36" s="173"/>
      <c r="EE36" s="173"/>
      <c r="EF36" s="173"/>
      <c r="EG36" s="173"/>
      <c r="EH36" s="173"/>
      <c r="EI36" s="173"/>
      <c r="EJ36" s="173"/>
      <c r="EK36" s="173"/>
      <c r="EL36" s="173"/>
      <c r="EM36" s="173"/>
      <c r="EN36" s="173"/>
      <c r="EO36" s="173"/>
      <c r="EP36" s="173"/>
      <c r="EQ36" s="173"/>
      <c r="ER36" s="173"/>
      <c r="ES36" s="173"/>
      <c r="ET36" s="173"/>
      <c r="EU36" s="173"/>
      <c r="EV36" s="173"/>
      <c r="EW36" s="173"/>
      <c r="EX36" s="173"/>
      <c r="EY36" s="173"/>
      <c r="EZ36" s="173"/>
      <c r="FA36" s="173"/>
      <c r="FB36" s="173"/>
      <c r="FC36" s="173"/>
      <c r="FD36" s="173"/>
      <c r="FE36" s="173"/>
      <c r="FF36" s="173"/>
      <c r="FG36" s="173"/>
      <c r="FH36" s="173"/>
      <c r="FI36" s="173"/>
      <c r="FJ36" s="173"/>
      <c r="FK36" s="173"/>
      <c r="FL36" s="173"/>
      <c r="FM36" s="173"/>
      <c r="FN36" s="173"/>
      <c r="FO36" s="173"/>
      <c r="FP36" s="173"/>
      <c r="FQ36" s="173"/>
      <c r="FR36" s="173"/>
      <c r="FS36" s="173"/>
      <c r="FT36" s="173"/>
      <c r="FU36" s="173"/>
      <c r="FV36" s="173"/>
      <c r="FW36" s="173"/>
      <c r="FX36" s="173"/>
      <c r="FY36" s="173"/>
      <c r="FZ36" s="173"/>
      <c r="GA36" s="173"/>
      <c r="GB36" s="173"/>
      <c r="GC36" s="173"/>
      <c r="GD36" s="173"/>
      <c r="GE36" s="173"/>
      <c r="GF36" s="173"/>
      <c r="GG36" s="173"/>
      <c r="GH36" s="173"/>
      <c r="GI36" s="173"/>
      <c r="GJ36" s="173"/>
      <c r="GK36" s="173"/>
      <c r="GL36" s="173"/>
      <c r="GM36" s="173"/>
      <c r="GN36" s="173"/>
      <c r="GO36" s="173"/>
      <c r="GP36" s="173"/>
      <c r="GQ36" s="173"/>
      <c r="GR36" s="173"/>
      <c r="GS36" s="173"/>
      <c r="GT36" s="173"/>
      <c r="GU36" s="173"/>
      <c r="GV36" s="173"/>
      <c r="GW36" s="173"/>
      <c r="GX36" s="173"/>
      <c r="GY36" s="173"/>
      <c r="GZ36" s="173"/>
      <c r="HA36" s="173"/>
      <c r="HB36" s="173"/>
      <c r="HC36" s="173"/>
      <c r="HD36" s="173"/>
      <c r="HE36" s="173"/>
      <c r="HF36" s="173"/>
      <c r="HG36" s="173"/>
      <c r="HH36" s="173"/>
      <c r="HI36" s="173"/>
      <c r="HJ36" s="173"/>
      <c r="HK36" s="173"/>
      <c r="HL36" s="173"/>
      <c r="HM36" s="173"/>
      <c r="HN36" s="173"/>
      <c r="HO36" s="173"/>
      <c r="HP36" s="173"/>
      <c r="HQ36" s="173"/>
      <c r="HR36" s="173"/>
      <c r="HS36" s="173"/>
      <c r="HT36" s="173"/>
      <c r="HU36" s="173"/>
      <c r="HV36" s="173"/>
      <c r="HW36" s="173"/>
      <c r="HX36" s="173"/>
      <c r="HY36" s="173"/>
    </row>
    <row r="37" customFormat="false" ht="15" hidden="false" customHeight="true" outlineLevel="0" collapsed="false">
      <c r="B37" s="17"/>
      <c r="C37" s="102" t="s">
        <v>42</v>
      </c>
      <c r="D37" s="103" t="s">
        <v>42</v>
      </c>
      <c r="E37" s="105" t="s">
        <v>49</v>
      </c>
      <c r="F37" s="105" t="s">
        <v>50</v>
      </c>
      <c r="G37" s="105" t="s">
        <v>51</v>
      </c>
      <c r="H37" s="106" t="s">
        <v>52</v>
      </c>
      <c r="I37" s="174" t="s">
        <v>88</v>
      </c>
      <c r="J37" s="174"/>
      <c r="K37" s="175" t="n">
        <v>2.8</v>
      </c>
      <c r="L37" s="175"/>
      <c r="M37" s="19"/>
      <c r="P37" s="176"/>
      <c r="Q37" s="109" t="s">
        <v>87</v>
      </c>
      <c r="R37" s="170" t="n">
        <f aca="false">K53</f>
        <v>0.0261320710050312</v>
      </c>
      <c r="S37" s="97" t="n">
        <f aca="false">L53</f>
        <v>57.9145718118138</v>
      </c>
      <c r="T37" s="10"/>
      <c r="U37" s="177" t="s">
        <v>89</v>
      </c>
      <c r="V37" s="177"/>
      <c r="W37" s="10"/>
      <c r="X37" s="10"/>
      <c r="Y37" s="10"/>
      <c r="Z37" s="10"/>
      <c r="AA37" s="10"/>
      <c r="AB37" s="10"/>
      <c r="AC37" s="10"/>
      <c r="AD37" s="10"/>
      <c r="AE37" s="63" t="n">
        <f aca="false">AE36+0.1</f>
        <v>12.5</v>
      </c>
      <c r="AF37" s="64" t="n">
        <f aca="false">17.756/(1+0.0337*AE37+0.000221*(AE37^2))</f>
        <v>12.1968874101106</v>
      </c>
      <c r="AG37" s="61" t="n">
        <f aca="false">AG36+0.1</f>
        <v>17.5</v>
      </c>
      <c r="AH37" s="64" t="n">
        <f aca="false">17.756/(1+0.0337*AG37+0.000221*(AG37^2))</f>
        <v>10.7129632073729</v>
      </c>
      <c r="AI37" s="61" t="n">
        <f aca="false">AI36+0.1</f>
        <v>22.5</v>
      </c>
      <c r="AJ37" s="64" t="n">
        <f aca="false">17.756/(1+0.0337*AI37+0.000221*(AI37^2))</f>
        <v>9.49452077227199</v>
      </c>
      <c r="AK37" s="65" t="n">
        <f aca="false">AK36+0.1</f>
        <v>27.5</v>
      </c>
      <c r="AL37" s="64" t="n">
        <f aca="false">17.756/(1+0.0337*AK37+0.000221*(AK37^2))</f>
        <v>8.47994603323373</v>
      </c>
      <c r="AM37" s="65" t="n">
        <f aca="false">AM36+0.1</f>
        <v>32.5</v>
      </c>
      <c r="AN37" s="66" t="n">
        <f aca="false">17.756/(1+0.0337*AM37+0.000221*(AM37^2))</f>
        <v>7.62491646291221</v>
      </c>
      <c r="AO37" s="56"/>
      <c r="AP37" s="63" t="n">
        <f aca="false">AP36+0.1</f>
        <v>12.5</v>
      </c>
      <c r="AQ37" s="67" t="n">
        <v>0.99944</v>
      </c>
      <c r="AR37" s="61" t="n">
        <f aca="false">AR36+0.1</f>
        <v>17.5</v>
      </c>
      <c r="AS37" s="67" t="n">
        <v>0.99869</v>
      </c>
      <c r="AT37" s="61" t="n">
        <f aca="false">AT36+0.1</f>
        <v>22.5</v>
      </c>
      <c r="AU37" s="67" t="n">
        <v>0.99766</v>
      </c>
      <c r="AV37" s="65" t="n">
        <f aca="false">AV36+0.1</f>
        <v>27.5</v>
      </c>
      <c r="AW37" s="67" t="n">
        <v>0.99637</v>
      </c>
      <c r="AX37" s="65" t="n">
        <f aca="false">AX36+0.1</f>
        <v>32.5</v>
      </c>
      <c r="AY37" s="68" t="e">
        <f aca="false">AY36-((AY$30-AY$40)/10)</f>
        <v>#VALUE!</v>
      </c>
      <c r="AZ37" s="56"/>
      <c r="BA37" s="56"/>
      <c r="BB37" s="56"/>
      <c r="BC37" s="56"/>
      <c r="BD37" s="56"/>
      <c r="BE37" s="13"/>
      <c r="BI37" s="1"/>
      <c r="BJ37" s="1"/>
      <c r="BK37" s="1"/>
      <c r="BL37" s="1"/>
    </row>
    <row r="38" customFormat="false" ht="15" hidden="false" customHeight="true" outlineLevel="0" collapsed="false">
      <c r="B38" s="17"/>
      <c r="C38" s="110" t="s">
        <v>43</v>
      </c>
      <c r="D38" s="111" t="s">
        <v>54</v>
      </c>
      <c r="E38" s="178" t="s">
        <v>55</v>
      </c>
      <c r="F38" s="179" t="s">
        <v>56</v>
      </c>
      <c r="G38" s="178" t="s">
        <v>56</v>
      </c>
      <c r="H38" s="180" t="s">
        <v>56</v>
      </c>
      <c r="I38" s="129" t="s">
        <v>90</v>
      </c>
      <c r="J38" s="129"/>
      <c r="K38" s="181" t="n">
        <v>87275</v>
      </c>
      <c r="L38" s="181"/>
      <c r="M38" s="19"/>
      <c r="P38" s="8"/>
      <c r="Q38" s="109" t="s">
        <v>87</v>
      </c>
      <c r="R38" s="170" t="n">
        <f aca="false">K54</f>
        <v>0.0189487972053246</v>
      </c>
      <c r="S38" s="97" t="n">
        <f aca="false">L54</f>
        <v>53.8274138700489</v>
      </c>
      <c r="T38" s="23"/>
      <c r="U38" s="177"/>
      <c r="V38" s="177"/>
      <c r="W38" s="10"/>
      <c r="X38" s="10"/>
      <c r="Y38" s="10"/>
      <c r="Z38" s="10"/>
      <c r="AA38" s="10"/>
      <c r="AB38" s="10"/>
      <c r="AC38" s="10"/>
      <c r="AD38" s="10"/>
      <c r="AE38" s="63" t="n">
        <f aca="false">AE37+0.1</f>
        <v>12.6</v>
      </c>
      <c r="AF38" s="64" t="n">
        <f aca="false">17.756/(1+0.0337*AE38+0.000221*(AE38^2))</f>
        <v>12.1640936507514</v>
      </c>
      <c r="AG38" s="61" t="n">
        <f aca="false">AG37+0.1</f>
        <v>17.6</v>
      </c>
      <c r="AH38" s="64" t="n">
        <f aca="false">17.756/(1+0.0337*AG38+0.000221*(AG38^2))</f>
        <v>10.6862338774847</v>
      </c>
      <c r="AI38" s="61" t="n">
        <f aca="false">AI37+0.1</f>
        <v>22.6</v>
      </c>
      <c r="AJ38" s="64" t="n">
        <f aca="false">17.756/(1+0.0337*AI38+0.000221*(AI38^2))</f>
        <v>9.4724029467602</v>
      </c>
      <c r="AK38" s="65" t="n">
        <f aca="false">AK37+0.1</f>
        <v>27.6</v>
      </c>
      <c r="AL38" s="64" t="n">
        <f aca="false">17.756/(1+0.0337*AK38+0.000221*(AK38^2))</f>
        <v>8.46140702505315</v>
      </c>
      <c r="AM38" s="65" t="n">
        <f aca="false">AM37+0.1</f>
        <v>32.6</v>
      </c>
      <c r="AN38" s="66" t="n">
        <f aca="false">17.756/(1+0.0337*AM38+0.000221*(AM38^2))</f>
        <v>7.60920351249336</v>
      </c>
      <c r="AO38" s="56"/>
      <c r="AP38" s="63" t="n">
        <f aca="false">AP37+0.1</f>
        <v>12.6</v>
      </c>
      <c r="AQ38" s="67" t="e">
        <f aca="false">AQ37-((AQ$35-AQ$40)/5)</f>
        <v>#VALUE!</v>
      </c>
      <c r="AR38" s="61" t="n">
        <f aca="false">AR37+0.1</f>
        <v>17.6</v>
      </c>
      <c r="AS38" s="67" t="e">
        <f aca="false">AS37-((AS$35-AS$40)/5)</f>
        <v>#VALUE!</v>
      </c>
      <c r="AT38" s="61" t="n">
        <f aca="false">AT37+0.1</f>
        <v>22.6</v>
      </c>
      <c r="AU38" s="67" t="e">
        <f aca="false">AU37-((AU$35-AU$40)/5)</f>
        <v>#VALUE!</v>
      </c>
      <c r="AV38" s="65" t="n">
        <f aca="false">AV37+0.1</f>
        <v>27.6</v>
      </c>
      <c r="AW38" s="67" t="e">
        <f aca="false">AW37-((AW$35-AW$40)/5)</f>
        <v>#VALUE!</v>
      </c>
      <c r="AX38" s="65" t="n">
        <f aca="false">AX37+0.1</f>
        <v>32.6</v>
      </c>
      <c r="AY38" s="68" t="e">
        <f aca="false">AY37-((AY$30-AY$40)/10)</f>
        <v>#VALUE!</v>
      </c>
      <c r="AZ38" s="56"/>
      <c r="BA38" s="56"/>
      <c r="BB38" s="56"/>
      <c r="BC38" s="56"/>
      <c r="BD38" s="56"/>
      <c r="BE38" s="13"/>
      <c r="BI38" s="1"/>
      <c r="BJ38" s="1"/>
      <c r="BK38" s="1"/>
      <c r="BL38" s="1"/>
    </row>
    <row r="39" customFormat="false" ht="15" hidden="false" customHeight="true" outlineLevel="0" collapsed="false">
      <c r="B39" s="17"/>
      <c r="C39" s="128" t="n">
        <v>16</v>
      </c>
      <c r="D39" s="60" t="n">
        <v>1.18</v>
      </c>
      <c r="E39" s="124" t="n">
        <v>0.03</v>
      </c>
      <c r="F39" s="125" t="n">
        <f aca="false">IF($K$21=0,"",100*E39/$K$25)</f>
        <v>0.0463669178267446</v>
      </c>
      <c r="G39" s="125" t="n">
        <f aca="false">IF($K$21=0," ",F39)</f>
        <v>0.0463669178267446</v>
      </c>
      <c r="H39" s="182" t="n">
        <f aca="false">IF($K$21=0,"",$H$34*(100-G39)/100)</f>
        <v>99.9227361362292</v>
      </c>
      <c r="I39" s="133" t="s">
        <v>91</v>
      </c>
      <c r="J39" s="133"/>
      <c r="K39" s="183" t="str">
        <f aca="false">IF($K$38="","","ASTM 151-H")</f>
        <v>ASTM 151-H</v>
      </c>
      <c r="L39" s="183"/>
      <c r="M39" s="19"/>
      <c r="P39" s="8"/>
      <c r="Q39" s="109" t="s">
        <v>87</v>
      </c>
      <c r="R39" s="170" t="n">
        <f aca="false">K55</f>
        <v>0.0135334748376261</v>
      </c>
      <c r="S39" s="97" t="n">
        <f aca="false">L55</f>
        <v>52.1444664822634</v>
      </c>
      <c r="T39" s="23"/>
      <c r="U39" s="184" t="n">
        <v>881433</v>
      </c>
      <c r="V39" s="184"/>
      <c r="W39" s="10"/>
      <c r="X39" s="10"/>
      <c r="Y39" s="10"/>
      <c r="Z39" s="10"/>
      <c r="AA39" s="171"/>
      <c r="AB39" s="10"/>
      <c r="AC39" s="10"/>
      <c r="AD39" s="10"/>
      <c r="AE39" s="63" t="n">
        <f aca="false">AE38+0.1</f>
        <v>12.7</v>
      </c>
      <c r="AF39" s="64" t="n">
        <f aca="false">17.756/(1+0.0337*AE39+0.000221*(AE39^2))</f>
        <v>12.1314391280411</v>
      </c>
      <c r="AG39" s="61" t="n">
        <f aca="false">AG38+0.1</f>
        <v>17.7</v>
      </c>
      <c r="AH39" s="64" t="n">
        <f aca="false">17.756/(1+0.0337*AG39+0.000221*(AG39^2))</f>
        <v>10.6596093121113</v>
      </c>
      <c r="AI39" s="61" t="n">
        <f aca="false">AI38+0.1</f>
        <v>22.7</v>
      </c>
      <c r="AJ39" s="64" t="n">
        <f aca="false">17.756/(1+0.0337*AI39+0.000221*(AI39^2))</f>
        <v>9.45036569844256</v>
      </c>
      <c r="AK39" s="65" t="n">
        <f aca="false">AK38+0.1</f>
        <v>27.7</v>
      </c>
      <c r="AL39" s="64" t="n">
        <f aca="false">17.756/(1+0.0337*AK39+0.000221*(AK39^2))</f>
        <v>8.44293115612727</v>
      </c>
      <c r="AM39" s="65" t="n">
        <f aca="false">AM38+0.1</f>
        <v>32.7</v>
      </c>
      <c r="AN39" s="66" t="n">
        <f aca="false">17.756/(1+0.0337*AM39+0.000221*(AM39^2))</f>
        <v>7.59354083563221</v>
      </c>
      <c r="AO39" s="56"/>
      <c r="AP39" s="63" t="n">
        <f aca="false">AP38+0.1</f>
        <v>12.7</v>
      </c>
      <c r="AQ39" s="67" t="e">
        <f aca="false">AQ38-((AQ$35-AQ$40)/5)</f>
        <v>#VALUE!</v>
      </c>
      <c r="AR39" s="61" t="n">
        <f aca="false">AR38+0.1</f>
        <v>17.7</v>
      </c>
      <c r="AS39" s="67" t="e">
        <f aca="false">AS38-((AS$35-AS$40)/5)</f>
        <v>#VALUE!</v>
      </c>
      <c r="AT39" s="61" t="n">
        <f aca="false">AT38+0.1</f>
        <v>22.7</v>
      </c>
      <c r="AU39" s="67" t="e">
        <f aca="false">AU38-((AU$35-AU$40)/5)</f>
        <v>#VALUE!</v>
      </c>
      <c r="AV39" s="65" t="n">
        <f aca="false">AV38+0.1</f>
        <v>27.7</v>
      </c>
      <c r="AW39" s="67" t="e">
        <f aca="false">AW38-((AW$35-AW$40)/5)</f>
        <v>#VALUE!</v>
      </c>
      <c r="AX39" s="65" t="n">
        <f aca="false">AX38+0.1</f>
        <v>32.7</v>
      </c>
      <c r="AY39" s="68" t="e">
        <f aca="false">AY38-((AY$30-AY$40)/10)</f>
        <v>#VALUE!</v>
      </c>
      <c r="AZ39" s="56"/>
      <c r="BA39" s="56"/>
      <c r="BB39" s="56"/>
      <c r="BC39" s="56"/>
      <c r="BD39" s="56"/>
      <c r="BE39" s="13"/>
      <c r="BI39" s="1"/>
      <c r="BJ39" s="1"/>
      <c r="BK39" s="1"/>
      <c r="BL39" s="1"/>
    </row>
    <row r="40" customFormat="false" ht="15" hidden="false" customHeight="true" outlineLevel="0" collapsed="false">
      <c r="B40" s="17"/>
      <c r="C40" s="128" t="n">
        <v>30</v>
      </c>
      <c r="D40" s="185" t="n">
        <v>0.6</v>
      </c>
      <c r="E40" s="124" t="n">
        <v>0.41</v>
      </c>
      <c r="F40" s="125" t="n">
        <f aca="false">IF($K$21=0,"",100*E40/$K$25)</f>
        <v>0.633681210298843</v>
      </c>
      <c r="G40" s="125" t="n">
        <f aca="false">IF($K$21=0," ",G39+F40)</f>
        <v>0.680048128125588</v>
      </c>
      <c r="H40" s="182" t="n">
        <f aca="false">IF($K$21=0,"",$H$34*(100-G40)/100)</f>
        <v>99.2892508048944</v>
      </c>
      <c r="I40" s="129" t="s">
        <v>92</v>
      </c>
      <c r="J40" s="129"/>
      <c r="K40" s="181" t="str">
        <f aca="false">IF($K$38="","","0.5")</f>
        <v>0.5</v>
      </c>
      <c r="L40" s="181"/>
      <c r="M40" s="19"/>
      <c r="P40" s="8"/>
      <c r="Q40" s="186" t="s">
        <v>87</v>
      </c>
      <c r="R40" s="170" t="n">
        <f aca="false">K56</f>
        <v>0.00992529827216943</v>
      </c>
      <c r="S40" s="97" t="n">
        <f aca="false">L56</f>
        <v>51.4232033160696</v>
      </c>
      <c r="T40" s="23"/>
      <c r="U40" s="184" t="n">
        <v>87275</v>
      </c>
      <c r="V40" s="184"/>
      <c r="W40" s="10"/>
      <c r="X40" s="10"/>
      <c r="Y40" s="10"/>
      <c r="Z40" s="10"/>
      <c r="AA40" s="10"/>
      <c r="AB40" s="10"/>
      <c r="AC40" s="10"/>
      <c r="AD40" s="10"/>
      <c r="AE40" s="63" t="n">
        <f aca="false">AE39+0.1</f>
        <v>12.8</v>
      </c>
      <c r="AF40" s="64" t="n">
        <f aca="false">17.756/(1+0.0337*AE40+0.000221*(AE40^2))</f>
        <v>12.0989230186876</v>
      </c>
      <c r="AG40" s="61" t="n">
        <f aca="false">AG39+0.1</f>
        <v>17.8</v>
      </c>
      <c r="AH40" s="64" t="n">
        <f aca="false">17.756/(1+0.0337*AG40+0.000221*(AG40^2))</f>
        <v>10.6330889415611</v>
      </c>
      <c r="AI40" s="61" t="n">
        <f aca="false">AI39+0.1</f>
        <v>22.8</v>
      </c>
      <c r="AJ40" s="64" t="n">
        <f aca="false">17.756/(1+0.0337*AI40+0.000221*(AI40^2))</f>
        <v>9.4284086214099</v>
      </c>
      <c r="AK40" s="65" t="n">
        <f aca="false">AK39+0.1</f>
        <v>27.8</v>
      </c>
      <c r="AL40" s="64" t="n">
        <f aca="false">17.756/(1+0.0337*AK40+0.000221*(AK40^2))</f>
        <v>8.42451812999382</v>
      </c>
      <c r="AM40" s="65" t="n">
        <f aca="false">AM39+0.1</f>
        <v>32.8</v>
      </c>
      <c r="AN40" s="66" t="n">
        <f aca="false">17.756/(1+0.0337*AM40+0.000221*(AM40^2))</f>
        <v>7.57792821115689</v>
      </c>
      <c r="AO40" s="56"/>
      <c r="AP40" s="63" t="n">
        <f aca="false">AP39+0.1</f>
        <v>12.8</v>
      </c>
      <c r="AQ40" s="67" t="e">
        <f aca="false">AQ39-((AQ$35-AQ$40)/5)</f>
        <v>#VALUE!</v>
      </c>
      <c r="AR40" s="61" t="n">
        <f aca="false">AR39+0.1</f>
        <v>17.8</v>
      </c>
      <c r="AS40" s="67" t="e">
        <f aca="false">AS39-((AS$35-AS$40)/5)</f>
        <v>#VALUE!</v>
      </c>
      <c r="AT40" s="61" t="n">
        <f aca="false">AT39+0.1</f>
        <v>22.8</v>
      </c>
      <c r="AU40" s="67" t="e">
        <f aca="false">AU39-((AU$35-AU$40)/5)</f>
        <v>#VALUE!</v>
      </c>
      <c r="AV40" s="65" t="n">
        <f aca="false">AV39+0.1</f>
        <v>27.8</v>
      </c>
      <c r="AW40" s="67" t="e">
        <f aca="false">AW39-((AW$35-AW$40)/5)</f>
        <v>#VALUE!</v>
      </c>
      <c r="AX40" s="65" t="n">
        <f aca="false">AX39+0.1</f>
        <v>32.8</v>
      </c>
      <c r="AY40" s="68" t="e">
        <f aca="false">AY39-((AY$30-AY$40)/10)</f>
        <v>#VALUE!</v>
      </c>
      <c r="AZ40" s="56"/>
      <c r="BA40" s="56"/>
      <c r="BB40" s="56"/>
      <c r="BC40" s="56"/>
      <c r="BD40" s="56"/>
      <c r="BE40" s="13"/>
      <c r="BI40" s="1"/>
      <c r="BJ40" s="1"/>
      <c r="BK40" s="1"/>
      <c r="BL40" s="1"/>
    </row>
    <row r="41" customFormat="false" ht="15" hidden="false" customHeight="true" outlineLevel="0" collapsed="false">
      <c r="B41" s="17"/>
      <c r="C41" s="128" t="n">
        <v>50</v>
      </c>
      <c r="D41" s="185" t="n">
        <v>0.3</v>
      </c>
      <c r="E41" s="124" t="n">
        <v>2.72</v>
      </c>
      <c r="F41" s="125" t="n">
        <f aca="false">IF($K$21=0,"",100*E41/$K$25)</f>
        <v>4.20393388295818</v>
      </c>
      <c r="G41" s="125" t="n">
        <f aca="false">IF($K$21=0," ",G40+F41)</f>
        <v>4.88398201108377</v>
      </c>
      <c r="H41" s="182" t="n">
        <f aca="false">IF($K$21=0,"",$H$34*(100-G41)/100)</f>
        <v>95.0866164116489</v>
      </c>
      <c r="I41" s="136" t="s">
        <v>93</v>
      </c>
      <c r="J41" s="136"/>
      <c r="K41" s="187" t="s">
        <v>87</v>
      </c>
      <c r="L41" s="187"/>
      <c r="M41" s="19"/>
      <c r="P41" s="8"/>
      <c r="Q41" s="109" t="s">
        <v>87</v>
      </c>
      <c r="R41" s="170" t="n">
        <f aca="false">K57</f>
        <v>0.00703790284063067</v>
      </c>
      <c r="S41" s="97" t="n">
        <f aca="false">L57</f>
        <v>50.9423612052737</v>
      </c>
      <c r="T41" s="23"/>
      <c r="U41" s="188" t="n">
        <v>8621855</v>
      </c>
      <c r="V41" s="188"/>
      <c r="W41" s="10"/>
      <c r="X41" s="10"/>
      <c r="Y41" s="10"/>
      <c r="Z41" s="10"/>
      <c r="AA41" s="10"/>
      <c r="AB41" s="10"/>
      <c r="AC41" s="10"/>
      <c r="AD41" s="10"/>
      <c r="AE41" s="63" t="n">
        <f aca="false">AE40+0.1</f>
        <v>12.9</v>
      </c>
      <c r="AF41" s="64" t="n">
        <f aca="false">17.756/(1+0.0337*AE41+0.000221*(AE41^2))</f>
        <v>12.0665445057022</v>
      </c>
      <c r="AG41" s="61" t="n">
        <f aca="false">AG40+0.1</f>
        <v>17.9</v>
      </c>
      <c r="AH41" s="64" t="n">
        <f aca="false">17.756/(1+0.0337*AG41+0.000221*(AG41^2))</f>
        <v>10.6066722001445</v>
      </c>
      <c r="AI41" s="61" t="n">
        <f aca="false">AI40+0.1</f>
        <v>22.9</v>
      </c>
      <c r="AJ41" s="64" t="n">
        <f aca="false">17.756/(1+0.0337*AI41+0.000221*(AI41^2))</f>
        <v>9.40653131238842</v>
      </c>
      <c r="AK41" s="65" t="n">
        <f aca="false">AK40+0.1</f>
        <v>27.9</v>
      </c>
      <c r="AL41" s="64" t="n">
        <f aca="false">17.756/(1+0.0337*AK41+0.000221*(AK41^2))</f>
        <v>8.40616765198083</v>
      </c>
      <c r="AM41" s="65" t="n">
        <f aca="false">AM40+0.1</f>
        <v>32.9</v>
      </c>
      <c r="AN41" s="66" t="n">
        <f aca="false">17.756/(1+0.0337*AM41+0.000221*(AM41^2))</f>
        <v>7.56236541914455</v>
      </c>
      <c r="AO41" s="56"/>
      <c r="AP41" s="63" t="n">
        <f aca="false">AP40+0.1</f>
        <v>12.9</v>
      </c>
      <c r="AQ41" s="67" t="e">
        <f aca="false">AQ40-((AQ$35-AQ$40)/5)</f>
        <v>#VALUE!</v>
      </c>
      <c r="AR41" s="61" t="n">
        <f aca="false">AR40+0.1</f>
        <v>17.9</v>
      </c>
      <c r="AS41" s="67" t="e">
        <f aca="false">AS40-((AS$35-AS$40)/5)</f>
        <v>#VALUE!</v>
      </c>
      <c r="AT41" s="61" t="n">
        <f aca="false">AT40+0.1</f>
        <v>22.9</v>
      </c>
      <c r="AU41" s="67" t="e">
        <f aca="false">AU40-((AU$35-AU$40)/5)</f>
        <v>#VALUE!</v>
      </c>
      <c r="AV41" s="65" t="n">
        <f aca="false">AV40+0.1</f>
        <v>27.9</v>
      </c>
      <c r="AW41" s="67" t="e">
        <f aca="false">AW40-((AW$35-AW$40)/5)</f>
        <v>#VALUE!</v>
      </c>
      <c r="AX41" s="65" t="n">
        <f aca="false">AX40+0.1</f>
        <v>32.9</v>
      </c>
      <c r="AY41" s="68" t="e">
        <f aca="false">AY40-((AY$30-AY$40)/10)</f>
        <v>#VALUE!</v>
      </c>
      <c r="AZ41" s="56"/>
      <c r="BA41" s="56"/>
      <c r="BB41" s="56"/>
      <c r="BC41" s="56"/>
      <c r="BD41" s="56"/>
      <c r="BE41" s="13"/>
      <c r="BI41" s="1"/>
      <c r="BJ41" s="1"/>
      <c r="BK41" s="1"/>
      <c r="BL41" s="1"/>
    </row>
    <row r="42" customFormat="false" ht="15" hidden="false" customHeight="true" outlineLevel="0" collapsed="false">
      <c r="B42" s="17"/>
      <c r="C42" s="128" t="n">
        <v>70</v>
      </c>
      <c r="D42" s="185" t="n">
        <v>0.21</v>
      </c>
      <c r="E42" s="124" t="n">
        <v>3.51</v>
      </c>
      <c r="F42" s="125" t="n">
        <f aca="false">IF($K$21=0,"",100*E42/$K$25)</f>
        <v>5.42492938572912</v>
      </c>
      <c r="G42" s="125" t="n">
        <f aca="false">IF($K$21=0," ",G41+F42)</f>
        <v>10.3089113968129</v>
      </c>
      <c r="H42" s="182" t="n">
        <f aca="false">IF($K$21=0,"",$H$34*(100-G42)/100)</f>
        <v>89.6633639409534</v>
      </c>
      <c r="I42" s="137" t="s">
        <v>94</v>
      </c>
      <c r="J42" s="137"/>
      <c r="K42" s="137"/>
      <c r="L42" s="137"/>
      <c r="M42" s="19"/>
      <c r="P42" s="8"/>
      <c r="Q42" s="109" t="s">
        <v>87</v>
      </c>
      <c r="R42" s="170" t="n">
        <f aca="false">K58</f>
        <v>0.00498348412977073</v>
      </c>
      <c r="S42" s="97" t="n">
        <f aca="false">L58</f>
        <v>50.7019401498758</v>
      </c>
      <c r="T42" s="23"/>
      <c r="U42" s="184" t="n">
        <v>692411</v>
      </c>
      <c r="V42" s="184"/>
      <c r="W42" s="10"/>
      <c r="X42" s="10"/>
      <c r="Y42" s="10"/>
      <c r="Z42" s="10"/>
      <c r="AA42" s="10"/>
      <c r="AB42" s="10"/>
      <c r="AC42" s="10"/>
      <c r="AD42" s="10"/>
      <c r="AE42" s="131" t="n">
        <f aca="false">AE41+0.1</f>
        <v>13</v>
      </c>
      <c r="AF42" s="64" t="n">
        <f aca="false">17.756/(1+0.0337*AE42+0.000221*(AE42^2))</f>
        <v>12.0343027783407</v>
      </c>
      <c r="AG42" s="65" t="n">
        <f aca="false">AG41+0.1</f>
        <v>18</v>
      </c>
      <c r="AH42" s="64" t="n">
        <f aca="false">17.756/(1+0.0337*AG42+0.000221*(AG42^2))</f>
        <v>10.5803585261387</v>
      </c>
      <c r="AI42" s="65" t="n">
        <f aca="false">AI41+0.1</f>
        <v>23</v>
      </c>
      <c r="AJ42" s="64" t="n">
        <f aca="false">17.756/(1+0.0337*AI42+0.000221*(AI42^2))</f>
        <v>9.38473337071863</v>
      </c>
      <c r="AK42" s="65" t="n">
        <f aca="false">AK41+0.1</f>
        <v>28</v>
      </c>
      <c r="AL42" s="64" t="n">
        <f aca="false">17.756/(1+0.0337*AK42+0.000221*(AK42^2))</f>
        <v>8.38787942919337</v>
      </c>
      <c r="AM42" s="65" t="n">
        <f aca="false">AM41+0.1</f>
        <v>33</v>
      </c>
      <c r="AN42" s="66" t="n">
        <f aca="false">17.756/(1+0.0337*AM42+0.000221*(AM42^2))</f>
        <v>7.54685224091272</v>
      </c>
      <c r="AO42" s="56"/>
      <c r="AP42" s="131" t="n">
        <f aca="false">AP41+0.1</f>
        <v>13</v>
      </c>
      <c r="AQ42" s="67" t="n">
        <v>0.99938</v>
      </c>
      <c r="AR42" s="65" t="n">
        <f aca="false">AR41+0.1</f>
        <v>18</v>
      </c>
      <c r="AS42" s="67" t="n">
        <v>0.9986</v>
      </c>
      <c r="AT42" s="65" t="n">
        <f aca="false">AT41+0.1</f>
        <v>23</v>
      </c>
      <c r="AU42" s="67" t="n">
        <v>0.99754</v>
      </c>
      <c r="AV42" s="65" t="n">
        <f aca="false">AV41+0.1</f>
        <v>28</v>
      </c>
      <c r="AW42" s="67" t="n">
        <v>0.99623</v>
      </c>
      <c r="AX42" s="65" t="n">
        <f aca="false">AX41+0.1</f>
        <v>33</v>
      </c>
      <c r="AY42" s="68" t="n">
        <v>0.9947</v>
      </c>
      <c r="AZ42" s="56"/>
      <c r="BA42" s="56"/>
      <c r="BB42" s="56"/>
      <c r="BC42" s="56"/>
      <c r="BD42" s="56"/>
      <c r="BE42" s="13"/>
      <c r="BI42" s="1"/>
      <c r="BJ42" s="1"/>
      <c r="BK42" s="1"/>
      <c r="BL42" s="1"/>
    </row>
    <row r="43" customFormat="false" ht="15" hidden="false" customHeight="true" outlineLevel="0" collapsed="false">
      <c r="B43" s="17"/>
      <c r="C43" s="128" t="n">
        <v>100</v>
      </c>
      <c r="D43" s="60" t="n">
        <v>0.15</v>
      </c>
      <c r="E43" s="124" t="n">
        <v>5.03</v>
      </c>
      <c r="F43" s="125" t="n">
        <f aca="false">IF($K$21=0,"",100*E43/$K$25)</f>
        <v>7.77418655561751</v>
      </c>
      <c r="G43" s="125" t="n">
        <f aca="false">IF($K$21=0," ",G42+F43)</f>
        <v>18.0830979524304</v>
      </c>
      <c r="H43" s="182" t="n">
        <f aca="false">IF($K$21=0,"",$H$34*(100-G43)/100)</f>
        <v>81.8915804857972</v>
      </c>
      <c r="I43" s="137"/>
      <c r="J43" s="137"/>
      <c r="K43" s="137"/>
      <c r="L43" s="137"/>
      <c r="M43" s="19"/>
      <c r="P43" s="8"/>
      <c r="Q43" s="109" t="s">
        <v>87</v>
      </c>
      <c r="R43" s="170" t="n">
        <f aca="false">K59</f>
        <v>0.00355799418168886</v>
      </c>
      <c r="S43" s="97" t="n">
        <f aca="false">L59</f>
        <v>49.0189927620902</v>
      </c>
      <c r="T43" s="23"/>
      <c r="U43" s="189" t="n">
        <v>612111</v>
      </c>
      <c r="V43" s="189"/>
      <c r="W43" s="10"/>
      <c r="X43" s="10"/>
      <c r="Y43" s="10"/>
      <c r="Z43" s="10"/>
      <c r="AA43" s="10"/>
      <c r="AB43" s="10"/>
      <c r="AC43" s="10"/>
      <c r="AD43" s="10"/>
      <c r="AE43" s="63" t="n">
        <f aca="false">AE42+0.1</f>
        <v>13.1</v>
      </c>
      <c r="AF43" s="64" t="n">
        <f aca="false">17.756/(1+0.0337*AE43+0.000221*(AE43^2))</f>
        <v>12.0021970320438</v>
      </c>
      <c r="AG43" s="61" t="n">
        <f aca="false">AG42+0.1</f>
        <v>18.1</v>
      </c>
      <c r="AH43" s="64" t="n">
        <f aca="false">17.756/(1+0.0337*AG43+0.000221*(AG43^2))</f>
        <v>10.5541473617535</v>
      </c>
      <c r="AI43" s="61" t="n">
        <f aca="false">AI42+0.1</f>
        <v>23.1</v>
      </c>
      <c r="AJ43" s="64" t="n">
        <f aca="false">17.756/(1+0.0337*AI43+0.000221*(AI43^2))</f>
        <v>9.36301439833449</v>
      </c>
      <c r="AK43" s="65" t="n">
        <f aca="false">AK42+0.1</f>
        <v>28.1</v>
      </c>
      <c r="AL43" s="64" t="n">
        <f aca="false">17.756/(1+0.0337*AK43+0.000221*(AK43^2))</f>
        <v>8.36965317050036</v>
      </c>
      <c r="AM43" s="65" t="n">
        <f aca="false">AM42+0.1</f>
        <v>33.1</v>
      </c>
      <c r="AN43" s="66" t="n">
        <f aca="false">17.756/(1+0.0337*AM43+0.000221*(AM43^2))</f>
        <v>7.53138845901077</v>
      </c>
      <c r="AO43" s="56"/>
      <c r="AP43" s="63" t="n">
        <f aca="false">AP42+0.1</f>
        <v>13.1</v>
      </c>
      <c r="AQ43" s="67" t="e">
        <f aca="false">AQ42-((AQ$40-AQ$45)/5)</f>
        <v>#VALUE!</v>
      </c>
      <c r="AR43" s="61" t="n">
        <f aca="false">AR42+0.1</f>
        <v>18.1</v>
      </c>
      <c r="AS43" s="67" t="e">
        <f aca="false">AS42-((AS$40-AS$45)/5)</f>
        <v>#VALUE!</v>
      </c>
      <c r="AT43" s="61" t="n">
        <f aca="false">AT42+0.1</f>
        <v>23.1</v>
      </c>
      <c r="AU43" s="67" t="e">
        <f aca="false">AU42-((AU$40-AU$45)/5)</f>
        <v>#VALUE!</v>
      </c>
      <c r="AV43" s="65" t="n">
        <f aca="false">AV42+0.1</f>
        <v>28.1</v>
      </c>
      <c r="AW43" s="67" t="e">
        <f aca="false">AW42-((AW$40-AW$45)/5)</f>
        <v>#VALUE!</v>
      </c>
      <c r="AX43" s="65" t="n">
        <f aca="false">AX42+0.1</f>
        <v>33.1</v>
      </c>
      <c r="AY43" s="68" t="e">
        <f aca="false">AY42-((AY$40-AY$50)/10)</f>
        <v>#VALUE!</v>
      </c>
      <c r="AZ43" s="56"/>
      <c r="BA43" s="56"/>
      <c r="BB43" s="56"/>
      <c r="BC43" s="56"/>
      <c r="BD43" s="56"/>
      <c r="BE43" s="13"/>
      <c r="BI43" s="1"/>
      <c r="BJ43" s="1"/>
      <c r="BK43" s="1"/>
      <c r="BL43" s="1"/>
    </row>
    <row r="44" customFormat="false" ht="15" hidden="false" customHeight="true" outlineLevel="0" collapsed="false">
      <c r="B44" s="17"/>
      <c r="C44" s="128" t="n">
        <v>140</v>
      </c>
      <c r="D44" s="60" t="n">
        <v>0.106</v>
      </c>
      <c r="E44" s="124" t="n">
        <v>1.9</v>
      </c>
      <c r="F44" s="125" t="n">
        <f aca="false">IF($K$21=0,"",100*E44/$K$25)</f>
        <v>2.93657146236049</v>
      </c>
      <c r="G44" s="125" t="n">
        <f aca="false">IF($K$21=0," ",G43+F44)</f>
        <v>21.0196694147909</v>
      </c>
      <c r="H44" s="182" t="n">
        <f aca="false">IF($K$21=0,"",$H$34*(100-G44)/100)</f>
        <v>78.9559167552213</v>
      </c>
      <c r="I44" s="127" t="s">
        <v>91</v>
      </c>
      <c r="J44" s="127"/>
      <c r="K44" s="190" t="s">
        <v>95</v>
      </c>
      <c r="L44" s="190"/>
      <c r="M44" s="19"/>
      <c r="P44" s="8"/>
      <c r="Q44" s="109" t="s">
        <v>87</v>
      </c>
      <c r="R44" s="170" t="n">
        <f aca="false">K60</f>
        <v>0.00252957252773349</v>
      </c>
      <c r="S44" s="97" t="n">
        <f aca="false">L60</f>
        <v>48.0573085404985</v>
      </c>
      <c r="T44" s="10"/>
      <c r="U44" s="10"/>
      <c r="V44" s="10"/>
      <c r="W44" s="10"/>
      <c r="X44" s="10"/>
      <c r="Y44" s="10"/>
      <c r="Z44" s="10"/>
      <c r="AA44" s="10"/>
      <c r="AB44" s="10"/>
      <c r="AC44" s="10"/>
      <c r="AD44" s="10"/>
      <c r="AE44" s="63" t="n">
        <f aca="false">AE43+0.1</f>
        <v>13.2</v>
      </c>
      <c r="AF44" s="64" t="n">
        <f aca="false">17.756/(1+0.0337*AE44+0.000221*(AE44^2))</f>
        <v>11.9702264683792</v>
      </c>
      <c r="AG44" s="61" t="n">
        <f aca="false">AG43+0.1</f>
        <v>18.2</v>
      </c>
      <c r="AH44" s="64" t="n">
        <f aca="false">17.756/(1+0.0337*AG44+0.000221*(AG44^2))</f>
        <v>10.528038153098</v>
      </c>
      <c r="AI44" s="61" t="n">
        <f aca="false">AI43+0.1</f>
        <v>23.2</v>
      </c>
      <c r="AJ44" s="64" t="n">
        <f aca="false">17.756/(1+0.0337*AI44+0.000221*(AI44^2))</f>
        <v>9.34137399974275</v>
      </c>
      <c r="AK44" s="65" t="n">
        <f aca="false">AK43+0.1</f>
        <v>28.2</v>
      </c>
      <c r="AL44" s="64" t="n">
        <f aca="false">17.756/(1+0.0337*AK44+0.000221*(AK44^2))</f>
        <v>8.35148858652156</v>
      </c>
      <c r="AM44" s="65" t="n">
        <f aca="false">AM43+0.1</f>
        <v>33.2</v>
      </c>
      <c r="AN44" s="66" t="n">
        <f aca="false">17.756/(1+0.0337*AM44+0.000221*(AM44^2))</f>
        <v>7.51597385721132</v>
      </c>
      <c r="AO44" s="56"/>
      <c r="AP44" s="63" t="n">
        <f aca="false">AP43+0.1</f>
        <v>13.2</v>
      </c>
      <c r="AQ44" s="67" t="e">
        <f aca="false">AQ43-((AQ$40-AQ$45)/5)</f>
        <v>#VALUE!</v>
      </c>
      <c r="AR44" s="61" t="n">
        <f aca="false">AR43+0.1</f>
        <v>18.2</v>
      </c>
      <c r="AS44" s="67" t="e">
        <f aca="false">AS43-((AS$40-AS$45)/5)</f>
        <v>#VALUE!</v>
      </c>
      <c r="AT44" s="61" t="n">
        <f aca="false">AT43+0.1</f>
        <v>23.2</v>
      </c>
      <c r="AU44" s="67" t="e">
        <f aca="false">AU43-((AU$40-AU$45)/5)</f>
        <v>#VALUE!</v>
      </c>
      <c r="AV44" s="65" t="n">
        <f aca="false">AV43+0.1</f>
        <v>28.2</v>
      </c>
      <c r="AW44" s="67" t="e">
        <f aca="false">AW43-((AW$40-AW$45)/5)</f>
        <v>#VALUE!</v>
      </c>
      <c r="AX44" s="65" t="n">
        <f aca="false">AX43+0.1</f>
        <v>33.2</v>
      </c>
      <c r="AY44" s="68" t="e">
        <f aca="false">AY43-((AY$40-AY$50)/10)</f>
        <v>#VALUE!</v>
      </c>
      <c r="AZ44" s="56"/>
      <c r="BA44" s="56"/>
      <c r="BB44" s="56"/>
      <c r="BC44" s="56"/>
      <c r="BD44" s="56"/>
      <c r="BE44" s="13"/>
      <c r="BI44" s="1"/>
      <c r="BJ44" s="1"/>
      <c r="BK44" s="1"/>
      <c r="BL44" s="1"/>
    </row>
    <row r="45" customFormat="false" ht="15" hidden="false" customHeight="true" outlineLevel="0" collapsed="false">
      <c r="B45" s="17"/>
      <c r="C45" s="128" t="n">
        <v>200</v>
      </c>
      <c r="D45" s="60" t="n">
        <v>0.075</v>
      </c>
      <c r="E45" s="124" t="n">
        <v>6.01</v>
      </c>
      <c r="F45" s="125" t="n">
        <f aca="false">IF($K$21=0,"",100*E45/$K$25)</f>
        <v>9.2888392046245</v>
      </c>
      <c r="G45" s="125" t="n">
        <f aca="false">IF($K$21=0," ",G44+F45)</f>
        <v>30.3085086194154</v>
      </c>
      <c r="H45" s="182" t="n">
        <f aca="false">IF($K$21=0,"",$H$34*(100-G45)/100)</f>
        <v>69.6699488495575</v>
      </c>
      <c r="I45" s="129" t="s">
        <v>96</v>
      </c>
      <c r="J45" s="129"/>
      <c r="K45" s="181" t="str">
        <f aca="false">IF($K$44="","","SOLUÇÃO P. A.")</f>
        <v>SOLUÇÃO P. A.</v>
      </c>
      <c r="L45" s="181"/>
      <c r="M45" s="19"/>
      <c r="P45" s="8"/>
      <c r="Q45" s="109" t="s">
        <v>87</v>
      </c>
      <c r="R45" s="170" t="n">
        <f aca="false">K61</f>
        <v>0.00180382272179459</v>
      </c>
      <c r="S45" s="97" t="n">
        <f aca="false">L61</f>
        <v>47.3407479530483</v>
      </c>
      <c r="T45" s="10"/>
      <c r="U45" s="10"/>
      <c r="V45" s="10"/>
      <c r="W45" s="10"/>
      <c r="X45" s="10"/>
      <c r="Y45" s="10"/>
      <c r="Z45" s="10"/>
      <c r="AA45" s="10"/>
      <c r="AB45" s="10"/>
      <c r="AC45" s="10"/>
      <c r="AD45" s="10"/>
      <c r="AE45" s="63" t="n">
        <f aca="false">AE44+0.1</f>
        <v>13.3</v>
      </c>
      <c r="AF45" s="64" t="n">
        <f aca="false">17.756/(1+0.0337*AE45+0.000221*(AE45^2))</f>
        <v>11.9383902949843</v>
      </c>
      <c r="AG45" s="61" t="n">
        <f aca="false">AG44+0.1</f>
        <v>18.3</v>
      </c>
      <c r="AH45" s="64" t="n">
        <f aca="false">17.756/(1+0.0337*AG45+0.000221*(AG45^2))</f>
        <v>10.5020303501461</v>
      </c>
      <c r="AI45" s="61" t="n">
        <f aca="false">AI44+0.1</f>
        <v>23.3</v>
      </c>
      <c r="AJ45" s="64" t="n">
        <f aca="false">17.756/(1+0.0337*AI45+0.000221*(AI45^2))</f>
        <v>9.31981178200254</v>
      </c>
      <c r="AK45" s="65" t="n">
        <f aca="false">AK44+0.1</f>
        <v>28.3</v>
      </c>
      <c r="AL45" s="64" t="n">
        <f aca="false">17.756/(1+0.0337*AK45+0.000221*(AK45^2))</f>
        <v>8.33338538961455</v>
      </c>
      <c r="AM45" s="65" t="n">
        <f aca="false">AM44+0.1</f>
        <v>33.3000000000001</v>
      </c>
      <c r="AN45" s="66" t="n">
        <f aca="false">17.756/(1+0.0337*AM45+0.000221*(AM45^2))</f>
        <v>7.50060822050186</v>
      </c>
      <c r="AO45" s="56"/>
      <c r="AP45" s="63" t="n">
        <f aca="false">AP44+0.1</f>
        <v>13.3</v>
      </c>
      <c r="AQ45" s="67" t="e">
        <f aca="false">AQ44-((AQ$40-AQ$45)/5)</f>
        <v>#VALUE!</v>
      </c>
      <c r="AR45" s="61" t="n">
        <f aca="false">AR44+0.1</f>
        <v>18.3</v>
      </c>
      <c r="AS45" s="67" t="e">
        <f aca="false">AS44-((AS$40-AS$45)/5)</f>
        <v>#VALUE!</v>
      </c>
      <c r="AT45" s="61" t="n">
        <f aca="false">AT44+0.1</f>
        <v>23.3</v>
      </c>
      <c r="AU45" s="67" t="e">
        <f aca="false">AU44-((AU$40-AU$45)/5)</f>
        <v>#VALUE!</v>
      </c>
      <c r="AV45" s="65" t="n">
        <f aca="false">AV44+0.1</f>
        <v>28.3</v>
      </c>
      <c r="AW45" s="67" t="e">
        <f aca="false">AW44-((AW$40-AW$45)/5)</f>
        <v>#VALUE!</v>
      </c>
      <c r="AX45" s="65" t="n">
        <f aca="false">AX44+0.1</f>
        <v>33.3000000000001</v>
      </c>
      <c r="AY45" s="68" t="e">
        <f aca="false">AY44-((AY$40-AY$50)/10)</f>
        <v>#VALUE!</v>
      </c>
      <c r="AZ45" s="56"/>
      <c r="BA45" s="56"/>
      <c r="BB45" s="56"/>
      <c r="BC45" s="56"/>
      <c r="BD45" s="56"/>
      <c r="BE45" s="13"/>
      <c r="BI45" s="1"/>
      <c r="BJ45" s="1"/>
      <c r="BK45" s="1"/>
      <c r="BL45" s="1"/>
    </row>
    <row r="46" customFormat="false" ht="15" hidden="false" customHeight="true" outlineLevel="0" collapsed="false">
      <c r="B46" s="17"/>
      <c r="C46" s="156" t="s">
        <v>97</v>
      </c>
      <c r="D46" s="191" t="s">
        <v>83</v>
      </c>
      <c r="E46" s="158" t="n">
        <v>0.62</v>
      </c>
      <c r="F46" s="160" t="n">
        <f aca="false">IF($K$21=0,"",100*E46/$K$25)</f>
        <v>0.958249635086055</v>
      </c>
      <c r="G46" s="160" t="n">
        <f aca="false">IF($K$21=0," ",G45+F46)</f>
        <v>31.2667582545014</v>
      </c>
      <c r="H46" s="182" t="n">
        <f aca="false">IF($K$21=0,"",$H$34*(100-G46)/100)</f>
        <v>68.7119954216854</v>
      </c>
      <c r="I46" s="136" t="s">
        <v>98</v>
      </c>
      <c r="J46" s="136"/>
      <c r="K46" s="192" t="str">
        <f aca="false">IF($K$44="","","125")</f>
        <v>125</v>
      </c>
      <c r="L46" s="192"/>
      <c r="M46" s="193"/>
      <c r="P46" s="8"/>
      <c r="Q46" s="194"/>
      <c r="R46" s="195"/>
      <c r="S46" s="196"/>
      <c r="T46" s="10"/>
      <c r="U46" s="10"/>
      <c r="V46" s="10"/>
      <c r="W46" s="10"/>
      <c r="X46" s="10"/>
      <c r="Y46" s="10"/>
      <c r="Z46" s="10"/>
      <c r="AA46" s="10"/>
      <c r="AB46" s="10"/>
      <c r="AC46" s="10"/>
      <c r="AD46" s="10"/>
      <c r="AE46" s="63" t="n">
        <f aca="false">AE45+0.1</f>
        <v>13.4</v>
      </c>
      <c r="AF46" s="64" t="n">
        <f aca="false">17.756/(1+0.0337*AE46+0.000221*(AE46^2))</f>
        <v>11.9066877255086</v>
      </c>
      <c r="AG46" s="61" t="n">
        <f aca="false">AG45+0.1</f>
        <v>18.4</v>
      </c>
      <c r="AH46" s="64" t="n">
        <f aca="false">17.756/(1+0.0337*AG46+0.000221*(AG46^2))</f>
        <v>10.4761234067041</v>
      </c>
      <c r="AI46" s="61" t="n">
        <f aca="false">AI45+0.1</f>
        <v>23.4</v>
      </c>
      <c r="AJ46" s="64" t="n">
        <f aca="false">17.756/(1+0.0337*AI46+0.000221*(AI46^2))</f>
        <v>9.29832735470504</v>
      </c>
      <c r="AK46" s="65" t="n">
        <f aca="false">AK45+0.1</f>
        <v>28.4000000000001</v>
      </c>
      <c r="AL46" s="64" t="n">
        <f aca="false">17.756/(1+0.0337*AK46+0.000221*(AK46^2))</f>
        <v>8.31534329386201</v>
      </c>
      <c r="AM46" s="65" t="n">
        <f aca="false">AM45+0.1</f>
        <v>33.4000000000001</v>
      </c>
      <c r="AN46" s="66" t="n">
        <f aca="false">17.756/(1+0.0337*AM46+0.000221*(AM46^2))</f>
        <v>7.48529133507632</v>
      </c>
      <c r="AO46" s="56"/>
      <c r="AP46" s="63" t="n">
        <f aca="false">AP45+0.1</f>
        <v>13.4</v>
      </c>
      <c r="AQ46" s="67" t="e">
        <f aca="false">AQ45-((AQ$40-AQ$45)/5)</f>
        <v>#VALUE!</v>
      </c>
      <c r="AR46" s="61" t="n">
        <f aca="false">AR45+0.1</f>
        <v>18.4</v>
      </c>
      <c r="AS46" s="67" t="e">
        <f aca="false">AS45-((AS$40-AS$45)/5)</f>
        <v>#VALUE!</v>
      </c>
      <c r="AT46" s="61" t="n">
        <f aca="false">AT45+0.1</f>
        <v>23.4</v>
      </c>
      <c r="AU46" s="67" t="e">
        <f aca="false">AU45-((AU$40-AU$45)/5)</f>
        <v>#VALUE!</v>
      </c>
      <c r="AV46" s="65" t="n">
        <f aca="false">AV45+0.1</f>
        <v>28.4000000000001</v>
      </c>
      <c r="AW46" s="67" t="e">
        <f aca="false">AW45-((AW$40-AW$45)/5)</f>
        <v>#VALUE!</v>
      </c>
      <c r="AX46" s="65" t="n">
        <f aca="false">AX45+0.1</f>
        <v>33.4000000000001</v>
      </c>
      <c r="AY46" s="68" t="e">
        <f aca="false">AY45-((AY$40-AY$50)/10)</f>
        <v>#VALUE!</v>
      </c>
      <c r="AZ46" s="56"/>
      <c r="BA46" s="56"/>
      <c r="BB46" s="56"/>
      <c r="BC46" s="56"/>
      <c r="BD46" s="56"/>
      <c r="BE46" s="13"/>
      <c r="BI46" s="1"/>
      <c r="BJ46" s="1"/>
      <c r="BK46" s="1"/>
      <c r="BL46" s="1"/>
    </row>
    <row r="47" customFormat="false" ht="14.45" hidden="false" customHeight="true" outlineLevel="0" collapsed="false">
      <c r="B47" s="17"/>
      <c r="C47" s="169" t="s">
        <v>99</v>
      </c>
      <c r="D47" s="169"/>
      <c r="E47" s="169"/>
      <c r="F47" s="169"/>
      <c r="G47" s="169"/>
      <c r="H47" s="169"/>
      <c r="I47" s="169"/>
      <c r="J47" s="169"/>
      <c r="K47" s="169"/>
      <c r="L47" s="169"/>
      <c r="M47" s="193"/>
      <c r="P47" s="8"/>
      <c r="Q47" s="10"/>
      <c r="R47" s="197"/>
      <c r="S47" s="10"/>
      <c r="T47" s="10"/>
      <c r="U47" s="10"/>
      <c r="V47" s="10"/>
      <c r="W47" s="10"/>
      <c r="X47" s="10"/>
      <c r="Y47" s="10"/>
      <c r="Z47" s="10"/>
      <c r="AA47" s="10"/>
      <c r="AB47" s="10"/>
      <c r="AC47" s="10"/>
      <c r="AD47" s="10"/>
      <c r="AE47" s="63" t="n">
        <f aca="false">AE46+0.1</f>
        <v>13.5</v>
      </c>
      <c r="AF47" s="64" t="n">
        <f aca="false">17.756/(1+0.0337*AE47+0.000221*(AE47^2))</f>
        <v>11.875117979558</v>
      </c>
      <c r="AG47" s="61" t="n">
        <f aca="false">AG46+0.1</f>
        <v>18.5</v>
      </c>
      <c r="AH47" s="64" t="n">
        <f aca="false">17.756/(1+0.0337*AG47+0.000221*(AG47^2))</f>
        <v>10.4503167803772</v>
      </c>
      <c r="AI47" s="61" t="n">
        <f aca="false">AI46+0.1</f>
        <v>23.5</v>
      </c>
      <c r="AJ47" s="64" t="n">
        <f aca="false">17.756/(1+0.0337*AI47+0.000221*(AI47^2))</f>
        <v>9.27692032995344</v>
      </c>
      <c r="AK47" s="65" t="n">
        <f aca="false">AK46+0.1</f>
        <v>28.5000000000001</v>
      </c>
      <c r="AL47" s="64" t="n">
        <f aca="false">17.756/(1+0.0337*AK47+0.000221*(AK47^2))</f>
        <v>8.29736201505894</v>
      </c>
      <c r="AM47" s="65" t="n">
        <f aca="false">AM46+0.1</f>
        <v>33.5000000000001</v>
      </c>
      <c r="AN47" s="66" t="n">
        <f aca="false">17.756/(1+0.0337*AM47+0.000221*(AM47^2))</f>
        <v>7.47002298832682</v>
      </c>
      <c r="AO47" s="56"/>
      <c r="AP47" s="63" t="n">
        <f aca="false">AP46+0.1</f>
        <v>13.5</v>
      </c>
      <c r="AQ47" s="67" t="n">
        <v>0.99931</v>
      </c>
      <c r="AR47" s="61" t="n">
        <f aca="false">AR46+0.1</f>
        <v>18.5</v>
      </c>
      <c r="AS47" s="67" t="n">
        <v>0.99851</v>
      </c>
      <c r="AT47" s="61" t="n">
        <f aca="false">AT46+0.1</f>
        <v>23.5</v>
      </c>
      <c r="AU47" s="67" t="n">
        <v>0.99742</v>
      </c>
      <c r="AV47" s="65" t="n">
        <f aca="false">AV46+0.1</f>
        <v>28.5000000000001</v>
      </c>
      <c r="AW47" s="67" t="n">
        <v>0.99609</v>
      </c>
      <c r="AX47" s="65" t="n">
        <f aca="false">AX46+0.1</f>
        <v>33.5000000000001</v>
      </c>
      <c r="AY47" s="68" t="e">
        <f aca="false">AY46-((AY$40-AY$50)/10)</f>
        <v>#VALUE!</v>
      </c>
      <c r="AZ47" s="56"/>
      <c r="BA47" s="56"/>
      <c r="BB47" s="56"/>
      <c r="BC47" s="56"/>
      <c r="BD47" s="56"/>
      <c r="BE47" s="13"/>
      <c r="BI47" s="1"/>
      <c r="BJ47" s="1"/>
      <c r="BK47" s="1"/>
      <c r="BL47" s="1"/>
    </row>
    <row r="48" customFormat="false" ht="14.45" hidden="false" customHeight="true" outlineLevel="0" collapsed="false">
      <c r="B48" s="17"/>
      <c r="C48" s="169"/>
      <c r="D48" s="169"/>
      <c r="E48" s="169"/>
      <c r="F48" s="169"/>
      <c r="G48" s="169"/>
      <c r="H48" s="169"/>
      <c r="I48" s="169"/>
      <c r="J48" s="169"/>
      <c r="K48" s="169"/>
      <c r="L48" s="169"/>
      <c r="M48" s="193"/>
      <c r="P48" s="8"/>
      <c r="Q48" s="10"/>
      <c r="R48" s="197"/>
      <c r="S48" s="10"/>
      <c r="T48" s="10"/>
      <c r="U48" s="10"/>
      <c r="V48" s="10"/>
      <c r="W48" s="10"/>
      <c r="X48" s="10"/>
      <c r="Y48" s="10"/>
      <c r="Z48" s="10"/>
      <c r="AA48" s="10"/>
      <c r="AB48" s="10"/>
      <c r="AC48" s="10"/>
      <c r="AD48" s="10"/>
      <c r="AE48" s="63" t="n">
        <f aca="false">AE47+0.1</f>
        <v>13.6</v>
      </c>
      <c r="AF48" s="64" t="n">
        <f aca="false">17.756/(1+0.0337*AE48+0.000221*(AE48^2))</f>
        <v>11.8436802826389</v>
      </c>
      <c r="AG48" s="61" t="n">
        <f aca="false">AG47+0.1</f>
        <v>18.6</v>
      </c>
      <c r="AH48" s="64" t="n">
        <f aca="false">17.756/(1+0.0337*AG48+0.000221*(AG48^2))</f>
        <v>10.4246099325373</v>
      </c>
      <c r="AI48" s="61" t="n">
        <f aca="false">AI47+0.1</f>
        <v>23.6</v>
      </c>
      <c r="AJ48" s="64" t="n">
        <f aca="false">17.756/(1+0.0337*AI48+0.000221*(AI48^2))</f>
        <v>9.25559032234307</v>
      </c>
      <c r="AK48" s="65" t="n">
        <f aca="false">AK47+0.1</f>
        <v>28.6000000000001</v>
      </c>
      <c r="AL48" s="64" t="n">
        <f aca="false">17.756/(1+0.0337*AK48+0.000221*(AK48^2))</f>
        <v>8.27944127070006</v>
      </c>
      <c r="AM48" s="65" t="n">
        <f aca="false">AM47+0.1</f>
        <v>33.6000000000001</v>
      </c>
      <c r="AN48" s="66" t="n">
        <f aca="false">17.756/(1+0.0337*AM48+0.000221*(AM48^2))</f>
        <v>7.45480296883539</v>
      </c>
      <c r="AO48" s="56"/>
      <c r="AP48" s="63" t="n">
        <f aca="false">AP47+0.1</f>
        <v>13.6</v>
      </c>
      <c r="AQ48" s="67" t="e">
        <f aca="false">AQ47-((AQ$45-AQ$50)/5)</f>
        <v>#VALUE!</v>
      </c>
      <c r="AR48" s="61" t="n">
        <f aca="false">AR47+0.1</f>
        <v>18.6</v>
      </c>
      <c r="AS48" s="67" t="e">
        <f aca="false">AS47-((AS$45-AS$50)/5)</f>
        <v>#VALUE!</v>
      </c>
      <c r="AT48" s="61" t="n">
        <f aca="false">AT47+0.1</f>
        <v>23.6</v>
      </c>
      <c r="AU48" s="67" t="e">
        <f aca="false">AU47-((AU$45-AU$50)/5)</f>
        <v>#VALUE!</v>
      </c>
      <c r="AV48" s="65" t="n">
        <f aca="false">AV47+0.1</f>
        <v>28.6000000000001</v>
      </c>
      <c r="AW48" s="67" t="e">
        <f aca="false">AW47-((AW$45-AW$50)/5)</f>
        <v>#VALUE!</v>
      </c>
      <c r="AX48" s="65" t="n">
        <f aca="false">AX47+0.1</f>
        <v>33.6000000000001</v>
      </c>
      <c r="AY48" s="68" t="e">
        <f aca="false">AY47-((AY$40-AY$50)/10)</f>
        <v>#VALUE!</v>
      </c>
      <c r="AZ48" s="56"/>
      <c r="BA48" s="56"/>
      <c r="BB48" s="56"/>
      <c r="BC48" s="56"/>
      <c r="BD48" s="56"/>
      <c r="BE48" s="13"/>
      <c r="BI48" s="1"/>
      <c r="BJ48" s="1"/>
      <c r="BK48" s="1"/>
      <c r="BL48" s="1"/>
    </row>
    <row r="49" customFormat="false" ht="15" hidden="false" customHeight="true" outlineLevel="0" collapsed="false">
      <c r="B49" s="17"/>
      <c r="C49" s="198" t="s">
        <v>100</v>
      </c>
      <c r="D49" s="103" t="s">
        <v>101</v>
      </c>
      <c r="E49" s="199" t="s">
        <v>102</v>
      </c>
      <c r="F49" s="105" t="s">
        <v>10</v>
      </c>
      <c r="G49" s="200" t="s">
        <v>103</v>
      </c>
      <c r="H49" s="201" t="s">
        <v>104</v>
      </c>
      <c r="I49" s="199" t="s">
        <v>105</v>
      </c>
      <c r="J49" s="199" t="s">
        <v>106</v>
      </c>
      <c r="K49" s="105" t="s">
        <v>107</v>
      </c>
      <c r="L49" s="202" t="s">
        <v>108</v>
      </c>
      <c r="M49" s="193"/>
      <c r="P49" s="8"/>
      <c r="Q49" s="10"/>
      <c r="R49" s="197"/>
      <c r="S49" s="10"/>
      <c r="T49" s="10"/>
      <c r="U49" s="10"/>
      <c r="V49" s="10"/>
      <c r="W49" s="10"/>
      <c r="X49" s="10"/>
      <c r="Y49" s="10"/>
      <c r="Z49" s="10"/>
      <c r="AA49" s="10"/>
      <c r="AB49" s="10"/>
      <c r="AC49" s="10"/>
      <c r="AD49" s="10"/>
      <c r="AE49" s="63" t="n">
        <f aca="false">AE48+0.1</f>
        <v>13.7</v>
      </c>
      <c r="AF49" s="64" t="n">
        <f aca="false">17.756/(1+0.0337*AE49+0.000221*(AE49^2))</f>
        <v>11.8123738661034</v>
      </c>
      <c r="AG49" s="61" t="n">
        <f aca="false">AG48+0.1</f>
        <v>18.7</v>
      </c>
      <c r="AH49" s="64" t="n">
        <f aca="false">17.756/(1+0.0337*AG49+0.000221*(AG49^2))</f>
        <v>10.3990023282907</v>
      </c>
      <c r="AI49" s="61" t="n">
        <f aca="false">AI48+0.1</f>
        <v>23.7000000000001</v>
      </c>
      <c r="AJ49" s="64" t="n">
        <f aca="false">17.756/(1+0.0337*AI49+0.000221*(AI49^2))</f>
        <v>9.23433694894167</v>
      </c>
      <c r="AK49" s="65" t="n">
        <f aca="false">AK48+0.1</f>
        <v>28.7000000000001</v>
      </c>
      <c r="AL49" s="64" t="n">
        <f aca="false">17.756/(1+0.0337*AK49+0.000221*(AK49^2))</f>
        <v>8.26158077996738</v>
      </c>
      <c r="AM49" s="65" t="n">
        <f aca="false">AM48+0.1</f>
        <v>33.7000000000001</v>
      </c>
      <c r="AN49" s="66" t="n">
        <f aca="false">17.756/(1+0.0337*AM49+0.000221*(AM49^2))</f>
        <v>7.43963106636581</v>
      </c>
      <c r="AO49" s="56"/>
      <c r="AP49" s="63" t="n">
        <f aca="false">AP48+0.1</f>
        <v>13.7</v>
      </c>
      <c r="AQ49" s="67" t="e">
        <f aca="false">AQ48-((AQ$45-AQ$50)/5)</f>
        <v>#VALUE!</v>
      </c>
      <c r="AR49" s="61" t="n">
        <f aca="false">AR48+0.1</f>
        <v>18.7</v>
      </c>
      <c r="AS49" s="67" t="e">
        <f aca="false">AS48-((AS$45-AS$50)/5)</f>
        <v>#VALUE!</v>
      </c>
      <c r="AT49" s="61" t="n">
        <f aca="false">AT48+0.1</f>
        <v>23.7000000000001</v>
      </c>
      <c r="AU49" s="67" t="e">
        <f aca="false">AU48-((AU$45-AU$50)/5)</f>
        <v>#VALUE!</v>
      </c>
      <c r="AV49" s="65" t="n">
        <f aca="false">AV48+0.1</f>
        <v>28.7000000000001</v>
      </c>
      <c r="AW49" s="67" t="e">
        <f aca="false">AW48-((AW$45-AW$50)/5)</f>
        <v>#VALUE!</v>
      </c>
      <c r="AX49" s="65" t="n">
        <f aca="false">AX48+0.1</f>
        <v>33.7000000000001</v>
      </c>
      <c r="AY49" s="68" t="e">
        <f aca="false">AY48-((AY$40-AY$50)/10)</f>
        <v>#VALUE!</v>
      </c>
      <c r="AZ49" s="56"/>
      <c r="BA49" s="56"/>
      <c r="BB49" s="56"/>
      <c r="BC49" s="56"/>
      <c r="BD49" s="56"/>
      <c r="BE49" s="13"/>
      <c r="BI49" s="1"/>
      <c r="BJ49" s="1"/>
      <c r="BK49" s="1"/>
      <c r="BL49" s="1"/>
    </row>
    <row r="50" customFormat="false" ht="15" hidden="false" customHeight="true" outlineLevel="0" collapsed="false">
      <c r="B50" s="17"/>
      <c r="C50" s="198"/>
      <c r="D50" s="111" t="s">
        <v>109</v>
      </c>
      <c r="E50" s="199"/>
      <c r="F50" s="203" t="s">
        <v>110</v>
      </c>
      <c r="G50" s="203" t="s">
        <v>111</v>
      </c>
      <c r="H50" s="203" t="s">
        <v>112</v>
      </c>
      <c r="I50" s="199"/>
      <c r="J50" s="199"/>
      <c r="K50" s="203" t="s">
        <v>44</v>
      </c>
      <c r="L50" s="204" t="s">
        <v>56</v>
      </c>
      <c r="M50" s="193"/>
      <c r="P50" s="8"/>
      <c r="Q50" s="21" t="s">
        <v>113</v>
      </c>
      <c r="R50" s="21"/>
      <c r="S50" s="21"/>
      <c r="T50" s="10"/>
      <c r="U50" s="10"/>
      <c r="V50" s="10"/>
      <c r="W50" s="10"/>
      <c r="X50" s="10"/>
      <c r="Y50" s="10"/>
      <c r="Z50" s="10"/>
      <c r="AA50" s="10"/>
      <c r="AB50" s="10"/>
      <c r="AC50" s="10"/>
      <c r="AD50" s="10"/>
      <c r="AE50" s="63" t="n">
        <f aca="false">AE49+0.1</f>
        <v>13.8</v>
      </c>
      <c r="AF50" s="64" t="n">
        <f aca="false">17.756/(1+0.0337*AE50+0.000221*(AE50^2))</f>
        <v>11.7811979670944</v>
      </c>
      <c r="AG50" s="61" t="n">
        <f aca="false">AG49+0.1</f>
        <v>18.8</v>
      </c>
      <c r="AH50" s="64" t="n">
        <f aca="false">17.756/(1+0.0337*AG50+0.000221*(AG50^2))</f>
        <v>10.373493436446</v>
      </c>
      <c r="AI50" s="61" t="n">
        <f aca="false">AI49+0.1</f>
        <v>23.8000000000001</v>
      </c>
      <c r="AJ50" s="64" t="n">
        <f aca="false">17.756/(1+0.0337*AI50+0.000221*(AI50^2))</f>
        <v>9.21315982926991</v>
      </c>
      <c r="AK50" s="65" t="n">
        <f aca="false">AK49+0.1</f>
        <v>28.8000000000001</v>
      </c>
      <c r="AL50" s="64" t="n">
        <f aca="false">17.756/(1+0.0337*AK50+0.000221*(AK50^2))</f>
        <v>8.24378026371776</v>
      </c>
      <c r="AM50" s="65" t="n">
        <f aca="false">AM49+0.1</f>
        <v>33.8000000000001</v>
      </c>
      <c r="AN50" s="66" t="n">
        <f aca="false">17.756/(1+0.0337*AM50+0.000221*(AM50^2))</f>
        <v>7.42450707185552</v>
      </c>
      <c r="AO50" s="56"/>
      <c r="AP50" s="63" t="n">
        <f aca="false">AP49+0.1</f>
        <v>13.8</v>
      </c>
      <c r="AQ50" s="67" t="e">
        <f aca="false">AQ49-((AQ$45-AQ$50)/5)</f>
        <v>#VALUE!</v>
      </c>
      <c r="AR50" s="61" t="n">
        <f aca="false">AR49+0.1</f>
        <v>18.8</v>
      </c>
      <c r="AS50" s="67" t="e">
        <f aca="false">AS49-((AS$45-AS$50)/5)</f>
        <v>#VALUE!</v>
      </c>
      <c r="AT50" s="61" t="n">
        <f aca="false">AT49+0.1</f>
        <v>23.8000000000001</v>
      </c>
      <c r="AU50" s="67" t="e">
        <f aca="false">AU49-((AU$45-AU$50)/5)</f>
        <v>#VALUE!</v>
      </c>
      <c r="AV50" s="65" t="n">
        <f aca="false">AV49+0.1</f>
        <v>28.8000000000001</v>
      </c>
      <c r="AW50" s="67" t="e">
        <f aca="false">AW49-((AW$45-AW$50)/5)</f>
        <v>#VALUE!</v>
      </c>
      <c r="AX50" s="65" t="n">
        <f aca="false">AX49+0.1</f>
        <v>33.8000000000001</v>
      </c>
      <c r="AY50" s="68" t="e">
        <f aca="false">AY49-((AY$40-AY$50)/10)</f>
        <v>#VALUE!</v>
      </c>
      <c r="AZ50" s="56"/>
      <c r="BA50" s="56"/>
      <c r="BB50" s="56"/>
      <c r="BC50" s="56"/>
      <c r="BD50" s="56"/>
      <c r="BE50" s="13"/>
      <c r="BI50" s="1"/>
      <c r="BJ50" s="1"/>
      <c r="BK50" s="1"/>
      <c r="BL50" s="1"/>
    </row>
    <row r="51" customFormat="false" ht="15" hidden="false" customHeight="true" outlineLevel="0" collapsed="false">
      <c r="B51" s="17"/>
      <c r="C51" s="205" t="n">
        <v>40127</v>
      </c>
      <c r="D51" s="60" t="n">
        <v>0.5</v>
      </c>
      <c r="E51" s="206" t="n">
        <v>31</v>
      </c>
      <c r="F51" s="206" t="n">
        <v>24</v>
      </c>
      <c r="G51" s="152" t="n">
        <f aca="false">IF(F51=0," ",(17.756)/(1+(0.0337*F51)+(0.000221*(F51^2))))</f>
        <v>9.17103284134671</v>
      </c>
      <c r="H51" s="152" t="n">
        <f aca="false">IF($K$38=881433,16.32-0.266*(E51+0.5),IF($K$38=692411,16.35-0.27*(E51+0.5),IF($K$38=87275,16.32-0.266*(E51+0.5),IF($K$38=8621855,16.32-0.266*(E51+0.5),IF($K$38=612111,17.23-0.235*(E51+0.5)," ")))))</f>
        <v>7.941</v>
      </c>
      <c r="I51" s="152" t="n">
        <f aca="false">IF($K$38=881433,-6.09-0.0581*F51+0.00752*F51^2-0.0000494*F51^3,IF($K$38=87275,-5.96-0.019*F51+0.00451*F51^2+0.00000051*F51^3,IF($K$38=8621855,-7.35+0.128*F51-0.00263*F51^2+0.000108*F51^3,IF($K$38=692411,-5.62-0.0963*F51+0.00884*F51^2-0.0000662*F51^3,IF($K$38=612111,-5.78-0.024*F51+0.00744*F51^2-0.0000698*F51^3," ")))))</f>
        <v>-3.81118976</v>
      </c>
      <c r="J51" s="125" t="n">
        <f aca="false">IF(E51=0,"",(E51-(I51*-1)))</f>
        <v>27.18881024</v>
      </c>
      <c r="K51" s="207" t="n">
        <f aca="false">IF(E51=0," ",(0.00553*SQRT((G51/($K$37-1))*(H51/D51))))</f>
        <v>0.0497451332950566</v>
      </c>
      <c r="L51" s="208" t="n">
        <f aca="false">IF($K$37=0,"",((100/$K$25)*$K$37/($K$37-1))*J51)</f>
        <v>65.3676245291498</v>
      </c>
      <c r="M51" s="193"/>
      <c r="P51" s="8"/>
      <c r="Q51" s="21"/>
      <c r="R51" s="21"/>
      <c r="S51" s="21"/>
      <c r="T51" s="10"/>
      <c r="U51" s="10"/>
      <c r="V51" s="10"/>
      <c r="W51" s="10"/>
      <c r="X51" s="10"/>
      <c r="Y51" s="10"/>
      <c r="Z51" s="10"/>
      <c r="AA51" s="10"/>
      <c r="AB51" s="10"/>
      <c r="AC51" s="10"/>
      <c r="AD51" s="10"/>
      <c r="AE51" s="63" t="n">
        <f aca="false">AE50+0.1</f>
        <v>13.9</v>
      </c>
      <c r="AF51" s="64" t="n">
        <f aca="false">17.756/(1+0.0337*AE51+0.000221*(AE51^2))</f>
        <v>11.7501518284923</v>
      </c>
      <c r="AG51" s="61" t="n">
        <f aca="false">AG50+0.1</f>
        <v>18.9</v>
      </c>
      <c r="AH51" s="64" t="n">
        <f aca="false">17.756/(1+0.0337*AG51+0.000221*(AG51^2))</f>
        <v>10.3480827294829</v>
      </c>
      <c r="AI51" s="61" t="n">
        <f aca="false">AI50+0.1</f>
        <v>23.9000000000001</v>
      </c>
      <c r="AJ51" s="64" t="n">
        <f aca="false">17.756/(1+0.0337*AI51+0.000221*(AI51^2))</f>
        <v>9.19205858528202</v>
      </c>
      <c r="AK51" s="65" t="n">
        <f aca="false">AK50+0.1</f>
        <v>28.9000000000001</v>
      </c>
      <c r="AL51" s="64" t="n">
        <f aca="false">17.756/(1+0.0337*AK51+0.000221*(AK51^2))</f>
        <v>8.22603944447066</v>
      </c>
      <c r="AM51" s="65" t="n">
        <f aca="false">AM50+0.1</f>
        <v>33.9000000000001</v>
      </c>
      <c r="AN51" s="66" t="n">
        <f aca="false">17.756/(1+0.0337*AM51+0.000221*(AM51^2))</f>
        <v>7.40943077740756</v>
      </c>
      <c r="AO51" s="56"/>
      <c r="AP51" s="63" t="n">
        <f aca="false">AP50+0.1</f>
        <v>13.9</v>
      </c>
      <c r="AQ51" s="67" t="e">
        <f aca="false">AQ50-((AQ$45-AQ$50)/5)</f>
        <v>#VALUE!</v>
      </c>
      <c r="AR51" s="61" t="n">
        <f aca="false">AR50+0.1</f>
        <v>18.9</v>
      </c>
      <c r="AS51" s="67" t="e">
        <f aca="false">AS50-((AS$45-AS$50)/5)</f>
        <v>#VALUE!</v>
      </c>
      <c r="AT51" s="61" t="n">
        <f aca="false">AT50+0.1</f>
        <v>23.9000000000001</v>
      </c>
      <c r="AU51" s="67" t="e">
        <f aca="false">AU50-((AU$45-AU$50)/5)</f>
        <v>#VALUE!</v>
      </c>
      <c r="AV51" s="65" t="n">
        <f aca="false">AV50+0.1</f>
        <v>28.9000000000001</v>
      </c>
      <c r="AW51" s="67" t="e">
        <f aca="false">AW50-((AW$45-AW$50)/5)</f>
        <v>#VALUE!</v>
      </c>
      <c r="AX51" s="65" t="n">
        <f aca="false">AX50+0.1</f>
        <v>33.9000000000001</v>
      </c>
      <c r="AY51" s="68" t="e">
        <f aca="false">AY50-((AY$40-AY$50)/10)</f>
        <v>#VALUE!</v>
      </c>
      <c r="AZ51" s="56"/>
      <c r="BA51" s="56"/>
      <c r="BB51" s="56"/>
      <c r="BC51" s="56"/>
      <c r="BD51" s="56"/>
      <c r="BE51" s="13"/>
      <c r="BI51" s="1"/>
      <c r="BJ51" s="1"/>
      <c r="BK51" s="1"/>
      <c r="BL51" s="1"/>
    </row>
    <row r="52" customFormat="false" ht="15" hidden="false" customHeight="true" outlineLevel="0" collapsed="false">
      <c r="B52" s="17"/>
      <c r="C52" s="205" t="s">
        <v>114</v>
      </c>
      <c r="D52" s="60" t="n">
        <v>1</v>
      </c>
      <c r="E52" s="206" t="n">
        <v>29</v>
      </c>
      <c r="F52" s="206" t="n">
        <v>24</v>
      </c>
      <c r="G52" s="152" t="n">
        <f aca="false">IF(F52=0," ",(17.756)/(1+(0.0337*F52)+(0.000221*(F52^2))))</f>
        <v>9.17103284134671</v>
      </c>
      <c r="H52" s="152" t="n">
        <f aca="false">IF($K$38=881433,16.32-0.266*(E52+0.5),IF($K$38=692411,16.35-0.27*(E52+0.5),IF($K$38=87275,16.32-0.266*(E52+0.5),IF($K$38=8621855,16.32-0.266*(E52+0.5),IF($K$38=612111,17.23-0.235*(E52+0.5)," ")))))</f>
        <v>8.473</v>
      </c>
      <c r="I52" s="152" t="n">
        <f aca="false">IF($K$38=881433,-6.09-0.0581*F52+0.00752*F52^2-0.0000494*F52^3,IF($K$38=87275,-5.96-0.019*F52+0.00451*F52^2+0.00000051*F52^3,IF($K$38=8621855,-7.35+0.128*F52-0.00263*F52^2+0.000108*F52^3,IF($K$38=692411,-5.62-0.0963*F52+0.00884*F52^2-0.0000662*F52^3,IF($K$38=612111,-5.78-0.024*F52+0.00744*F52^2-0.0000698*F52^3," ")))))</f>
        <v>-3.81118976</v>
      </c>
      <c r="J52" s="125" t="n">
        <f aca="false">IF(E52=0,"",(E52-(I52*-1)))</f>
        <v>25.18881024</v>
      </c>
      <c r="K52" s="207" t="n">
        <f aca="false">IF(E52=0," ",(0.00553*SQRT((G52/($K$37-1))*(H52/D52))))</f>
        <v>0.0363342839861917</v>
      </c>
      <c r="L52" s="208" t="n">
        <f aca="false">IF($K$37=0,"",((100/$K$25)*$K$37/($K$37-1))*J52)</f>
        <v>60.5592034211911</v>
      </c>
      <c r="M52" s="19"/>
      <c r="P52" s="8"/>
      <c r="Q52" s="20" t="s">
        <v>115</v>
      </c>
      <c r="R52" s="20"/>
      <c r="S52" s="209" t="s">
        <v>34</v>
      </c>
      <c r="T52" s="10"/>
      <c r="U52" s="10"/>
      <c r="V52" s="10"/>
      <c r="W52" s="10"/>
      <c r="X52" s="10"/>
      <c r="Y52" s="10"/>
      <c r="Z52" s="10"/>
      <c r="AA52" s="10"/>
      <c r="AB52" s="10"/>
      <c r="AC52" s="10"/>
      <c r="AD52" s="10"/>
      <c r="AE52" s="131" t="n">
        <f aca="false">AE51+0.1</f>
        <v>14</v>
      </c>
      <c r="AF52" s="64" t="n">
        <f aca="false">17.756/(1+0.0337*AE52+0.000221*(AE52^2))</f>
        <v>11.7192346988613</v>
      </c>
      <c r="AG52" s="65" t="n">
        <f aca="false">AG51+0.1</f>
        <v>19</v>
      </c>
      <c r="AH52" s="64" t="n">
        <f aca="false">17.756/(1+0.0337*AG52+0.000221*(AG52^2))</f>
        <v>10.3227696835207</v>
      </c>
      <c r="AI52" s="65" t="n">
        <f aca="false">AI51+0.1</f>
        <v>24.0000000000001</v>
      </c>
      <c r="AJ52" s="64" t="n">
        <f aca="false">17.756/(1+0.0337*AI52+0.000221*(AI52^2))</f>
        <v>9.1710328413467</v>
      </c>
      <c r="AK52" s="65" t="n">
        <f aca="false">AK51+0.1</f>
        <v>29.0000000000001</v>
      </c>
      <c r="AL52" s="64" t="n">
        <f aca="false">17.756/(1+0.0337*AK52+0.000221*(AK52^2))</f>
        <v>8.20835804639598</v>
      </c>
      <c r="AM52" s="65" t="n">
        <f aca="false">AM51+0.1</f>
        <v>34.0000000000001</v>
      </c>
      <c r="AN52" s="66" t="n">
        <f aca="false">17.756/(1+0.0337*AM52+0.000221*(AM52^2))</f>
        <v>7.3944019762826</v>
      </c>
      <c r="AO52" s="56"/>
      <c r="AP52" s="131" t="n">
        <f aca="false">AP51+0.1</f>
        <v>14</v>
      </c>
      <c r="AQ52" s="67" t="n">
        <v>0.99924</v>
      </c>
      <c r="AR52" s="65" t="n">
        <f aca="false">AR51+0.1</f>
        <v>19</v>
      </c>
      <c r="AS52" s="67" t="n">
        <v>0.99841</v>
      </c>
      <c r="AT52" s="65" t="n">
        <f aca="false">AT51+0.1</f>
        <v>24.0000000000001</v>
      </c>
      <c r="AU52" s="67" t="n">
        <v>0.9973</v>
      </c>
      <c r="AV52" s="65" t="n">
        <f aca="false">AV51+0.1</f>
        <v>29.0000000000001</v>
      </c>
      <c r="AW52" s="67" t="n">
        <v>0.99594</v>
      </c>
      <c r="AX52" s="65" t="n">
        <f aca="false">AX51+0.1</f>
        <v>34.0000000000001</v>
      </c>
      <c r="AY52" s="68" t="n">
        <v>0.9944</v>
      </c>
      <c r="AZ52" s="56"/>
      <c r="BA52" s="56"/>
      <c r="BB52" s="56"/>
      <c r="BC52" s="56"/>
      <c r="BD52" s="56"/>
      <c r="BE52" s="13"/>
      <c r="BI52" s="1"/>
      <c r="BJ52" s="1"/>
      <c r="BK52" s="1"/>
      <c r="BL52" s="1"/>
    </row>
    <row r="53" customFormat="false" ht="15" hidden="false" customHeight="true" outlineLevel="0" collapsed="false">
      <c r="B53" s="17"/>
      <c r="C53" s="205" t="s">
        <v>114</v>
      </c>
      <c r="D53" s="60" t="n">
        <v>2</v>
      </c>
      <c r="E53" s="206" t="n">
        <v>27.9</v>
      </c>
      <c r="F53" s="206" t="n">
        <v>24</v>
      </c>
      <c r="G53" s="152" t="n">
        <f aca="false">IF(F53=0," ",(17.756)/(1+(0.0337*F53)+(0.000221*(F53^2))))</f>
        <v>9.17103284134671</v>
      </c>
      <c r="H53" s="152" t="n">
        <f aca="false">IF($K$38=881433,16.32-0.266*(E53+0.5),IF($K$38=692411,16.35-0.27*(E53+0.5),IF($K$38=87275,16.32-0.266*(E53+0.5),IF($K$38=8621855,16.32-0.266*(E53+0.5),IF($K$38=612111,17.23-0.235*(E53+0.5)," ")))))</f>
        <v>8.7656</v>
      </c>
      <c r="I53" s="152" t="n">
        <f aca="false">IF($K$38=881433,-6.09-0.0581*F53+0.00752*F53^2-0.0000494*F53^3,IF($K$38=87275,-5.96-0.019*F53+0.00451*F53^2+0.00000051*F53^3,IF($K$38=8621855,-7.35+0.128*F53-0.00263*F53^2+0.000108*F53^3,IF($K$38=692411,-5.62-0.0963*F53+0.00884*F53^2-0.0000662*F53^3,IF($K$38=612111,-5.78-0.024*F53+0.00744*F53^2-0.0000698*F53^3," ")))))</f>
        <v>-3.81118976</v>
      </c>
      <c r="J53" s="125" t="n">
        <f aca="false">IF(E53=0,"",(E53-(I53*-1)))</f>
        <v>24.08881024</v>
      </c>
      <c r="K53" s="207" t="n">
        <f aca="false">IF(E53=0," ",(0.00553*SQRT((G53/($K$37-1))*(H53/D53))))</f>
        <v>0.0261320710050312</v>
      </c>
      <c r="L53" s="208" t="n">
        <f aca="false">IF($K$37=0,"",((100/$K$25)*$K$37/($K$37-1))*J53)</f>
        <v>57.9145718118138</v>
      </c>
      <c r="M53" s="210"/>
      <c r="P53" s="8"/>
      <c r="Q53" s="211" t="s">
        <v>116</v>
      </c>
      <c r="R53" s="211"/>
      <c r="S53" s="212" t="n">
        <v>0</v>
      </c>
      <c r="T53" s="10"/>
      <c r="U53" s="10"/>
      <c r="V53" s="10"/>
      <c r="W53" s="10"/>
      <c r="X53" s="10"/>
      <c r="Y53" s="10"/>
      <c r="Z53" s="10"/>
      <c r="AA53" s="10"/>
      <c r="AB53" s="10"/>
      <c r="AC53" s="10"/>
      <c r="AD53" s="10"/>
      <c r="AE53" s="63" t="n">
        <f aca="false">AE52+0.1</f>
        <v>14.1</v>
      </c>
      <c r="AF53" s="64" t="n">
        <f aca="false">17.756/(1+0.0337*AE53+0.000221*(AE53^2))</f>
        <v>11.6884458323973</v>
      </c>
      <c r="AG53" s="61" t="n">
        <f aca="false">AG52+0.1</f>
        <v>19.1</v>
      </c>
      <c r="AH53" s="64" t="n">
        <f aca="false">17.756/(1+0.0337*AG53+0.000221*(AG53^2))</f>
        <v>10.2975537782874</v>
      </c>
      <c r="AI53" s="61" t="n">
        <f aca="false">AI52+0.1</f>
        <v>24.1000000000001</v>
      </c>
      <c r="AJ53" s="64" t="n">
        <f aca="false">17.756/(1+0.0337*AI53+0.000221*(AI53^2))</f>
        <v>9.15008222422811</v>
      </c>
      <c r="AK53" s="65" t="n">
        <f aca="false">AK52+0.1</f>
        <v>29.1000000000001</v>
      </c>
      <c r="AL53" s="64" t="n">
        <f aca="false">17.756/(1+0.0337*AK53+0.000221*(AK53^2))</f>
        <v>8.19073579530201</v>
      </c>
      <c r="AM53" s="65" t="n">
        <f aca="false">AM52+0.1</f>
        <v>34.1000000000001</v>
      </c>
      <c r="AN53" s="66" t="n">
        <f aca="false">17.756/(1+0.0337*AM53+0.000221*(AM53^2))</f>
        <v>7.37942046289106</v>
      </c>
      <c r="AO53" s="56"/>
      <c r="AP53" s="63" t="n">
        <f aca="false">AP52+0.1</f>
        <v>14.1</v>
      </c>
      <c r="AQ53" s="67" t="e">
        <f aca="false">AQ52-((AQ$50-AQ$55)/5)</f>
        <v>#VALUE!</v>
      </c>
      <c r="AR53" s="61" t="n">
        <f aca="false">AR52+0.1</f>
        <v>19.1</v>
      </c>
      <c r="AS53" s="67" t="e">
        <f aca="false">AS52-((AS$50-AS$55)/5)</f>
        <v>#VALUE!</v>
      </c>
      <c r="AT53" s="61" t="n">
        <f aca="false">AT52+0.1</f>
        <v>24.1000000000001</v>
      </c>
      <c r="AU53" s="67" t="e">
        <f aca="false">AU52-((AU$50-AU$55)/5)</f>
        <v>#VALUE!</v>
      </c>
      <c r="AV53" s="65" t="n">
        <f aca="false">AV52+0.1</f>
        <v>29.1000000000001</v>
      </c>
      <c r="AW53" s="67" t="e">
        <f aca="false">AW52-((AW$50-AW$55)/5)</f>
        <v>#VALUE!</v>
      </c>
      <c r="AX53" s="65" t="n">
        <f aca="false">AX52+0.1</f>
        <v>34.1000000000001</v>
      </c>
      <c r="AY53" s="68" t="e">
        <f aca="false">AY52-((AY$50-AY$60)/10)</f>
        <v>#VALUE!</v>
      </c>
      <c r="AZ53" s="56"/>
      <c r="BA53" s="56"/>
      <c r="BB53" s="56"/>
      <c r="BC53" s="56"/>
      <c r="BD53" s="56"/>
      <c r="BE53" s="13"/>
      <c r="BI53" s="1"/>
      <c r="BJ53" s="1"/>
      <c r="BK53" s="1"/>
      <c r="BL53" s="1"/>
    </row>
    <row r="54" customFormat="false" ht="15" hidden="false" customHeight="true" outlineLevel="0" collapsed="false">
      <c r="B54" s="17"/>
      <c r="C54" s="205" t="s">
        <v>114</v>
      </c>
      <c r="D54" s="60" t="n">
        <v>4</v>
      </c>
      <c r="E54" s="206" t="n">
        <v>26.2</v>
      </c>
      <c r="F54" s="206" t="n">
        <v>24</v>
      </c>
      <c r="G54" s="152" t="n">
        <f aca="false">IF(F54=0," ",(17.756)/(1+(0.0337*F54)+(0.000221*(F54^2))))</f>
        <v>9.17103284134671</v>
      </c>
      <c r="H54" s="152" t="n">
        <f aca="false">IF($K$38=881433,16.32-0.266*(E54+0.5),IF($K$38=692411,16.35-0.27*(E54+0.5),IF($K$38=87275,16.32-0.266*(E54+0.5),IF($K$38=8621855,16.32-0.266*(E54+0.5),IF($K$38=612111,17.23-0.235*(E54+0.5)," ")))))</f>
        <v>9.2178</v>
      </c>
      <c r="I54" s="152" t="n">
        <f aca="false">IF($K$38=881433,-6.09-0.0581*F54+0.00752*F54^2-0.0000494*F54^3,IF($K$38=87275,-5.96-0.019*F54+0.00451*F54^2+0.00000051*F54^3,IF($K$38=8621855,-7.35+0.128*F54-0.00263*F54^2+0.000108*F54^3,IF($K$38=692411,-5.62-0.0963*F54+0.00884*F54^2-0.0000662*F54^3,IF($K$38=612111,-5.78-0.024*F54+0.00744*F54^2-0.0000698*F54^3," ")))))</f>
        <v>-3.81118976</v>
      </c>
      <c r="J54" s="125" t="n">
        <f aca="false">IF(E54=0,"",(E54-(I54*-1)))</f>
        <v>22.38881024</v>
      </c>
      <c r="K54" s="207" t="n">
        <f aca="false">IF(E54=0," ",(0.00553*SQRT((G54/($K$37-1))*(H54/D54))))</f>
        <v>0.0189487972053246</v>
      </c>
      <c r="L54" s="208" t="n">
        <f aca="false">IF($K$37=0,"",((100/$K$25)*$K$37/($K$37-1))*J54)</f>
        <v>53.8274138700489</v>
      </c>
      <c r="M54" s="213"/>
      <c r="P54" s="8"/>
      <c r="Q54" s="214" t="s">
        <v>117</v>
      </c>
      <c r="R54" s="214"/>
      <c r="S54" s="215" t="n">
        <v>0</v>
      </c>
      <c r="T54" s="10"/>
      <c r="U54" s="10"/>
      <c r="V54" s="10"/>
      <c r="W54" s="10"/>
      <c r="X54" s="10"/>
      <c r="Y54" s="10"/>
      <c r="Z54" s="10"/>
      <c r="AA54" s="10"/>
      <c r="AB54" s="10"/>
      <c r="AC54" s="10"/>
      <c r="AD54" s="10"/>
      <c r="AE54" s="63" t="n">
        <f aca="false">AE53+0.1</f>
        <v>14.2</v>
      </c>
      <c r="AF54" s="64" t="n">
        <f aca="false">17.756/(1+0.0337*AE54+0.000221*(AE54^2))</f>
        <v>11.6577844888752</v>
      </c>
      <c r="AG54" s="61" t="n">
        <f aca="false">AG53+0.1</f>
        <v>19.2</v>
      </c>
      <c r="AH54" s="64" t="n">
        <f aca="false">17.756/(1+0.0337*AG54+0.000221*(AG54^2))</f>
        <v>10.272434497089</v>
      </c>
      <c r="AI54" s="61" t="n">
        <f aca="false">AI53+0.1</f>
        <v>24.2000000000001</v>
      </c>
      <c r="AJ54" s="64" t="n">
        <f aca="false">17.756/(1+0.0337*AI54+0.000221*(AI54^2))</f>
        <v>9.12920636306711</v>
      </c>
      <c r="AK54" s="65" t="n">
        <f aca="false">AK53+0.1</f>
        <v>29.2000000000001</v>
      </c>
      <c r="AL54" s="64" t="n">
        <f aca="false">17.756/(1+0.0337*AK54+0.000221*(AK54^2))</f>
        <v>8.17317241862344</v>
      </c>
      <c r="AM54" s="65" t="n">
        <f aca="false">AM53+0.1</f>
        <v>34.2000000000001</v>
      </c>
      <c r="AN54" s="66" t="n">
        <f aca="false">17.756/(1+0.0337*AM54+0.000221*(AM54^2))</f>
        <v>7.36448603278521</v>
      </c>
      <c r="AO54" s="56"/>
      <c r="AP54" s="63" t="n">
        <f aca="false">AP53+0.1</f>
        <v>14.2</v>
      </c>
      <c r="AQ54" s="67" t="e">
        <f aca="false">AQ53-((AQ$50-AQ$55)/5)</f>
        <v>#VALUE!</v>
      </c>
      <c r="AR54" s="61" t="n">
        <f aca="false">AR53+0.1</f>
        <v>19.2</v>
      </c>
      <c r="AS54" s="67" t="e">
        <f aca="false">AS53-((AS$50-AS$55)/5)</f>
        <v>#VALUE!</v>
      </c>
      <c r="AT54" s="61" t="n">
        <f aca="false">AT53+0.1</f>
        <v>24.2000000000001</v>
      </c>
      <c r="AU54" s="67" t="e">
        <f aca="false">AU53-((AU$50-AU$55)/5)</f>
        <v>#VALUE!</v>
      </c>
      <c r="AV54" s="65" t="n">
        <f aca="false">AV53+0.1</f>
        <v>29.2000000000001</v>
      </c>
      <c r="AW54" s="67" t="e">
        <f aca="false">AW53-((AW$50-AW$55)/5)</f>
        <v>#VALUE!</v>
      </c>
      <c r="AX54" s="65" t="n">
        <f aca="false">AX53+0.1</f>
        <v>34.2000000000001</v>
      </c>
      <c r="AY54" s="68" t="e">
        <f aca="false">AY53-((AY$50-AY$60)/10)</f>
        <v>#VALUE!</v>
      </c>
      <c r="AZ54" s="56"/>
      <c r="BA54" s="56"/>
      <c r="BB54" s="56"/>
      <c r="BC54" s="56"/>
      <c r="BD54" s="56"/>
      <c r="BE54" s="13"/>
      <c r="BI54" s="1"/>
      <c r="BJ54" s="1"/>
      <c r="BK54" s="1"/>
      <c r="BL54" s="1"/>
    </row>
    <row r="55" customFormat="false" ht="15" hidden="false" customHeight="true" outlineLevel="0" collapsed="false">
      <c r="B55" s="17"/>
      <c r="C55" s="205" t="s">
        <v>114</v>
      </c>
      <c r="D55" s="60" t="n">
        <v>8</v>
      </c>
      <c r="E55" s="206" t="n">
        <v>25.5</v>
      </c>
      <c r="F55" s="206" t="n">
        <v>24</v>
      </c>
      <c r="G55" s="152" t="n">
        <f aca="false">IF(F55=0," ",(17.756)/(1+(0.0337*F55)+(0.000221*(F55^2))))</f>
        <v>9.17103284134671</v>
      </c>
      <c r="H55" s="152" t="n">
        <f aca="false">IF($K$38=881433,16.32-0.266*(E55+0.5),IF($K$38=692411,16.35-0.27*(E55+0.5),IF($K$38=87275,16.32-0.266*(E55+0.5),IF($K$38=8621855,16.32-0.266*(E55+0.5),IF($K$38=612111,17.23-0.235*(E55+0.5)," ")))))</f>
        <v>9.404</v>
      </c>
      <c r="I55" s="152" t="n">
        <f aca="false">IF($K$38=881433,-6.09-0.0581*F55+0.00752*F55^2-0.0000494*F55^3,IF($K$38=87275,-5.96-0.019*F55+0.00451*F55^2+0.00000051*F55^3,IF($K$38=8621855,-7.35+0.128*F55-0.00263*F55^2+0.000108*F55^3,IF($K$38=692411,-5.62-0.0963*F55+0.00884*F55^2-0.0000662*F55^3,IF($K$38=612111,-5.78-0.024*F55+0.00744*F55^2-0.0000698*F55^3," ")))))</f>
        <v>-3.81118976</v>
      </c>
      <c r="J55" s="125" t="n">
        <f aca="false">IF(E55=0,"",(E55-(I55*-1)))</f>
        <v>21.68881024</v>
      </c>
      <c r="K55" s="207" t="n">
        <f aca="false">IF(E55=0," ",(0.00553*SQRT((G55/($K$37-1))*(H55/D55))))</f>
        <v>0.0135334748376261</v>
      </c>
      <c r="L55" s="208" t="n">
        <f aca="false">IF($K$37=0,"",((100/$K$25)*$K$37/($K$37-1))*J55)</f>
        <v>52.1444664822634</v>
      </c>
      <c r="M55" s="210"/>
      <c r="P55" s="8"/>
      <c r="Q55" s="214" t="s">
        <v>118</v>
      </c>
      <c r="R55" s="214"/>
      <c r="S55" s="215" t="n">
        <v>0</v>
      </c>
      <c r="T55" s="10"/>
      <c r="U55" s="10"/>
      <c r="V55" s="10"/>
      <c r="W55" s="10"/>
      <c r="X55" s="10"/>
      <c r="Y55" s="10"/>
      <c r="Z55" s="10"/>
      <c r="AA55" s="10"/>
      <c r="AB55" s="10"/>
      <c r="AC55" s="10"/>
      <c r="AD55" s="10"/>
      <c r="AE55" s="63" t="n">
        <f aca="false">AE54+0.1</f>
        <v>14.3</v>
      </c>
      <c r="AF55" s="64" t="n">
        <f aca="false">17.756/(1+0.0337*AE55+0.000221*(AE55^2))</f>
        <v>11.6272499335981</v>
      </c>
      <c r="AG55" s="61" t="n">
        <f aca="false">AG54+0.1</f>
        <v>19.3</v>
      </c>
      <c r="AH55" s="64" t="n">
        <f aca="false">17.756/(1+0.0337*AG55+0.000221*(AG55^2))</f>
        <v>10.2474113267795</v>
      </c>
      <c r="AI55" s="61" t="n">
        <f aca="false">AI54+0.1</f>
        <v>24.3000000000001</v>
      </c>
      <c r="AJ55" s="64" t="n">
        <f aca="false">17.756/(1+0.0337*AI55+0.000221*(AI55^2))</f>
        <v>9.10840488936259</v>
      </c>
      <c r="AK55" s="65" t="n">
        <f aca="false">AK54+0.1</f>
        <v>29.3000000000001</v>
      </c>
      <c r="AL55" s="64" t="n">
        <f aca="false">17.756/(1+0.0337*AK55+0.000221*(AK55^2))</f>
        <v>8.15566764540955</v>
      </c>
      <c r="AM55" s="65" t="n">
        <f aca="false">AM54+0.1</f>
        <v>34.3000000000001</v>
      </c>
      <c r="AN55" s="66" t="n">
        <f aca="false">17.756/(1+0.0337*AM55+0.000221*(AM55^2))</f>
        <v>7.34959848265146</v>
      </c>
      <c r="AO55" s="56"/>
      <c r="AP55" s="63" t="n">
        <f aca="false">AP54+0.1</f>
        <v>14.3</v>
      </c>
      <c r="AQ55" s="67" t="e">
        <f aca="false">AQ54-((AQ$50-AQ$55)/5)</f>
        <v>#VALUE!</v>
      </c>
      <c r="AR55" s="61" t="n">
        <f aca="false">AR54+0.1</f>
        <v>19.3</v>
      </c>
      <c r="AS55" s="67" t="e">
        <f aca="false">AS54-((AS$50-AS$55)/5)</f>
        <v>#VALUE!</v>
      </c>
      <c r="AT55" s="61" t="n">
        <f aca="false">AT54+0.1</f>
        <v>24.3000000000001</v>
      </c>
      <c r="AU55" s="67" t="e">
        <f aca="false">AU54-((AU$50-AU$55)/5)</f>
        <v>#VALUE!</v>
      </c>
      <c r="AV55" s="65" t="n">
        <f aca="false">AV54+0.1</f>
        <v>29.3000000000001</v>
      </c>
      <c r="AW55" s="67" t="e">
        <f aca="false">AW54-((AW$50-AW$55)/5)</f>
        <v>#VALUE!</v>
      </c>
      <c r="AX55" s="65" t="n">
        <f aca="false">AX54+0.1</f>
        <v>34.3000000000001</v>
      </c>
      <c r="AY55" s="68" t="e">
        <f aca="false">AY54-((AY$50-AY$60)/10)</f>
        <v>#VALUE!</v>
      </c>
      <c r="AZ55" s="56"/>
      <c r="BA55" s="56"/>
      <c r="BB55" s="56"/>
      <c r="BC55" s="56"/>
      <c r="BD55" s="56"/>
      <c r="BE55" s="13"/>
      <c r="BI55" s="1"/>
      <c r="BJ55" s="1"/>
      <c r="BK55" s="1"/>
      <c r="BL55" s="1"/>
    </row>
    <row r="56" customFormat="false" ht="15" hidden="false" customHeight="true" outlineLevel="0" collapsed="false">
      <c r="B56" s="17"/>
      <c r="C56" s="205" t="s">
        <v>114</v>
      </c>
      <c r="D56" s="60" t="n">
        <v>15</v>
      </c>
      <c r="E56" s="206" t="n">
        <v>25.2</v>
      </c>
      <c r="F56" s="206" t="n">
        <v>24</v>
      </c>
      <c r="G56" s="152" t="n">
        <f aca="false">IF(F56=0," ",(17.756)/(1+(0.0337*F56)+(0.000221*(F56^2))))</f>
        <v>9.17103284134671</v>
      </c>
      <c r="H56" s="152" t="n">
        <f aca="false">IF($K$38=881433,16.32-0.266*(E56+0.5),IF($K$38=692411,16.35-0.27*(E56+0.5),IF($K$38=87275,16.32-0.266*(E56+0.5),IF($K$38=8621855,16.32-0.266*(E56+0.5),IF($K$38=612111,17.23-0.235*(E56+0.5)," ")))))</f>
        <v>9.4838</v>
      </c>
      <c r="I56" s="152" t="n">
        <f aca="false">IF($K$38=881433,-6.09-0.0581*F56+0.00752*F56^2-0.0000494*F56^3,IF($K$38=87275,-5.96-0.019*F56+0.00451*F56^2+0.00000051*F56^3,IF($K$38=8621855,-7.35+0.128*F56-0.00263*F56^2+0.000108*F56^3,IF($K$38=692411,-5.62-0.0963*F56+0.00884*F56^2-0.0000662*F56^3,IF($K$38=612111,-5.78-0.024*F56+0.00744*F56^2-0.0000698*F56^3," ")))))</f>
        <v>-3.81118976</v>
      </c>
      <c r="J56" s="125" t="n">
        <f aca="false">IF(E56=0,"",(E56-(I56*-1)))</f>
        <v>21.38881024</v>
      </c>
      <c r="K56" s="207" t="n">
        <f aca="false">IF(E56=0," ",(0.00553*SQRT((G56/($K$37-1))*(H56/D56))))</f>
        <v>0.00992529827216943</v>
      </c>
      <c r="L56" s="208" t="n">
        <f aca="false">IF($K$37=0,"",((100/$K$25)*$K$37/($K$37-1))*J56)</f>
        <v>51.4232033160696</v>
      </c>
      <c r="M56" s="216"/>
      <c r="P56" s="8"/>
      <c r="Q56" s="217" t="s">
        <v>30</v>
      </c>
      <c r="R56" s="217"/>
      <c r="S56" s="215" t="n">
        <v>1</v>
      </c>
      <c r="T56" s="10"/>
      <c r="U56" s="10"/>
      <c r="V56" s="10"/>
      <c r="W56" s="10"/>
      <c r="X56" s="10"/>
      <c r="Y56" s="10"/>
      <c r="Z56" s="10"/>
      <c r="AA56" s="10"/>
      <c r="AB56" s="10"/>
      <c r="AC56" s="10"/>
      <c r="AD56" s="10"/>
      <c r="AE56" s="63" t="n">
        <f aca="false">AE55+0.1</f>
        <v>14.4</v>
      </c>
      <c r="AF56" s="64" t="n">
        <f aca="false">17.756/(1+0.0337*AE56+0.000221*(AE56^2))</f>
        <v>11.5968414373458</v>
      </c>
      <c r="AG56" s="61" t="n">
        <f aca="false">AG55+0.1</f>
        <v>19.4</v>
      </c>
      <c r="AH56" s="64" t="n">
        <f aca="false">17.756/(1+0.0337*AG56+0.000221*(AG56^2))</f>
        <v>10.2224837577307</v>
      </c>
      <c r="AI56" s="61" t="n">
        <f aca="false">AI55+0.1</f>
        <v>24.4000000000001</v>
      </c>
      <c r="AJ56" s="64" t="n">
        <f aca="false">17.756/(1+0.0337*AI56+0.000221*(AI56^2))</f>
        <v>9.08767743695313</v>
      </c>
      <c r="AK56" s="65" t="n">
        <f aca="false">AK55+0.1</f>
        <v>29.4000000000001</v>
      </c>
      <c r="AL56" s="64" t="n">
        <f aca="false">17.756/(1+0.0337*AK56+0.000221*(AK56^2))</f>
        <v>8.13822120631244</v>
      </c>
      <c r="AM56" s="65" t="n">
        <f aca="false">AM55+0.1</f>
        <v>34.4000000000001</v>
      </c>
      <c r="AN56" s="66" t="n">
        <f aca="false">17.756/(1+0.0337*AM56+0.000221*(AM56^2))</f>
        <v>7.33475761030258</v>
      </c>
      <c r="AO56" s="56"/>
      <c r="AP56" s="63" t="n">
        <f aca="false">AP55+0.1</f>
        <v>14.4</v>
      </c>
      <c r="AQ56" s="67" t="e">
        <f aca="false">AQ55-((AQ$50-AQ$55)/5)</f>
        <v>#VALUE!</v>
      </c>
      <c r="AR56" s="61" t="n">
        <f aca="false">AR55+0.1</f>
        <v>19.4</v>
      </c>
      <c r="AS56" s="67" t="e">
        <f aca="false">AS55-((AS$50-AS$55)/5)</f>
        <v>#VALUE!</v>
      </c>
      <c r="AT56" s="61" t="n">
        <f aca="false">AT55+0.1</f>
        <v>24.4000000000001</v>
      </c>
      <c r="AU56" s="67" t="e">
        <f aca="false">AU55-((AU$50-AU$55)/5)</f>
        <v>#VALUE!</v>
      </c>
      <c r="AV56" s="65" t="n">
        <f aca="false">AV55+0.1</f>
        <v>29.4000000000001</v>
      </c>
      <c r="AW56" s="67" t="e">
        <f aca="false">AW55-((AW$50-AW$55)/5)</f>
        <v>#VALUE!</v>
      </c>
      <c r="AX56" s="65" t="n">
        <f aca="false">AX55+0.1</f>
        <v>34.4000000000001</v>
      </c>
      <c r="AY56" s="68" t="e">
        <f aca="false">AY55-((AY$50-AY$60)/10)</f>
        <v>#VALUE!</v>
      </c>
      <c r="AZ56" s="56"/>
      <c r="BA56" s="56"/>
      <c r="BB56" s="56"/>
      <c r="BC56" s="56"/>
      <c r="BD56" s="56"/>
      <c r="BE56" s="13"/>
      <c r="BI56" s="1"/>
      <c r="BJ56" s="1"/>
      <c r="BK56" s="1"/>
      <c r="BL56" s="1"/>
    </row>
    <row r="57" customFormat="false" ht="15" hidden="false" customHeight="true" outlineLevel="0" collapsed="false">
      <c r="B57" s="17"/>
      <c r="C57" s="205" t="s">
        <v>114</v>
      </c>
      <c r="D57" s="60" t="n">
        <v>30</v>
      </c>
      <c r="E57" s="206" t="n">
        <v>25</v>
      </c>
      <c r="F57" s="206" t="n">
        <v>24</v>
      </c>
      <c r="G57" s="152" t="n">
        <f aca="false">IF(F57=0," ",(17.756)/(1+(0.0337*F57)+(0.000221*(F57^2))))</f>
        <v>9.17103284134671</v>
      </c>
      <c r="H57" s="152" t="n">
        <f aca="false">IF($K$38=881433,16.32-0.266*(E57+0.5),IF($K$38=692411,16.35-0.27*(E57+0.5),IF($K$38=87275,16.32-0.266*(E57+0.5),IF($K$38=8621855,16.32-0.266*(E57+0.5),IF($K$38=612111,17.23-0.235*(E57+0.5)," ")))))</f>
        <v>9.537</v>
      </c>
      <c r="I57" s="152" t="n">
        <f aca="false">IF($K$38=881433,-6.09-0.0581*F57+0.00752*F57^2-0.0000494*F57^3,IF($K$38=87275,-5.96-0.019*F57+0.00451*F57^2+0.00000051*F57^3,IF($K$38=8621855,-7.35+0.128*F57-0.00263*F57^2+0.000108*F57^3,IF($K$38=692411,-5.62-0.0963*F57+0.00884*F57^2-0.0000662*F57^3,IF($K$38=612111,-5.78-0.024*F57+0.00744*F57^2-0.0000698*F57^3," ")))))</f>
        <v>-3.81118976</v>
      </c>
      <c r="J57" s="125" t="n">
        <f aca="false">IF(E57=0,"",(E57-(I57*-1)))</f>
        <v>21.18881024</v>
      </c>
      <c r="K57" s="207" t="n">
        <f aca="false">IF(E57=0," ",(0.00553*SQRT((G57/($K$37-1))*(H57/D57))))</f>
        <v>0.00703790284063067</v>
      </c>
      <c r="L57" s="208" t="n">
        <f aca="false">IF($K$37=0,"",((100/$K$25)*$K$37/($K$37-1))*J57)</f>
        <v>50.9423612052737</v>
      </c>
      <c r="M57" s="213"/>
      <c r="P57" s="8"/>
      <c r="Q57" s="97" t="s">
        <v>29</v>
      </c>
      <c r="R57" s="97"/>
      <c r="S57" s="215" t="n">
        <v>13</v>
      </c>
      <c r="T57" s="10"/>
      <c r="U57" s="10"/>
      <c r="V57" s="10"/>
      <c r="W57" s="10"/>
      <c r="X57" s="10"/>
      <c r="Y57" s="10"/>
      <c r="Z57" s="10"/>
      <c r="AA57" s="10"/>
      <c r="AB57" s="10"/>
      <c r="AC57" s="10"/>
      <c r="AD57" s="10"/>
      <c r="AE57" s="63" t="n">
        <f aca="false">AE56+0.1</f>
        <v>14.5</v>
      </c>
      <c r="AF57" s="64" t="n">
        <f aca="false">17.756/(1+0.0337*AE57+0.000221*(AE57^2))</f>
        <v>11.5665582763249</v>
      </c>
      <c r="AG57" s="61" t="n">
        <f aca="false">AG56+0.1</f>
        <v>19.5</v>
      </c>
      <c r="AH57" s="64" t="n">
        <f aca="false">17.756/(1+0.0337*AG57+0.000221*(AG57^2))</f>
        <v>10.1976512838022</v>
      </c>
      <c r="AI57" s="61" t="n">
        <f aca="false">AI56+0.1</f>
        <v>24.5000000000001</v>
      </c>
      <c r="AJ57" s="64" t="n">
        <f aca="false">17.756/(1+0.0337*AI57+0.000221*(AI57^2))</f>
        <v>9.0670236419986</v>
      </c>
      <c r="AK57" s="65" t="n">
        <f aca="false">AK56+0.1</f>
        <v>29.5000000000001</v>
      </c>
      <c r="AL57" s="64" t="n">
        <f aca="false">17.756/(1+0.0337*AK57+0.000221*(AK57^2))</f>
        <v>8.1208328335754</v>
      </c>
      <c r="AM57" s="65" t="n">
        <f aca="false">AM56+0.1</f>
        <v>34.5000000000001</v>
      </c>
      <c r="AN57" s="66" t="n">
        <f aca="false">17.756/(1+0.0337*AM57+0.000221*(AM57^2))</f>
        <v>7.3199632146701</v>
      </c>
      <c r="AO57" s="56"/>
      <c r="AP57" s="63" t="n">
        <f aca="false">AP56+0.1</f>
        <v>14.5</v>
      </c>
      <c r="AQ57" s="67" t="n">
        <v>0.99917</v>
      </c>
      <c r="AR57" s="61" t="n">
        <f aca="false">AR56+0.1</f>
        <v>19.5</v>
      </c>
      <c r="AS57" s="67" t="n">
        <v>0.99831</v>
      </c>
      <c r="AT57" s="61" t="n">
        <f aca="false">AT56+0.1</f>
        <v>24.5000000000001</v>
      </c>
      <c r="AU57" s="67" t="n">
        <v>0.99717</v>
      </c>
      <c r="AV57" s="65" t="n">
        <f aca="false">AV56+0.1</f>
        <v>29.5000000000001</v>
      </c>
      <c r="AW57" s="67" t="n">
        <v>0.9958</v>
      </c>
      <c r="AX57" s="65" t="n">
        <f aca="false">AX56+0.1</f>
        <v>34.5000000000001</v>
      </c>
      <c r="AY57" s="68" t="e">
        <f aca="false">AY56-((AY$50-AY$60)/10)</f>
        <v>#VALUE!</v>
      </c>
      <c r="AZ57" s="56"/>
      <c r="BA57" s="56"/>
      <c r="BB57" s="56"/>
      <c r="BC57" s="56"/>
      <c r="BD57" s="56"/>
      <c r="BE57" s="13"/>
    </row>
    <row r="58" customFormat="false" ht="15" hidden="false" customHeight="true" outlineLevel="0" collapsed="false">
      <c r="B58" s="17"/>
      <c r="C58" s="205" t="s">
        <v>114</v>
      </c>
      <c r="D58" s="60" t="n">
        <v>60</v>
      </c>
      <c r="E58" s="206" t="n">
        <v>24.9</v>
      </c>
      <c r="F58" s="206" t="n">
        <v>24</v>
      </c>
      <c r="G58" s="152" t="n">
        <f aca="false">IF(F58=0," ",(17.756)/(1+(0.0337*F58)+(0.000221*(F58^2))))</f>
        <v>9.17103284134671</v>
      </c>
      <c r="H58" s="152" t="n">
        <f aca="false">IF($K$38=881433,16.32-0.266*(E58+0.5),IF($K$38=692411,16.35-0.27*(E58+0.5),IF($K$38=87275,16.32-0.266*(E58+0.5),IF($K$38=8621855,16.32-0.266*(E58+0.5),IF($K$38=612111,17.23-0.235*(E58+0.5)," ")))))</f>
        <v>9.5636</v>
      </c>
      <c r="I58" s="152" t="n">
        <f aca="false">IF($K$38=881433,-6.09-0.0581*F58+0.00752*F58^2-0.0000494*F58^3,IF($K$38=87275,-5.96-0.019*F58+0.00451*F58^2+0.00000051*F58^3,IF($K$38=8621855,-7.35+0.128*F58-0.00263*F58^2+0.000108*F58^3,IF($K$38=692411,-5.62-0.0963*F58+0.00884*F58^2-0.0000662*F58^3,IF($K$38=612111,-5.78-0.024*F58+0.00744*F58^2-0.0000698*F58^3," ")))))</f>
        <v>-3.81118976</v>
      </c>
      <c r="J58" s="125" t="n">
        <f aca="false">IF(E58=0,"",(E58-(I58*-1)))</f>
        <v>21.08881024</v>
      </c>
      <c r="K58" s="207" t="n">
        <f aca="false">IF(E58=0," ",(0.00553*SQRT((G58/($K$37-1))*(H58/D58))))</f>
        <v>0.00498348412977073</v>
      </c>
      <c r="L58" s="208" t="n">
        <f aca="false">IF($K$37=0,"",((100/$K$25)*$K$37/($K$37-1))*J58)</f>
        <v>50.7019401498758</v>
      </c>
      <c r="M58" s="213"/>
      <c r="P58" s="8"/>
      <c r="Q58" s="97" t="s">
        <v>28</v>
      </c>
      <c r="R58" s="97"/>
      <c r="S58" s="215" t="n">
        <v>23</v>
      </c>
      <c r="T58" s="10"/>
      <c r="U58" s="10"/>
      <c r="V58" s="10"/>
      <c r="W58" s="10"/>
      <c r="X58" s="10"/>
      <c r="Y58" s="10"/>
      <c r="Z58" s="10"/>
      <c r="AA58" s="10"/>
      <c r="AB58" s="10"/>
      <c r="AC58" s="10"/>
      <c r="AD58" s="10"/>
      <c r="AE58" s="63" t="n">
        <f aca="false">AE57+0.1</f>
        <v>14.6</v>
      </c>
      <c r="AF58" s="64" t="n">
        <f aca="false">17.756/(1+0.0337*AE58+0.000221*(AE58^2))</f>
        <v>11.5363997321185</v>
      </c>
      <c r="AG58" s="61" t="n">
        <f aca="false">AG57+0.1</f>
        <v>19.6</v>
      </c>
      <c r="AH58" s="64" t="n">
        <f aca="false">17.756/(1+0.0337*AG58+0.000221*(AG58^2))</f>
        <v>10.1729134023127</v>
      </c>
      <c r="AI58" s="61" t="n">
        <f aca="false">AI57+0.1</f>
        <v>24.6000000000001</v>
      </c>
      <c r="AJ58" s="64" t="n">
        <f aca="false">17.756/(1+0.0337*AI58+0.000221*(AI58^2))</f>
        <v>9.04644314296218</v>
      </c>
      <c r="AK58" s="65" t="n">
        <f aca="false">AK57+0.1</f>
        <v>29.6000000000001</v>
      </c>
      <c r="AL58" s="64" t="n">
        <f aca="false">17.756/(1+0.0337*AK58+0.000221*(AK58^2))</f>
        <v>8.10350226102134</v>
      </c>
      <c r="AM58" s="65" t="n">
        <f aca="false">AM57+0.1</f>
        <v>34.6000000000001</v>
      </c>
      <c r="AN58" s="66" t="n">
        <f aca="false">17.756/(1+0.0337*AM58+0.000221*(AM58^2))</f>
        <v>7.30521509579664</v>
      </c>
      <c r="AO58" s="56"/>
      <c r="AP58" s="63" t="n">
        <f aca="false">AP57+0.1</f>
        <v>14.6</v>
      </c>
      <c r="AQ58" s="67" t="e">
        <f aca="false">AQ57-((AQ$55-AS$9)/5)</f>
        <v>#VALUE!</v>
      </c>
      <c r="AR58" s="61" t="n">
        <f aca="false">AR57+0.1</f>
        <v>19.6</v>
      </c>
      <c r="AS58" s="67" t="e">
        <f aca="false">AS57-((AS$55-AU$9)/5)</f>
        <v>#VALUE!</v>
      </c>
      <c r="AT58" s="61" t="n">
        <f aca="false">AT57+0.1</f>
        <v>24.6000000000001</v>
      </c>
      <c r="AU58" s="67" t="e">
        <f aca="false">AU57-((AU$55-AW$9)/5)</f>
        <v>#VALUE!</v>
      </c>
      <c r="AV58" s="65" t="n">
        <f aca="false">AV57+0.1</f>
        <v>29.6000000000001</v>
      </c>
      <c r="AW58" s="67" t="e">
        <f aca="false">AW57-((AW$55-AY$9)/5)</f>
        <v>#VALUE!</v>
      </c>
      <c r="AX58" s="65" t="n">
        <f aca="false">AX57+0.1</f>
        <v>34.6000000000001</v>
      </c>
      <c r="AY58" s="68" t="e">
        <f aca="false">AY57-((AY$50-AY$60)/10)</f>
        <v>#VALUE!</v>
      </c>
      <c r="AZ58" s="56"/>
      <c r="BA58" s="56"/>
      <c r="BB58" s="56"/>
      <c r="BC58" s="56"/>
      <c r="BD58" s="56"/>
      <c r="BE58" s="13"/>
    </row>
    <row r="59" customFormat="false" ht="15" hidden="false" customHeight="true" outlineLevel="0" collapsed="false">
      <c r="B59" s="17"/>
      <c r="C59" s="205" t="s">
        <v>114</v>
      </c>
      <c r="D59" s="60" t="n">
        <v>120</v>
      </c>
      <c r="E59" s="206" t="n">
        <v>24.2</v>
      </c>
      <c r="F59" s="206" t="n">
        <v>24</v>
      </c>
      <c r="G59" s="152" t="n">
        <f aca="false">IF(F59=0," ",(17.756)/(1+(0.0337*F59)+(0.000221*(F59^2))))</f>
        <v>9.17103284134671</v>
      </c>
      <c r="H59" s="152" t="n">
        <f aca="false">IF($K$38=881433,16.32-0.266*(E59+0.5),IF($K$38=692411,16.35-0.27*(E59+0.5),IF($K$38=87275,16.32-0.266*(E59+0.5),IF($K$38=8621855,16.32-0.266*(E59+0.5),IF($K$38=612111,17.23-0.235*(E59+0.5)," ")))))</f>
        <v>9.7498</v>
      </c>
      <c r="I59" s="152" t="n">
        <f aca="false">IF($K$38=881433,-6.09-0.0581*F59+0.00752*F59^2-0.0000494*F59^3,IF($K$38=87275,-5.96-0.019*F59+0.00451*F59^2+0.00000051*F59^3,IF($K$38=8621855,-7.35+0.128*F59-0.00263*F59^2+0.000108*F59^3,IF($K$38=692411,-5.62-0.0963*F59+0.00884*F59^2-0.0000662*F59^3,IF($K$38=612111,-5.78-0.024*F59+0.00744*F59^2-0.0000698*F59^3," ")))))</f>
        <v>-3.81118976</v>
      </c>
      <c r="J59" s="125" t="n">
        <f aca="false">IF(E59=0,"",(E59-(I59*-1)))</f>
        <v>20.38881024</v>
      </c>
      <c r="K59" s="207" t="n">
        <f aca="false">IF(E59=0," ",(0.00553*SQRT((G59/($K$37-1))*(H59/D59))))</f>
        <v>0.00355799418168886</v>
      </c>
      <c r="L59" s="208" t="n">
        <f aca="false">IF($K$37=0,"",((100/$K$25)*$K$37/($K$37-1))*J59)</f>
        <v>49.0189927620902</v>
      </c>
      <c r="M59" s="218"/>
      <c r="P59" s="8"/>
      <c r="Q59" s="217" t="s">
        <v>27</v>
      </c>
      <c r="R59" s="217"/>
      <c r="S59" s="215" t="n">
        <v>27</v>
      </c>
      <c r="T59" s="10"/>
      <c r="U59" s="10"/>
      <c r="V59" s="10"/>
      <c r="W59" s="10"/>
      <c r="X59" s="10"/>
      <c r="Y59" s="10"/>
      <c r="Z59" s="10"/>
      <c r="AA59" s="10"/>
      <c r="AB59" s="10"/>
      <c r="AC59" s="10"/>
      <c r="AD59" s="10"/>
      <c r="AE59" s="63" t="n">
        <f aca="false">AE58+0.1</f>
        <v>14.7</v>
      </c>
      <c r="AF59" s="64" t="n">
        <f aca="false">17.756/(1+0.0337*AE59+0.000221*(AE59^2))</f>
        <v>11.5063650916376</v>
      </c>
      <c r="AG59" s="61" t="n">
        <f aca="false">AG58+0.1</f>
        <v>19.7000000000001</v>
      </c>
      <c r="AH59" s="64" t="n">
        <f aca="false">17.756/(1+0.0337*AG59+0.000221*(AG59^2))</f>
        <v>10.1482696140101</v>
      </c>
      <c r="AI59" s="61" t="n">
        <f aca="false">AI58+0.1</f>
        <v>24.7000000000001</v>
      </c>
      <c r="AJ59" s="64" t="n">
        <f aca="false">17.756/(1+0.0337*AI59+0.000221*(AI59^2))</f>
        <v>9.02593558059235</v>
      </c>
      <c r="AK59" s="65" t="n">
        <f aca="false">AK58+0.1</f>
        <v>29.7000000000001</v>
      </c>
      <c r="AL59" s="64" t="n">
        <f aca="false">17.756/(1+0.0337*AK59+0.000221*(AK59^2))</f>
        <v>8.08622922404136</v>
      </c>
      <c r="AM59" s="65" t="n">
        <f aca="false">AM58+0.1</f>
        <v>34.7000000000001</v>
      </c>
      <c r="AN59" s="66" t="n">
        <f aca="false">17.756/(1+0.0337*AM59+0.000221*(AM59^2))</f>
        <v>7.29051305482847</v>
      </c>
      <c r="AO59" s="56"/>
      <c r="AP59" s="63" t="n">
        <f aca="false">AP58+0.1</f>
        <v>14.7</v>
      </c>
      <c r="AQ59" s="67" t="e">
        <f aca="false">AQ58-((AQ$55-AS$9)/5)</f>
        <v>#VALUE!</v>
      </c>
      <c r="AR59" s="61" t="n">
        <f aca="false">AR58+0.1</f>
        <v>19.7000000000001</v>
      </c>
      <c r="AS59" s="67" t="e">
        <f aca="false">AS58-((AS$55-AU$9)/5)</f>
        <v>#VALUE!</v>
      </c>
      <c r="AT59" s="61" t="n">
        <f aca="false">AT58+0.1</f>
        <v>24.7000000000001</v>
      </c>
      <c r="AU59" s="67" t="e">
        <f aca="false">AU58-((AU$55-AW$9)/5)</f>
        <v>#VALUE!</v>
      </c>
      <c r="AV59" s="65" t="n">
        <f aca="false">AV58+0.1</f>
        <v>29.7000000000001</v>
      </c>
      <c r="AW59" s="67" t="e">
        <f aca="false">AW58-((AW$55-AY$9)/5)</f>
        <v>#VALUE!</v>
      </c>
      <c r="AX59" s="65" t="n">
        <f aca="false">AX58+0.1</f>
        <v>34.7000000000001</v>
      </c>
      <c r="AY59" s="68" t="e">
        <f aca="false">AY58-((AY$50-AY$60)/10)</f>
        <v>#VALUE!</v>
      </c>
      <c r="AZ59" s="56"/>
      <c r="BA59" s="56"/>
      <c r="BB59" s="56"/>
      <c r="BC59" s="56"/>
      <c r="BD59" s="56"/>
      <c r="BE59" s="13"/>
    </row>
    <row r="60" customFormat="false" ht="15" hidden="false" customHeight="true" outlineLevel="0" collapsed="false">
      <c r="B60" s="17"/>
      <c r="C60" s="205" t="s">
        <v>114</v>
      </c>
      <c r="D60" s="60" t="n">
        <v>240</v>
      </c>
      <c r="E60" s="206" t="n">
        <v>23.8</v>
      </c>
      <c r="F60" s="206" t="n">
        <v>24</v>
      </c>
      <c r="G60" s="152" t="n">
        <f aca="false">IF(F60=0," ",(17.756)/(1+(0.0337*F60)+(0.000221*(F60^2))))</f>
        <v>9.17103284134671</v>
      </c>
      <c r="H60" s="152" t="n">
        <f aca="false">IF($K$38=881433,16.32-0.266*(E60+0.5),IF($K$38=692411,16.35-0.27*(E60+0.5),IF($K$38=87275,16.32-0.266*(E60+0.5),IF($K$38=8621855,16.32-0.266*(E60+0.5),IF($K$38=612111,17.23-0.235*(E60+0.5)," ")))))</f>
        <v>9.8562</v>
      </c>
      <c r="I60" s="152" t="n">
        <f aca="false">IF($K$38=881433,-6.09-0.0581*F60+0.00752*F60^2-0.0000494*F60^3,IF($K$38=87275,-5.96-0.019*F60+0.00451*F60^2+0.00000051*F60^3,IF($K$38=8621855,-7.35+0.128*F60-0.00263*F60^2+0.000108*F60^3,IF($K$38=692411,-5.62-0.0963*F60+0.00884*F60^2-0.0000662*F60^3,IF($K$38=612111,-5.78-0.024*F60+0.00744*F60^2-0.0000698*F60^3," ")))))</f>
        <v>-3.81118976</v>
      </c>
      <c r="J60" s="125" t="n">
        <f aca="false">IF(E60=0,"",(E60-(I60*-1)))</f>
        <v>19.98881024</v>
      </c>
      <c r="K60" s="207" t="n">
        <f aca="false">IF(E60=0," ",(0.00553*SQRT((G60/($K$37-1))*(H60/D60))))</f>
        <v>0.00252957252773349</v>
      </c>
      <c r="L60" s="208" t="n">
        <f aca="false">IF($K$37=0,"",((100/$K$25)*$K$37/($K$37-1))*J60)</f>
        <v>48.0573085404985</v>
      </c>
      <c r="M60" s="219"/>
      <c r="P60" s="8"/>
      <c r="Q60" s="194" t="s">
        <v>26</v>
      </c>
      <c r="R60" s="194"/>
      <c r="S60" s="220" t="n">
        <v>36</v>
      </c>
      <c r="T60" s="10"/>
      <c r="U60" s="10"/>
      <c r="V60" s="10"/>
      <c r="W60" s="10"/>
      <c r="X60" s="10"/>
      <c r="Y60" s="10"/>
      <c r="Z60" s="10"/>
      <c r="AA60" s="10"/>
      <c r="AB60" s="10"/>
      <c r="AC60" s="10"/>
      <c r="AD60" s="10"/>
      <c r="AE60" s="63" t="n">
        <f aca="false">AE59+0.1</f>
        <v>14.8</v>
      </c>
      <c r="AF60" s="64" t="n">
        <f aca="false">17.756/(1+0.0337*AE60+0.000221*(AE60^2))</f>
        <v>11.4764536470717</v>
      </c>
      <c r="AG60" s="61" t="n">
        <f aca="false">AG59+0.1</f>
        <v>19.8000000000001</v>
      </c>
      <c r="AH60" s="64" t="n">
        <f aca="false">17.756/(1+0.0337*AG60+0.000221*(AG60^2))</f>
        <v>10.1237194230433</v>
      </c>
      <c r="AI60" s="61" t="n">
        <f aca="false">AI59+0.1</f>
        <v>24.8000000000001</v>
      </c>
      <c r="AJ60" s="64" t="n">
        <f aca="false">17.756/(1+0.0337*AI60+0.000221*(AI60^2))</f>
        <v>9.00550059790518</v>
      </c>
      <c r="AK60" s="65" t="n">
        <f aca="false">AK59+0.1</f>
        <v>29.8000000000001</v>
      </c>
      <c r="AL60" s="64" t="n">
        <f aca="false">17.756/(1+0.0337*AK60+0.000221*(AK60^2))</f>
        <v>8.06901345958342</v>
      </c>
      <c r="AM60" s="65" t="n">
        <f aca="false">AM59+0.1</f>
        <v>34.8000000000001</v>
      </c>
      <c r="AN60" s="66" t="n">
        <f aca="false">17.756/(1+0.0337*AM60+0.000221*(AM60^2))</f>
        <v>7.27585689400798</v>
      </c>
      <c r="AO60" s="56"/>
      <c r="AP60" s="63" t="n">
        <f aca="false">AP59+0.1</f>
        <v>14.8</v>
      </c>
      <c r="AQ60" s="67" t="e">
        <f aca="false">AQ59-((AQ$55-AS$9)/5)</f>
        <v>#VALUE!</v>
      </c>
      <c r="AR60" s="61" t="n">
        <f aca="false">AR59+0.1</f>
        <v>19.8000000000001</v>
      </c>
      <c r="AS60" s="67" t="e">
        <f aca="false">AS59-((AS$55-AU$9)/5)</f>
        <v>#VALUE!</v>
      </c>
      <c r="AT60" s="61" t="n">
        <f aca="false">AT59+0.1</f>
        <v>24.8000000000001</v>
      </c>
      <c r="AU60" s="67" t="e">
        <f aca="false">AU59-((AU$55-AW$9)/5)</f>
        <v>#VALUE!</v>
      </c>
      <c r="AV60" s="65" t="n">
        <f aca="false">AV59+0.1</f>
        <v>29.8000000000001</v>
      </c>
      <c r="AW60" s="67" t="e">
        <f aca="false">AW59-((AW$55-AY$9)/5)</f>
        <v>#VALUE!</v>
      </c>
      <c r="AX60" s="65" t="n">
        <f aca="false">AX59+0.1</f>
        <v>34.8000000000001</v>
      </c>
      <c r="AY60" s="68" t="e">
        <f aca="false">AY59-((AY$50-AY$60)/10)</f>
        <v>#VALUE!</v>
      </c>
      <c r="AZ60" s="56"/>
      <c r="BA60" s="56"/>
      <c r="BB60" s="56"/>
      <c r="BC60" s="56"/>
      <c r="BD60" s="56"/>
      <c r="BE60" s="13"/>
    </row>
    <row r="61" customFormat="false" ht="15" hidden="false" customHeight="true" outlineLevel="0" collapsed="false">
      <c r="B61" s="17"/>
      <c r="C61" s="205" t="s">
        <v>114</v>
      </c>
      <c r="D61" s="132" t="n">
        <v>480</v>
      </c>
      <c r="E61" s="206" t="n">
        <v>23.6</v>
      </c>
      <c r="F61" s="206" t="n">
        <v>23.5</v>
      </c>
      <c r="G61" s="152" t="n">
        <f aca="false">IF(F61=0," ",(17.756)/(1+(0.0337*F61)+(0.000221*(F61^2))))</f>
        <v>9.27692032995345</v>
      </c>
      <c r="H61" s="152" t="n">
        <f aca="false">IF($K$38=881433,16.32-0.266*(E61+0.5),IF($K$38=692411,16.35-0.27*(E61+0.5),IF($K$38=87275,16.32-0.266*(E61+0.5),IF($K$38=8621855,16.32-0.266*(E61+0.5),IF($K$38=612111,17.23-0.235*(E61+0.5)," ")))))</f>
        <v>9.9094</v>
      </c>
      <c r="I61" s="152" t="n">
        <f aca="false">IF($K$38=881433,-6.09-0.0581*F61+0.00752*F61^2-0.0000494*F61^3,IF($K$38=87275,-5.96-0.019*F61+0.00451*F61^2+0.00000051*F61^3,IF($K$38=8621855,-7.35+0.128*F61-0.00263*F61^2+0.000108*F61^3,IF($K$38=692411,-5.62-0.0963*F61+0.00884*F61^2-0.0000662*F61^3,IF($K$38=612111,-5.78-0.024*F61+0.00744*F61^2-0.0000698*F61^3," ")))))</f>
        <v>-3.90923378375</v>
      </c>
      <c r="J61" s="125" t="n">
        <f aca="false">IF(E61=0,"",(E61-(I61*-1)))</f>
        <v>19.69076621625</v>
      </c>
      <c r="K61" s="207" t="n">
        <f aca="false">IF(E61=0," ",(0.00553*SQRT((G61/($K$37-1))*(H61/D61))))</f>
        <v>0.00180382272179459</v>
      </c>
      <c r="L61" s="208" t="n">
        <f aca="false">IF($K$37=0,"",((100/$K$25)*$K$37/($K$37-1))*J61)</f>
        <v>47.3407479530483</v>
      </c>
      <c r="M61" s="221"/>
      <c r="P61" s="8"/>
      <c r="Q61" s="222" t="s">
        <v>119</v>
      </c>
      <c r="R61" s="222"/>
      <c r="S61" s="223" t="n">
        <f aca="false">SUM(S53:S60)</f>
        <v>100</v>
      </c>
      <c r="T61" s="10"/>
      <c r="U61" s="10"/>
      <c r="V61" s="10"/>
      <c r="W61" s="10"/>
      <c r="X61" s="10"/>
      <c r="Y61" s="10"/>
      <c r="Z61" s="10"/>
      <c r="AA61" s="10"/>
      <c r="AB61" s="10"/>
      <c r="AC61" s="10"/>
      <c r="AD61" s="10"/>
      <c r="AE61" s="83" t="n">
        <f aca="false">AE60+0.1</f>
        <v>14.9</v>
      </c>
      <c r="AF61" s="224" t="n">
        <f aca="false">17.756/(1+0.0337*AE61+0.000221*(AE61^2))</f>
        <v>11.446664695841</v>
      </c>
      <c r="AG61" s="225" t="n">
        <f aca="false">AG60+0.1</f>
        <v>19.9000000000001</v>
      </c>
      <c r="AH61" s="224" t="n">
        <f aca="false">17.756/(1+0.0337*AG61+0.000221*(AG61^2))</f>
        <v>10.0992623369335</v>
      </c>
      <c r="AI61" s="225" t="n">
        <f aca="false">AI60+0.1</f>
        <v>24.9000000000001</v>
      </c>
      <c r="AJ61" s="224" t="n">
        <f aca="false">17.756/(1+0.0337*AI61+0.000221*(AI61^2))</f>
        <v>8.98513784016666</v>
      </c>
      <c r="AK61" s="226" t="n">
        <f aca="false">AK60+0.1</f>
        <v>29.9000000000001</v>
      </c>
      <c r="AL61" s="224" t="n">
        <f aca="false">17.756/(1+0.0337*AK61+0.000221*(AK61^2))</f>
        <v>8.05185470614105</v>
      </c>
      <c r="AM61" s="226" t="n">
        <f aca="false">AM60+0.1</f>
        <v>34.9000000000001</v>
      </c>
      <c r="AN61" s="227" t="n">
        <f aca="false">17.756/(1+0.0337*AM61+0.000221*(AM61^2))</f>
        <v>7.26124641666628</v>
      </c>
      <c r="AO61" s="56"/>
      <c r="AP61" s="63" t="n">
        <f aca="false">AP60+0.1</f>
        <v>14.9</v>
      </c>
      <c r="AQ61" s="67" t="e">
        <f aca="false">AQ60-((AQ$55-AS$9)/5)</f>
        <v>#VALUE!</v>
      </c>
      <c r="AR61" s="61" t="n">
        <f aca="false">AR60+0.1</f>
        <v>19.9000000000001</v>
      </c>
      <c r="AS61" s="67" t="e">
        <f aca="false">AS60-((AS$55-AU$9)/5)</f>
        <v>#VALUE!</v>
      </c>
      <c r="AT61" s="61" t="n">
        <f aca="false">AT60+0.1</f>
        <v>24.9000000000001</v>
      </c>
      <c r="AU61" s="67" t="e">
        <f aca="false">AU60-((AU$55-AW$9)/5)</f>
        <v>#VALUE!</v>
      </c>
      <c r="AV61" s="65" t="n">
        <f aca="false">AV60+0.1</f>
        <v>29.9000000000001</v>
      </c>
      <c r="AW61" s="67" t="e">
        <f aca="false">AW60-((AW$55-AY$9)/5)</f>
        <v>#VALUE!</v>
      </c>
      <c r="AX61" s="65" t="n">
        <f aca="false">AX60+0.1</f>
        <v>34.9000000000001</v>
      </c>
      <c r="AY61" s="68" t="e">
        <f aca="false">AY60-((AY$50-AY$60)/10)</f>
        <v>#VALUE!</v>
      </c>
      <c r="AZ61" s="56"/>
      <c r="BA61" s="56"/>
      <c r="BB61" s="56"/>
      <c r="BC61" s="56"/>
      <c r="BD61" s="56"/>
      <c r="BE61" s="13"/>
    </row>
    <row r="62" customFormat="false" ht="14.45" hidden="false" customHeight="true" outlineLevel="0" collapsed="false">
      <c r="B62" s="17"/>
      <c r="C62" s="228"/>
      <c r="D62" s="229"/>
      <c r="E62" s="230"/>
      <c r="F62" s="230"/>
      <c r="G62" s="164"/>
      <c r="H62" s="164"/>
      <c r="I62" s="164"/>
      <c r="J62" s="160"/>
      <c r="K62" s="231"/>
      <c r="L62" s="232"/>
      <c r="M62" s="233"/>
      <c r="P62" s="8"/>
      <c r="Q62" s="10"/>
      <c r="R62" s="10"/>
      <c r="S62" s="10"/>
      <c r="T62" s="10"/>
      <c r="U62" s="10"/>
      <c r="V62" s="10"/>
      <c r="W62" s="10"/>
      <c r="X62" s="10"/>
      <c r="Y62" s="10"/>
      <c r="Z62" s="10"/>
      <c r="AA62" s="10"/>
      <c r="AB62" s="10"/>
      <c r="AC62" s="10"/>
      <c r="AD62" s="10"/>
      <c r="AE62" s="56"/>
      <c r="AF62" s="56"/>
      <c r="AG62" s="56"/>
      <c r="AH62" s="56"/>
      <c r="AI62" s="56"/>
      <c r="AJ62" s="56"/>
      <c r="AK62" s="56"/>
      <c r="AL62" s="56"/>
      <c r="AM62" s="56"/>
      <c r="AN62" s="56"/>
      <c r="AO62" s="56"/>
      <c r="AP62" s="234"/>
      <c r="AQ62" s="100"/>
      <c r="AR62" s="225"/>
      <c r="AS62" s="100"/>
      <c r="AT62" s="225"/>
      <c r="AU62" s="100"/>
      <c r="AV62" s="100"/>
      <c r="AW62" s="100"/>
      <c r="AX62" s="226" t="n">
        <f aca="false">AX61+0.1</f>
        <v>35.0000000000001</v>
      </c>
      <c r="AY62" s="235" t="n">
        <v>0.9941</v>
      </c>
      <c r="AZ62" s="56"/>
      <c r="BA62" s="56"/>
      <c r="BB62" s="56"/>
      <c r="BC62" s="56"/>
      <c r="BD62" s="56"/>
      <c r="BE62" s="13"/>
    </row>
    <row r="63" customFormat="false" ht="14.45" hidden="false" customHeight="true" outlineLevel="0" collapsed="false">
      <c r="B63" s="236"/>
      <c r="C63" s="237"/>
      <c r="D63" s="237"/>
      <c r="E63" s="237"/>
      <c r="F63" s="237"/>
      <c r="G63" s="237"/>
      <c r="H63" s="237"/>
      <c r="I63" s="237"/>
      <c r="J63" s="237"/>
      <c r="K63" s="237"/>
      <c r="L63" s="237"/>
      <c r="M63" s="238"/>
      <c r="P63" s="239"/>
      <c r="Q63" s="240"/>
      <c r="R63" s="240"/>
      <c r="S63" s="240"/>
      <c r="T63" s="240"/>
      <c r="U63" s="240"/>
      <c r="V63" s="240"/>
      <c r="W63" s="240"/>
      <c r="X63" s="240"/>
      <c r="Y63" s="240"/>
      <c r="Z63" s="240"/>
      <c r="AA63" s="240"/>
      <c r="AB63" s="240"/>
      <c r="AC63" s="240"/>
      <c r="AD63" s="240"/>
      <c r="AE63" s="100"/>
      <c r="AF63" s="100"/>
      <c r="AG63" s="100"/>
      <c r="AH63" s="100"/>
      <c r="AI63" s="100"/>
      <c r="AJ63" s="100"/>
      <c r="AK63" s="100"/>
      <c r="AL63" s="100"/>
      <c r="AM63" s="100"/>
      <c r="AN63" s="100"/>
      <c r="AO63" s="100"/>
      <c r="AP63" s="241"/>
      <c r="AQ63" s="100"/>
      <c r="AR63" s="225"/>
      <c r="AS63" s="100"/>
      <c r="AT63" s="225"/>
      <c r="AU63" s="100"/>
      <c r="AV63" s="100"/>
      <c r="AW63" s="100"/>
      <c r="AX63" s="100"/>
      <c r="AY63" s="100"/>
      <c r="AZ63" s="100"/>
      <c r="BA63" s="100"/>
      <c r="BB63" s="100"/>
      <c r="BC63" s="100"/>
      <c r="BD63" s="100"/>
      <c r="BE63" s="242"/>
    </row>
    <row r="64" customFormat="false" ht="15" hidden="false" customHeight="true" outlineLevel="0" collapsed="false">
      <c r="B64" s="243"/>
      <c r="C64" s="243"/>
      <c r="D64" s="243"/>
      <c r="E64" s="243"/>
      <c r="F64" s="243"/>
      <c r="G64" s="243"/>
      <c r="H64" s="243"/>
      <c r="I64" s="243"/>
      <c r="J64" s="243"/>
      <c r="K64" s="243"/>
      <c r="L64" s="243"/>
      <c r="M64" s="243"/>
      <c r="AD64" s="10"/>
    </row>
    <row r="65" customFormat="false" ht="15" hidden="false" customHeight="true" outlineLevel="0" collapsed="false">
      <c r="M65" s="243"/>
      <c r="AD65" s="10"/>
    </row>
    <row r="66" customFormat="false" ht="15" hidden="false" customHeight="true" outlineLevel="0" collapsed="false">
      <c r="M66" s="243"/>
      <c r="AD66" s="10"/>
    </row>
    <row r="67" customFormat="false" ht="15" hidden="false" customHeight="true" outlineLevel="0" collapsed="false">
      <c r="D67" s="243"/>
      <c r="E67" s="243"/>
      <c r="F67" s="243"/>
      <c r="G67" s="243"/>
      <c r="H67" s="243"/>
      <c r="I67" s="243"/>
      <c r="J67" s="243"/>
      <c r="K67" s="243"/>
      <c r="L67" s="243"/>
      <c r="M67" s="243"/>
      <c r="AD67" s="10"/>
    </row>
    <row r="68" customFormat="false" ht="15" hidden="false" customHeight="true" outlineLevel="0" collapsed="false">
      <c r="D68" s="243"/>
      <c r="E68" s="243"/>
      <c r="F68" s="243"/>
      <c r="G68" s="243"/>
      <c r="H68" s="243"/>
      <c r="I68" s="243"/>
      <c r="J68" s="243"/>
      <c r="K68" s="243"/>
      <c r="L68" s="243"/>
      <c r="AD68" s="10"/>
    </row>
    <row r="69" customFormat="false" ht="15" hidden="false" customHeight="true" outlineLevel="0" collapsed="false">
      <c r="D69" s="243"/>
      <c r="E69" s="243"/>
      <c r="F69" s="243"/>
      <c r="G69" s="243"/>
      <c r="H69" s="243"/>
      <c r="I69" s="243"/>
      <c r="J69" s="243"/>
      <c r="K69" s="243"/>
      <c r="L69" s="243"/>
      <c r="AD69" s="10"/>
    </row>
    <row r="70" customFormat="false" ht="15" hidden="false" customHeight="true" outlineLevel="0" collapsed="false">
      <c r="D70" s="243"/>
      <c r="E70" s="243"/>
      <c r="F70" s="243"/>
      <c r="G70" s="243"/>
      <c r="H70" s="243"/>
      <c r="I70" s="243"/>
      <c r="J70" s="243"/>
      <c r="K70" s="243"/>
      <c r="L70" s="243"/>
      <c r="N70" s="10"/>
      <c r="O70" s="10"/>
      <c r="AD70" s="10"/>
    </row>
    <row r="71" customFormat="false" ht="15" hidden="false" customHeight="true" outlineLevel="0" collapsed="false">
      <c r="D71" s="243"/>
      <c r="E71" s="243"/>
      <c r="F71" s="243"/>
      <c r="G71" s="243"/>
      <c r="H71" s="243"/>
      <c r="I71" s="243"/>
      <c r="J71" s="243"/>
      <c r="K71" s="243"/>
      <c r="L71" s="243"/>
      <c r="M71" s="243"/>
      <c r="N71" s="10"/>
      <c r="O71" s="10"/>
      <c r="AD71" s="10"/>
    </row>
    <row r="72" customFormat="false" ht="15" hidden="false" customHeight="true" outlineLevel="0" collapsed="false">
      <c r="D72" s="243"/>
      <c r="E72" s="243"/>
      <c r="F72" s="243"/>
      <c r="G72" s="243"/>
      <c r="H72" s="243"/>
      <c r="I72" s="243"/>
      <c r="J72" s="243"/>
      <c r="K72" s="243"/>
      <c r="L72" s="243"/>
      <c r="M72" s="243"/>
      <c r="N72" s="10"/>
      <c r="O72" s="10"/>
      <c r="AD72" s="10"/>
    </row>
    <row r="73" customFormat="false" ht="15" hidden="false" customHeight="true" outlineLevel="0" collapsed="false">
      <c r="D73" s="243"/>
      <c r="E73" s="244"/>
      <c r="F73" s="244"/>
      <c r="G73" s="244"/>
      <c r="H73" s="245"/>
      <c r="I73" s="245"/>
      <c r="J73" s="245"/>
      <c r="K73" s="245"/>
      <c r="L73" s="245"/>
      <c r="M73" s="243"/>
      <c r="N73" s="10"/>
      <c r="O73" s="10"/>
      <c r="AD73" s="10"/>
    </row>
    <row r="74" customFormat="false" ht="15" hidden="false" customHeight="true" outlineLevel="0" collapsed="false">
      <c r="D74" s="243"/>
      <c r="E74" s="244"/>
      <c r="F74" s="244"/>
      <c r="G74" s="244"/>
      <c r="H74" s="245"/>
      <c r="I74" s="245"/>
      <c r="J74" s="245"/>
      <c r="K74" s="245"/>
      <c r="L74" s="245"/>
      <c r="M74" s="243"/>
      <c r="N74" s="10"/>
      <c r="O74" s="10"/>
      <c r="AD74" s="10"/>
    </row>
    <row r="75" customFormat="false" ht="15" hidden="false" customHeight="true" outlineLevel="0" collapsed="false">
      <c r="D75" s="243"/>
      <c r="E75" s="244"/>
      <c r="F75" s="244"/>
      <c r="G75" s="244"/>
      <c r="H75" s="245"/>
      <c r="I75" s="245"/>
      <c r="J75" s="245"/>
      <c r="K75" s="245"/>
      <c r="L75" s="245"/>
      <c r="M75" s="243"/>
      <c r="N75" s="10"/>
      <c r="O75" s="10"/>
      <c r="AD75" s="10"/>
    </row>
    <row r="76" customFormat="false" ht="15" hidden="false" customHeight="true" outlineLevel="0" collapsed="false">
      <c r="D76" s="243"/>
      <c r="E76" s="244"/>
      <c r="F76" s="244"/>
      <c r="G76" s="244"/>
      <c r="H76" s="245"/>
      <c r="I76" s="245"/>
      <c r="J76" s="245"/>
      <c r="K76" s="245"/>
      <c r="L76" s="245"/>
      <c r="M76" s="243"/>
      <c r="N76" s="10"/>
      <c r="O76" s="246"/>
      <c r="AD76" s="10"/>
    </row>
    <row r="77" customFormat="false" ht="15" hidden="false" customHeight="true" outlineLevel="0" collapsed="false">
      <c r="D77" s="243"/>
      <c r="E77" s="243"/>
      <c r="F77" s="243"/>
      <c r="G77" s="243"/>
      <c r="H77" s="243"/>
      <c r="I77" s="243"/>
      <c r="J77" s="243"/>
      <c r="K77" s="243"/>
      <c r="L77" s="243"/>
      <c r="M77" s="243"/>
      <c r="N77" s="10"/>
      <c r="O77" s="10"/>
      <c r="AD77" s="10"/>
    </row>
    <row r="78" customFormat="false" ht="15" hidden="false" customHeight="true" outlineLevel="0" collapsed="false">
      <c r="D78" s="243"/>
      <c r="E78" s="243"/>
      <c r="F78" s="243"/>
      <c r="G78" s="243"/>
      <c r="H78" s="243"/>
      <c r="I78" s="243"/>
      <c r="J78" s="243"/>
      <c r="K78" s="243"/>
      <c r="L78" s="243"/>
      <c r="M78" s="243"/>
      <c r="N78" s="10"/>
      <c r="O78" s="10"/>
      <c r="AD78" s="10"/>
    </row>
    <row r="79" customFormat="false" ht="15" hidden="false" customHeight="true" outlineLevel="0" collapsed="false">
      <c r="D79" s="243"/>
      <c r="E79" s="243"/>
      <c r="F79" s="243"/>
      <c r="G79" s="243"/>
      <c r="H79" s="243"/>
      <c r="I79" s="243"/>
      <c r="J79" s="243"/>
      <c r="K79" s="243"/>
      <c r="L79" s="243"/>
      <c r="M79" s="243"/>
      <c r="N79" s="247"/>
      <c r="O79" s="80"/>
      <c r="AD79" s="10"/>
    </row>
    <row r="80" customFormat="false" ht="15" hidden="false" customHeight="true" outlineLevel="0" collapsed="false">
      <c r="D80" s="243"/>
      <c r="E80" s="243"/>
      <c r="F80" s="10"/>
      <c r="G80" s="248"/>
      <c r="H80" s="248"/>
      <c r="I80" s="248"/>
      <c r="J80" s="248"/>
      <c r="K80" s="248"/>
      <c r="L80" s="248"/>
      <c r="M80" s="245"/>
      <c r="N80" s="249"/>
      <c r="O80" s="80"/>
      <c r="AD80" s="10"/>
    </row>
    <row r="81" customFormat="false" ht="15" hidden="false" customHeight="true" outlineLevel="0" collapsed="false">
      <c r="D81" s="243"/>
      <c r="E81" s="243"/>
      <c r="F81" s="10"/>
      <c r="G81" s="250"/>
      <c r="H81" s="250"/>
      <c r="I81" s="248"/>
      <c r="J81" s="251"/>
      <c r="K81" s="251"/>
      <c r="L81" s="248"/>
      <c r="M81" s="245"/>
      <c r="N81" s="247"/>
      <c r="O81" s="80"/>
      <c r="AD81" s="10"/>
    </row>
    <row r="82" customFormat="false" ht="15" hidden="false" customHeight="true" outlineLevel="0" collapsed="false">
      <c r="D82" s="243"/>
      <c r="E82" s="243"/>
      <c r="F82" s="248"/>
      <c r="G82" s="23"/>
      <c r="H82" s="23"/>
      <c r="I82" s="248"/>
      <c r="J82" s="23"/>
      <c r="K82" s="23"/>
      <c r="L82" s="10"/>
      <c r="M82" s="245"/>
      <c r="N82" s="249"/>
      <c r="O82" s="82"/>
      <c r="AD82" s="10"/>
    </row>
    <row r="83" customFormat="false" ht="15" hidden="false" customHeight="true" outlineLevel="0" collapsed="false">
      <c r="D83" s="243"/>
      <c r="E83" s="243"/>
      <c r="F83" s="252"/>
      <c r="G83" s="253"/>
      <c r="H83" s="253"/>
      <c r="I83" s="253"/>
      <c r="J83" s="253"/>
      <c r="K83" s="253"/>
      <c r="L83" s="253"/>
      <c r="M83" s="245"/>
      <c r="N83" s="10"/>
      <c r="O83" s="10"/>
      <c r="AD83" s="10"/>
    </row>
    <row r="84" customFormat="false" ht="15" hidden="false" customHeight="true" outlineLevel="0" collapsed="false">
      <c r="D84" s="243"/>
      <c r="E84" s="243"/>
      <c r="F84" s="252"/>
      <c r="G84" s="253"/>
      <c r="H84" s="253"/>
      <c r="I84" s="253"/>
      <c r="J84" s="253"/>
      <c r="K84" s="253"/>
      <c r="L84" s="253"/>
      <c r="M84" s="243"/>
      <c r="N84" s="10"/>
      <c r="O84" s="10"/>
      <c r="AD84" s="10"/>
    </row>
    <row r="85" customFormat="false" ht="15" hidden="false" customHeight="true" outlineLevel="0" collapsed="false">
      <c r="D85" s="243"/>
      <c r="E85" s="243"/>
      <c r="F85" s="243"/>
      <c r="G85" s="243"/>
      <c r="H85" s="243"/>
      <c r="I85" s="243"/>
      <c r="J85" s="243"/>
      <c r="K85" s="243"/>
      <c r="L85" s="243"/>
      <c r="M85" s="243"/>
      <c r="N85" s="10"/>
      <c r="O85" s="10"/>
      <c r="AD85" s="10"/>
    </row>
    <row r="86" customFormat="false" ht="15" hidden="false" customHeight="true" outlineLevel="0" collapsed="false">
      <c r="D86" s="243"/>
      <c r="E86" s="243"/>
      <c r="F86" s="243"/>
      <c r="G86" s="243"/>
      <c r="H86" s="243"/>
      <c r="I86" s="243"/>
      <c r="J86" s="243"/>
      <c r="K86" s="243"/>
      <c r="L86" s="243"/>
      <c r="M86" s="243"/>
      <c r="N86" s="254"/>
      <c r="O86" s="10"/>
      <c r="AD86" s="10"/>
    </row>
    <row r="87" customFormat="false" ht="15" hidden="false" customHeight="true" outlineLevel="0" collapsed="false">
      <c r="D87" s="243"/>
      <c r="E87" s="243"/>
      <c r="F87" s="243"/>
      <c r="G87" s="243"/>
      <c r="H87" s="243"/>
      <c r="I87" s="243"/>
      <c r="J87" s="243"/>
      <c r="K87" s="243"/>
      <c r="L87" s="243"/>
      <c r="M87" s="255"/>
      <c r="N87" s="23"/>
      <c r="O87" s="10"/>
      <c r="AD87" s="10"/>
    </row>
    <row r="88" customFormat="false" ht="15" hidden="false" customHeight="true" outlineLevel="0" collapsed="false">
      <c r="D88" s="243"/>
      <c r="E88" s="243"/>
      <c r="F88" s="243"/>
      <c r="G88" s="243"/>
      <c r="H88" s="243"/>
      <c r="I88" s="243"/>
      <c r="J88" s="243"/>
      <c r="K88" s="243"/>
      <c r="L88" s="243"/>
      <c r="M88" s="23"/>
      <c r="N88" s="23"/>
      <c r="O88" s="10"/>
    </row>
    <row r="89" customFormat="false" ht="15" hidden="false" customHeight="true" outlineLevel="0" collapsed="false">
      <c r="M89" s="23"/>
      <c r="N89" s="253"/>
      <c r="O89" s="10"/>
    </row>
    <row r="90" customFormat="false" ht="13.5" hidden="false" customHeight="false" outlineLevel="0" collapsed="false">
      <c r="M90" s="253"/>
      <c r="N90" s="253"/>
      <c r="O90" s="10"/>
    </row>
    <row r="91" customFormat="false" ht="13.5" hidden="false" customHeight="false" outlineLevel="0" collapsed="false">
      <c r="M91" s="253"/>
      <c r="N91" s="10"/>
      <c r="O91" s="10"/>
    </row>
    <row r="92" customFormat="false" ht="13.5" hidden="false" customHeight="false" outlineLevel="0" collapsed="false">
      <c r="M92" s="243"/>
    </row>
  </sheetData>
  <mergeCells count="103">
    <mergeCell ref="B3:C7"/>
    <mergeCell ref="D3:M5"/>
    <mergeCell ref="Q4:AC6"/>
    <mergeCell ref="AE4:AN6"/>
    <mergeCell ref="AP4:AY6"/>
    <mergeCell ref="BA4:BD6"/>
    <mergeCell ref="D6:M7"/>
    <mergeCell ref="C8:L9"/>
    <mergeCell ref="Q8:AC9"/>
    <mergeCell ref="E10:L10"/>
    <mergeCell ref="C11:D11"/>
    <mergeCell ref="E11:L11"/>
    <mergeCell ref="C12:D12"/>
    <mergeCell ref="E12:H12"/>
    <mergeCell ref="I12:J12"/>
    <mergeCell ref="K12:L12"/>
    <mergeCell ref="Q12:S13"/>
    <mergeCell ref="U12:U13"/>
    <mergeCell ref="V12:V13"/>
    <mergeCell ref="W12:W13"/>
    <mergeCell ref="X12:X13"/>
    <mergeCell ref="Y12:Y13"/>
    <mergeCell ref="Z12:Z13"/>
    <mergeCell ref="AA12:AA13"/>
    <mergeCell ref="AB12:AB13"/>
    <mergeCell ref="AC12:AC13"/>
    <mergeCell ref="C13:D13"/>
    <mergeCell ref="E13:L13"/>
    <mergeCell ref="C14:D14"/>
    <mergeCell ref="E14:H14"/>
    <mergeCell ref="I14:J14"/>
    <mergeCell ref="K14:L14"/>
    <mergeCell ref="BA15:BB15"/>
    <mergeCell ref="C16:H17"/>
    <mergeCell ref="I16:L17"/>
    <mergeCell ref="BA16:BB16"/>
    <mergeCell ref="I18:J18"/>
    <mergeCell ref="K18:L18"/>
    <mergeCell ref="I19:J19"/>
    <mergeCell ref="K19:L19"/>
    <mergeCell ref="I20:L20"/>
    <mergeCell ref="I21:J21"/>
    <mergeCell ref="K21:L21"/>
    <mergeCell ref="I22:J22"/>
    <mergeCell ref="K22:L22"/>
    <mergeCell ref="I23:J23"/>
    <mergeCell ref="K23:L23"/>
    <mergeCell ref="I24:J24"/>
    <mergeCell ref="K24:L24"/>
    <mergeCell ref="I25:J25"/>
    <mergeCell ref="K25:L25"/>
    <mergeCell ref="I26:L27"/>
    <mergeCell ref="C35:H36"/>
    <mergeCell ref="I35:L36"/>
    <mergeCell ref="I37:J37"/>
    <mergeCell ref="K37:L37"/>
    <mergeCell ref="U37:V38"/>
    <mergeCell ref="I38:J38"/>
    <mergeCell ref="K38:L38"/>
    <mergeCell ref="I39:J39"/>
    <mergeCell ref="K39:L39"/>
    <mergeCell ref="U39:V39"/>
    <mergeCell ref="I40:J40"/>
    <mergeCell ref="K40:L40"/>
    <mergeCell ref="U40:V40"/>
    <mergeCell ref="I41:J41"/>
    <mergeCell ref="K41:L41"/>
    <mergeCell ref="U41:V41"/>
    <mergeCell ref="I42:L43"/>
    <mergeCell ref="U42:V42"/>
    <mergeCell ref="U43:V43"/>
    <mergeCell ref="I44:J44"/>
    <mergeCell ref="K44:L44"/>
    <mergeCell ref="I45:J45"/>
    <mergeCell ref="K45:L45"/>
    <mergeCell ref="I46:J46"/>
    <mergeCell ref="K46:L46"/>
    <mergeCell ref="C47:L48"/>
    <mergeCell ref="C49:C50"/>
    <mergeCell ref="E49:E50"/>
    <mergeCell ref="I49:I50"/>
    <mergeCell ref="J49:J50"/>
    <mergeCell ref="Q50:S51"/>
    <mergeCell ref="Q52:R52"/>
    <mergeCell ref="Q53:R53"/>
    <mergeCell ref="Q54:R54"/>
    <mergeCell ref="Q55:R55"/>
    <mergeCell ref="Q56:R56"/>
    <mergeCell ref="Q57:R57"/>
    <mergeCell ref="Q58:R58"/>
    <mergeCell ref="Q59:R59"/>
    <mergeCell ref="Q60:R60"/>
    <mergeCell ref="Q61:R61"/>
    <mergeCell ref="E73:G73"/>
    <mergeCell ref="E74:G74"/>
    <mergeCell ref="E75:G75"/>
    <mergeCell ref="E76:G76"/>
    <mergeCell ref="G80:L80"/>
    <mergeCell ref="G81:H81"/>
    <mergeCell ref="J81:K81"/>
    <mergeCell ref="G82:H82"/>
    <mergeCell ref="J82:K82"/>
    <mergeCell ref="F83:F84"/>
  </mergeCells>
  <printOptions headings="false" gridLines="false" gridLinesSet="true" horizontalCentered="false" verticalCentered="true"/>
  <pageMargins left="0.7875" right="0.236111111111111" top="0.315277777777778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A6CAF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" right="0.490277777777778" top="0.570138888888889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19T16:47:08Z</dcterms:created>
  <dc:creator/>
  <dc:description/>
  <dc:language>en-US</dc:language>
  <cp:lastModifiedBy>Cliente</cp:lastModifiedBy>
  <cp:lastPrinted>2009-11-13T17:14:38Z</cp:lastPrinted>
  <dcterms:modified xsi:type="dcterms:W3CDTF">2009-11-17T17:39:18Z</dcterms:modified>
  <cp:revision>0</cp:revision>
  <dc:subject/>
  <dc:title/>
</cp:coreProperties>
</file>