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o" sheetId="1" state="visible" r:id="rId2"/>
    <sheet name="Remoção top soil" sheetId="2" state="visible" r:id="rId3"/>
    <sheet name="Formação de pilha Remoção " sheetId="3" state="visible" r:id="rId4"/>
    <sheet name="Taxa emissão_Paineis" sheetId="4" state="visible" r:id="rId5"/>
    <sheet name="Perfuração" sheetId="5" state="visible" r:id="rId6"/>
    <sheet name="Explosão" sheetId="6" state="visible" r:id="rId7"/>
    <sheet name="Equipamentos Diesel" sheetId="7" state="visible" r:id="rId8"/>
    <sheet name="Vias Não Pavimentadas" sheetId="8" state="visible" r:id="rId9"/>
    <sheet name="Vias Pavimentadas" sheetId="9" state="visible" r:id="rId10"/>
    <sheet name="Escapamento_caminhões" sheetId="10" state="visible" r:id="rId11"/>
    <sheet name="Taxa emissão vias" sheetId="11" state="visible" r:id="rId12"/>
  </sheets>
  <definedNames>
    <definedName function="false" hidden="false" localSheetId="6" name="_xlnm.Print_Area" vbProcedure="false">'Equipamentos Diesel'!$A$1:$G$34</definedName>
    <definedName function="false" hidden="false" localSheetId="5" name="_xlnm.Print_Area" vbProcedure="false">Explosão!$A$1:$G$33</definedName>
    <definedName function="false" hidden="false" localSheetId="1" name="_xlnm.Print_Area" vbProcedure="false">'Remoção top soil'!$A$1:$G$49</definedName>
    <definedName function="false" hidden="false" localSheetId="10" name="_xlnm.Print_Area" vbProcedure="false">'Taxa emissão vias'!$A$1:$H$51</definedName>
    <definedName function="false" hidden="false" localSheetId="7" name="_xlnm.Print_Area" vbProcedure="false">'Vias Não Pavimentadas'!$A$1:$Q$44</definedName>
    <definedName function="false" hidden="false" localSheetId="8" name="_xlnm.Print_Area" vbProcedure="false">'Vias Pavimentadas'!$A$1:$A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274">
  <si>
    <t xml:space="preserve">Emissões de Material Particulado (como PTS)</t>
  </si>
  <si>
    <t xml:space="preserve">Fonte</t>
  </si>
  <si>
    <t xml:space="preserve">Emissões MP (Mg/ano)</t>
  </si>
  <si>
    <t xml:space="preserve">Remoção de top soil</t>
  </si>
  <si>
    <t xml:space="preserve">Formação de pilhas top soil</t>
  </si>
  <si>
    <t xml:space="preserve">Remoção estéril</t>
  </si>
  <si>
    <t xml:space="preserve">Pilhas estéril</t>
  </si>
  <si>
    <t xml:space="preserve">Remoção Argila</t>
  </si>
  <si>
    <t xml:space="preserve">Perfuração</t>
  </si>
  <si>
    <t xml:space="preserve">Explosão</t>
  </si>
  <si>
    <t xml:space="preserve">Equipamentos Diesel</t>
  </si>
  <si>
    <t xml:space="preserve">Vias Não Pavimentadas</t>
  </si>
  <si>
    <t xml:space="preserve">Vias Pavimentadas</t>
  </si>
  <si>
    <t xml:space="preserve">Caminhões pesados</t>
  </si>
  <si>
    <t xml:space="preserve">Total:</t>
  </si>
  <si>
    <t xml:space="preserve">Quantidade a ser compensada (110% do total)</t>
  </si>
  <si>
    <t xml:space="preserve">kg/h</t>
  </si>
  <si>
    <t xml:space="preserve">Horas/mês</t>
  </si>
  <si>
    <t xml:space="preserve">Profundidade solo</t>
  </si>
  <si>
    <r>
      <rPr>
        <b val="true"/>
        <sz val="10"/>
        <rFont val="Garamond"/>
        <family val="1"/>
      </rPr>
      <t xml:space="preserve">Solo orgânico“in situ” (m</t>
    </r>
    <r>
      <rPr>
        <b val="true"/>
        <vertAlign val="superscript"/>
        <sz val="10"/>
        <rFont val="Garamond"/>
        <family val="1"/>
      </rPr>
      <t xml:space="preserve">3</t>
    </r>
    <r>
      <rPr>
        <b val="true"/>
        <sz val="10"/>
        <rFont val="Garamond"/>
        <family val="1"/>
      </rPr>
      <t xml:space="preserve">)</t>
    </r>
  </si>
  <si>
    <t xml:space="preserve">Vida útil prevista (meses)</t>
  </si>
  <si>
    <r>
      <rPr>
        <b val="true"/>
        <sz val="10"/>
        <rFont val="Garamond"/>
        <family val="1"/>
      </rPr>
      <t xml:space="preserve">Volume solo removido (m</t>
    </r>
    <r>
      <rPr>
        <b val="true"/>
        <vertAlign val="superscript"/>
        <sz val="10"/>
        <rFont val="Garamond"/>
        <family val="1"/>
      </rPr>
      <t xml:space="preserve">3</t>
    </r>
    <r>
      <rPr>
        <b val="true"/>
        <sz val="10"/>
        <rFont val="Garamond"/>
        <family val="1"/>
      </rPr>
      <t xml:space="preserve">/h)</t>
    </r>
  </si>
  <si>
    <r>
      <rPr>
        <b val="true"/>
        <sz val="10"/>
        <rFont val="Garamond"/>
        <family val="1"/>
      </rPr>
      <t xml:space="preserve">Área solo removido (m</t>
    </r>
    <r>
      <rPr>
        <b val="true"/>
        <vertAlign val="superscript"/>
        <sz val="10"/>
        <rFont val="Garamond"/>
        <family val="1"/>
      </rPr>
      <t xml:space="preserve">2</t>
    </r>
    <r>
      <rPr>
        <b val="true"/>
        <sz val="10"/>
        <rFont val="Garamond"/>
        <family val="1"/>
      </rPr>
      <t xml:space="preserve">)</t>
    </r>
  </si>
  <si>
    <t xml:space="preserve">Painel 1</t>
  </si>
  <si>
    <t xml:space="preserve">Painel 2</t>
  </si>
  <si>
    <t xml:space="preserve">Painel 3</t>
  </si>
  <si>
    <t xml:space="preserve">Painel 4</t>
  </si>
  <si>
    <t xml:space="preserve">Painel 5</t>
  </si>
  <si>
    <t xml:space="preserve">Painel 6</t>
  </si>
  <si>
    <t xml:space="preserve">Painel 7</t>
  </si>
  <si>
    <t xml:space="preserve">Painel 8</t>
  </si>
  <si>
    <t xml:space="preserve">Painel 9</t>
  </si>
  <si>
    <t xml:space="preserve">Painel 10</t>
  </si>
  <si>
    <t xml:space="preserve">Total</t>
  </si>
  <si>
    <t xml:space="preserve">Velocidade (km/h)</t>
  </si>
  <si>
    <t xml:space="preserve">Largura pá (m)</t>
  </si>
  <si>
    <t xml:space="preserve">Comprimento a ser Percorrido por hora (m)</t>
  </si>
  <si>
    <t xml:space="preserve">Tempo necessária para a remoção do solo por painel (h)</t>
  </si>
  <si>
    <t xml:space="preserve">Emissão MP por hora (kg/h)</t>
  </si>
  <si>
    <t xml:space="preserve">Emissão MP por painel (Mg/ano)</t>
  </si>
  <si>
    <t xml:space="preserve">Emissão MP por painel (g/s)</t>
  </si>
  <si>
    <t xml:space="preserve">Emissões MP Diesel (g/s)</t>
  </si>
  <si>
    <r>
      <rPr>
        <b val="true"/>
        <sz val="10"/>
        <rFont val="Garamond"/>
        <family val="1"/>
      </rPr>
      <t xml:space="preserve">Emissões totais MP (g/s/m</t>
    </r>
    <r>
      <rPr>
        <vertAlign val="superscript"/>
        <sz val="10"/>
        <rFont val="Garamond"/>
        <family val="1"/>
      </rPr>
      <t xml:space="preserve">2</t>
    </r>
    <r>
      <rPr>
        <sz val="10"/>
        <rFont val="Garamond"/>
        <family val="1"/>
      </rPr>
      <t xml:space="preserve">)</t>
    </r>
  </si>
  <si>
    <t xml:space="preserve">k:</t>
  </si>
  <si>
    <t xml:space="preserve">Solo</t>
  </si>
  <si>
    <t xml:space="preserve">kg/Mg</t>
  </si>
  <si>
    <t xml:space="preserve">U:</t>
  </si>
  <si>
    <t xml:space="preserve">Estéril</t>
  </si>
  <si>
    <t xml:space="preserve">Msolo:</t>
  </si>
  <si>
    <t xml:space="preserve">Argila</t>
  </si>
  <si>
    <t xml:space="preserve">Mestéril:</t>
  </si>
  <si>
    <t xml:space="preserve">Margila:</t>
  </si>
  <si>
    <t xml:space="preserve">Pihas de Solo</t>
  </si>
  <si>
    <r>
      <rPr>
        <sz val="10"/>
        <rFont val="Garamond"/>
        <family val="1"/>
      </rPr>
      <t xml:space="preserve">d (kg/m</t>
    </r>
    <r>
      <rPr>
        <vertAlign val="superscript"/>
        <sz val="10"/>
        <rFont val="Garamond"/>
        <family val="1"/>
      </rPr>
      <t xml:space="preserve">3</t>
    </r>
    <r>
      <rPr>
        <sz val="10"/>
        <rFont val="Garamond"/>
        <family val="1"/>
      </rPr>
      <t xml:space="preserve">)</t>
    </r>
  </si>
  <si>
    <t xml:space="preserve">horas/mês</t>
  </si>
  <si>
    <t xml:space="preserve">Solo orgânico“in situ” (Mg/h)</t>
  </si>
  <si>
    <t xml:space="preserve">Emissão MP por painel (kg/h)</t>
  </si>
  <si>
    <t xml:space="preserve">Capeamento estéril “in situ” (m3)</t>
  </si>
  <si>
    <r>
      <rPr>
        <b val="true"/>
        <sz val="10"/>
        <rFont val="Garamond"/>
        <family val="1"/>
      </rPr>
      <t xml:space="preserve">Volume estéril removido (m</t>
    </r>
    <r>
      <rPr>
        <b val="true"/>
        <vertAlign val="superscript"/>
        <sz val="10"/>
        <rFont val="Garamond"/>
        <family val="1"/>
      </rPr>
      <t xml:space="preserve">3</t>
    </r>
    <r>
      <rPr>
        <b val="true"/>
        <sz val="10"/>
        <rFont val="Garamond"/>
        <family val="1"/>
      </rPr>
      <t xml:space="preserve">/h)</t>
    </r>
  </si>
  <si>
    <t xml:space="preserve">Capeamento estéril “in situ” (Mg/h)</t>
  </si>
  <si>
    <t xml:space="preserve">Remoção Estéril</t>
  </si>
  <si>
    <t xml:space="preserve">Pilha Estéril</t>
  </si>
  <si>
    <r>
      <rPr>
        <b val="true"/>
        <sz val="10"/>
        <rFont val="Garamond"/>
        <family val="1"/>
      </rPr>
      <t xml:space="preserve">Escala total de produção mensal de minério (m</t>
    </r>
    <r>
      <rPr>
        <b val="true"/>
        <vertAlign val="superscript"/>
        <sz val="10"/>
        <rFont val="Garamond"/>
        <family val="1"/>
      </rPr>
      <t xml:space="preserve">3</t>
    </r>
    <r>
      <rPr>
        <b val="true"/>
        <sz val="10"/>
        <rFont val="Garamond"/>
        <family val="1"/>
      </rPr>
      <t xml:space="preserve">)</t>
    </r>
  </si>
  <si>
    <t xml:space="preserve">Reservas de minério “in situ” (Mg/h) </t>
  </si>
  <si>
    <t xml:space="preserve">Equipamentos Off-road</t>
  </si>
  <si>
    <t xml:space="preserve">Emissão MP diesel por painel (Mg/ano)</t>
  </si>
  <si>
    <t xml:space="preserve">Emissão total MP (Mg/ano)</t>
  </si>
  <si>
    <t xml:space="preserve">Emissão total MP (kg/h)</t>
  </si>
  <si>
    <t xml:space="preserve">Emissão total MP (g/s)</t>
  </si>
  <si>
    <t xml:space="preserve">Painel</t>
  </si>
  <si>
    <t xml:space="preserve">Emissão de MP (Mg/ano)</t>
  </si>
  <si>
    <t xml:space="preserve">Emissão MPdiesel por painel (Mg/ano)</t>
  </si>
  <si>
    <t xml:space="preserve">Percentuais mássicos (Planilha produção)</t>
  </si>
  <si>
    <t xml:space="preserve">Parâmetro</t>
  </si>
  <si>
    <t xml:space="preserve">Dimensão</t>
  </si>
  <si>
    <t xml:space="preserve">Diâmetro do furo</t>
  </si>
  <si>
    <t xml:space="preserve">3”</t>
  </si>
  <si>
    <t xml:space="preserve">Afastamento</t>
  </si>
  <si>
    <t xml:space="preserve">3,0 m</t>
  </si>
  <si>
    <t xml:space="preserve">FE: kg/furo</t>
  </si>
  <si>
    <t xml:space="preserve">Espaçamento</t>
  </si>
  <si>
    <t xml:space="preserve">5,0 m</t>
  </si>
  <si>
    <t xml:space="preserve">Tampão</t>
  </si>
  <si>
    <t xml:space="preserve">2,7 m</t>
  </si>
  <si>
    <t xml:space="preserve">número furos /hora/ perfuratriz:</t>
  </si>
  <si>
    <t xml:space="preserve">Profundidade do furo</t>
  </si>
  <si>
    <t xml:space="preserve">12,0 m</t>
  </si>
  <si>
    <t xml:space="preserve">Sub-furação</t>
  </si>
  <si>
    <t xml:space="preserve">0,6 m</t>
  </si>
  <si>
    <t xml:space="preserve">Altura da bancada</t>
  </si>
  <si>
    <t xml:space="preserve">10,0 m</t>
  </si>
  <si>
    <t xml:space="preserve">Inclinação da bancada</t>
  </si>
  <si>
    <t xml:space="preserve">60 °</t>
  </si>
  <si>
    <t xml:space="preserve">Volume desmontado por furo</t>
  </si>
  <si>
    <r>
      <rPr>
        <sz val="10"/>
        <rFont val="Garamond"/>
        <family val="1"/>
      </rPr>
      <t xml:space="preserve">150,0 m</t>
    </r>
    <r>
      <rPr>
        <vertAlign val="superscript"/>
        <sz val="10"/>
        <rFont val="Garamond"/>
        <family val="1"/>
      </rPr>
      <t xml:space="preserve">3</t>
    </r>
  </si>
  <si>
    <t xml:space="preserve">Carga de explosivo por furo</t>
  </si>
  <si>
    <t xml:space="preserve">38,3 kg</t>
  </si>
  <si>
    <t xml:space="preserve">FE</t>
  </si>
  <si>
    <t xml:space="preserve">Furos/hora</t>
  </si>
  <si>
    <t xml:space="preserve">Horas/Mês</t>
  </si>
  <si>
    <t xml:space="preserve">Razão de carga por furo “in situ”</t>
  </si>
  <si>
    <r>
      <rPr>
        <sz val="10"/>
        <rFont val="Garamond"/>
        <family val="1"/>
      </rPr>
      <t xml:space="preserve">0,25 kg/m</t>
    </r>
    <r>
      <rPr>
        <vertAlign val="superscript"/>
        <sz val="10"/>
        <rFont val="Garamond"/>
        <family val="1"/>
      </rPr>
      <t xml:space="preserve">3</t>
    </r>
  </si>
  <si>
    <t xml:space="preserve">Furos por espera</t>
  </si>
  <si>
    <t xml:space="preserve">Número Perfuratriz</t>
  </si>
  <si>
    <t xml:space="preserve">Emissões MP (kg/h)</t>
  </si>
  <si>
    <t xml:space="preserve">Emissões MP (g/s)</t>
  </si>
  <si>
    <t xml:space="preserve">Furos por fogo</t>
  </si>
  <si>
    <t xml:space="preserve">Painel 1*</t>
  </si>
  <si>
    <t xml:space="preserve">Número de fileiras</t>
  </si>
  <si>
    <t xml:space="preserve">Furos por fogo (média)</t>
  </si>
  <si>
    <t xml:space="preserve">Carga por espera</t>
  </si>
  <si>
    <t xml:space="preserve">76,6 kg</t>
  </si>
  <si>
    <t xml:space="preserve">Retardos</t>
  </si>
  <si>
    <t xml:space="preserve">17 ou 25 ms</t>
  </si>
  <si>
    <t xml:space="preserve">Painel 7*</t>
  </si>
  <si>
    <t xml:space="preserve">Profundidade do furo (m)</t>
  </si>
  <si>
    <t xml:space="preserve">Velocidade perfuração (m/h)</t>
  </si>
  <si>
    <t xml:space="preserve">Tempo de cada furo</t>
  </si>
  <si>
    <t xml:space="preserve">* 2 perfuratrizes, porém não operam simultaneamente.</t>
  </si>
  <si>
    <t xml:space="preserve">Furos por hora</t>
  </si>
  <si>
    <t xml:space="preserve">Tempo de perfuração/semana (30 furos/semana/painel)</t>
  </si>
  <si>
    <t xml:space="preserve">Horas de operação/semana</t>
  </si>
  <si>
    <t xml:space="preserve">Número semanas/mês</t>
  </si>
  <si>
    <r>
      <rPr>
        <sz val="10"/>
        <rFont val="Garamond"/>
        <family val="1"/>
      </rPr>
      <t xml:space="preserve">A: área horizontal de detonação para profundidade menor ou igual a 21 m (m</t>
    </r>
    <r>
      <rPr>
        <vertAlign val="superscript"/>
        <sz val="10"/>
        <rFont val="Garamond"/>
        <family val="1"/>
      </rPr>
      <t xml:space="preserve">2</t>
    </r>
    <r>
      <rPr>
        <sz val="10"/>
        <rFont val="Garamond"/>
        <family val="1"/>
      </rPr>
      <t xml:space="preserve">).</t>
    </r>
  </si>
  <si>
    <t xml:space="preserve">Área detonação: </t>
  </si>
  <si>
    <r>
      <rPr>
        <sz val="10"/>
        <rFont val="Garamond"/>
        <family val="1"/>
      </rPr>
      <t xml:space="preserve">m</t>
    </r>
    <r>
      <rPr>
        <vertAlign val="superscript"/>
        <sz val="10"/>
        <rFont val="Garamond"/>
        <family val="1"/>
      </rPr>
      <t xml:space="preserve">2</t>
    </r>
    <r>
      <rPr>
        <sz val="10"/>
        <rFont val="Garamond"/>
        <family val="1"/>
      </rPr>
      <t xml:space="preserve">/fogo</t>
    </r>
  </si>
  <si>
    <r>
      <rPr>
        <sz val="10"/>
        <rFont val="Garamond"/>
        <family val="1"/>
      </rPr>
      <t xml:space="preserve">(m</t>
    </r>
    <r>
      <rPr>
        <vertAlign val="superscript"/>
        <sz val="10"/>
        <rFont val="Garamond"/>
        <family val="1"/>
      </rPr>
      <t xml:space="preserve">2</t>
    </r>
    <r>
      <rPr>
        <sz val="10"/>
        <rFont val="Garamond"/>
        <family val="1"/>
      </rPr>
      <t xml:space="preserve">/painel/dia)</t>
    </r>
  </si>
  <si>
    <t xml:space="preserve">FE </t>
  </si>
  <si>
    <t xml:space="preserve">kg/detonação</t>
  </si>
  <si>
    <t xml:space="preserve">semanas/mês de trabalho</t>
  </si>
  <si>
    <t xml:space="preserve">Número detonações/semana</t>
  </si>
  <si>
    <t xml:space="preserve">Emissões MP (kg/semana)</t>
  </si>
  <si>
    <t xml:space="preserve">Equipamentos</t>
  </si>
  <si>
    <t xml:space="preserve">MP</t>
  </si>
  <si>
    <t xml:space="preserve">1 btu = 0,25199576 kcal</t>
  </si>
  <si>
    <t xml:space="preserve">(g/hp-hr)</t>
  </si>
  <si>
    <t xml:space="preserve">Btu/hp-hr</t>
  </si>
  <si>
    <t xml:space="preserve">Trator</t>
  </si>
  <si>
    <t xml:space="preserve">kcal/ hp-hr</t>
  </si>
  <si>
    <t xml:space="preserve">Retroescavadeira</t>
  </si>
  <si>
    <t xml:space="preserve">Gcal/hp-hr</t>
  </si>
  <si>
    <t xml:space="preserve">Escavadeiras</t>
  </si>
  <si>
    <t xml:space="preserve">g/Gcal de diesel</t>
  </si>
  <si>
    <t xml:space="preserve">Maior fator:</t>
  </si>
  <si>
    <t xml:space="preserve">d (kg/L)</t>
  </si>
  <si>
    <t xml:space="preserve">PCS (Kcal/kg)</t>
  </si>
  <si>
    <t xml:space="preserve">Óleo diesel (litros/mês) calculado</t>
  </si>
  <si>
    <t xml:space="preserve">Óleo diesel (kg) calculado</t>
  </si>
  <si>
    <t xml:space="preserve">Óleo diesel (Gcal) calculado</t>
  </si>
  <si>
    <t xml:space="preserve">Emissão de MP (kg/mês)</t>
  </si>
  <si>
    <r>
      <rPr>
        <b val="true"/>
        <sz val="16"/>
        <rFont val="Arial"/>
        <family val="2"/>
      </rPr>
      <t xml:space="preserve">E = k (s/12) </t>
    </r>
    <r>
      <rPr>
        <b val="true"/>
        <vertAlign val="superscript"/>
        <sz val="16"/>
        <rFont val="Arial"/>
        <family val="2"/>
      </rPr>
      <t xml:space="preserve">a</t>
    </r>
    <r>
      <rPr>
        <b val="true"/>
        <sz val="16"/>
        <rFont val="Arial"/>
        <family val="2"/>
      </rPr>
      <t xml:space="preserve"> * (W/3) </t>
    </r>
    <r>
      <rPr>
        <b val="true"/>
        <vertAlign val="superscript"/>
        <sz val="16"/>
        <rFont val="Arial"/>
        <family val="2"/>
      </rPr>
      <t xml:space="preserve">b</t>
    </r>
  </si>
  <si>
    <t xml:space="preserve">Trecho</t>
  </si>
  <si>
    <t xml:space="preserve">PM_30</t>
  </si>
  <si>
    <t xml:space="preserve">E1</t>
  </si>
  <si>
    <t xml:space="preserve">E2</t>
  </si>
  <si>
    <t xml:space="preserve">P</t>
  </si>
  <si>
    <t xml:space="preserve">P-01</t>
  </si>
  <si>
    <t xml:space="preserve">P-02</t>
  </si>
  <si>
    <t xml:space="preserve">P-03</t>
  </si>
  <si>
    <t xml:space="preserve">P-04</t>
  </si>
  <si>
    <t xml:space="preserve">P-05</t>
  </si>
  <si>
    <t xml:space="preserve">P-06</t>
  </si>
  <si>
    <t xml:space="preserve">P-07</t>
  </si>
  <si>
    <t xml:space="preserve">P-08</t>
  </si>
  <si>
    <t xml:space="preserve">P-09</t>
  </si>
  <si>
    <t xml:space="preserve">P-10</t>
  </si>
  <si>
    <t xml:space="preserve">Dist (milhas)</t>
  </si>
  <si>
    <t xml:space="preserve">Dist (km)</t>
  </si>
  <si>
    <t xml:space="preserve">Número caminhões ano</t>
  </si>
  <si>
    <t xml:space="preserve">Parâmetro:</t>
  </si>
  <si>
    <t xml:space="preserve">PM-30</t>
  </si>
  <si>
    <t xml:space="preserve">K:</t>
  </si>
  <si>
    <t xml:space="preserve">a:</t>
  </si>
  <si>
    <t xml:space="preserve">b:</t>
  </si>
  <si>
    <t xml:space="preserve">s:</t>
  </si>
  <si>
    <t xml:space="preserve">cascalho</t>
  </si>
  <si>
    <t xml:space="preserve">terra batida</t>
  </si>
  <si>
    <t xml:space="preserve">W:</t>
  </si>
  <si>
    <t xml:space="preserve">cheio</t>
  </si>
  <si>
    <t xml:space="preserve">vazio</t>
  </si>
  <si>
    <r>
      <rPr>
        <sz val="10"/>
        <rFont val="Garamond"/>
        <family val="1"/>
      </rPr>
      <t xml:space="preserve">E</t>
    </r>
    <r>
      <rPr>
        <vertAlign val="subscript"/>
        <sz val="10"/>
        <rFont val="Garamond"/>
        <family val="1"/>
      </rPr>
      <t xml:space="preserve">C</t>
    </r>
    <r>
      <rPr>
        <sz val="10"/>
        <rFont val="Garamond"/>
        <family val="1"/>
      </rPr>
      <t xml:space="preserve"> (lb/VMT)</t>
    </r>
  </si>
  <si>
    <r>
      <rPr>
        <sz val="10"/>
        <rFont val="Garamond"/>
        <family val="1"/>
      </rPr>
      <t xml:space="preserve">E</t>
    </r>
    <r>
      <rPr>
        <vertAlign val="subscript"/>
        <sz val="10"/>
        <rFont val="Garamond"/>
        <family val="1"/>
      </rPr>
      <t xml:space="preserve">C</t>
    </r>
    <r>
      <rPr>
        <sz val="10"/>
        <rFont val="Garamond"/>
        <family val="1"/>
      </rPr>
      <t xml:space="preserve"> (g/VKT)</t>
    </r>
  </si>
  <si>
    <r>
      <rPr>
        <sz val="10"/>
        <rFont val="Garamond"/>
        <family val="1"/>
      </rPr>
      <t xml:space="preserve">E</t>
    </r>
    <r>
      <rPr>
        <vertAlign val="subscript"/>
        <sz val="10"/>
        <rFont val="Garamond"/>
        <family val="1"/>
      </rPr>
      <t xml:space="preserve">V</t>
    </r>
    <r>
      <rPr>
        <sz val="10"/>
        <rFont val="Garamond"/>
        <family val="1"/>
      </rPr>
      <t xml:space="preserve"> (lb/VMT)</t>
    </r>
  </si>
  <si>
    <r>
      <rPr>
        <sz val="10"/>
        <rFont val="Garamond"/>
        <family val="1"/>
      </rPr>
      <t xml:space="preserve">E</t>
    </r>
    <r>
      <rPr>
        <vertAlign val="subscript"/>
        <sz val="10"/>
        <rFont val="Garamond"/>
        <family val="1"/>
      </rPr>
      <t xml:space="preserve">V</t>
    </r>
    <r>
      <rPr>
        <sz val="10"/>
        <rFont val="Garamond"/>
        <family val="1"/>
      </rPr>
      <t xml:space="preserve"> (g/VKT)</t>
    </r>
  </si>
  <si>
    <t xml:space="preserve">Emissão Total (Mg/ano)</t>
  </si>
  <si>
    <t xml:space="preserve">Número caminhões (mês)</t>
  </si>
  <si>
    <t xml:space="preserve">Comprimento (km)</t>
  </si>
  <si>
    <t xml:space="preserve">Número caminões mês</t>
  </si>
  <si>
    <t xml:space="preserve">Condição via</t>
  </si>
  <si>
    <t xml:space="preserve">Emissão MP ano (Mg/ano)</t>
  </si>
  <si>
    <t xml:space="preserve">(Base de cálculo: volume de argila a ser tranpostada/mês; capacidade caminhão 10m3)</t>
  </si>
  <si>
    <t xml:space="preserve">cascalho umectado</t>
  </si>
  <si>
    <t xml:space="preserve">(com umectação)</t>
  </si>
  <si>
    <t xml:space="preserve">terra batida umectada</t>
  </si>
  <si>
    <t xml:space="preserve">k (lb/VMT)</t>
  </si>
  <si>
    <t xml:space="preserve">a</t>
  </si>
  <si>
    <t xml:space="preserve">b</t>
  </si>
  <si>
    <t xml:space="preserve">PM-10</t>
  </si>
  <si>
    <r>
      <rPr>
        <b val="true"/>
        <sz val="16"/>
        <rFont val="Arial"/>
        <family val="2"/>
      </rPr>
      <t xml:space="preserve">E = k (sL/2) </t>
    </r>
    <r>
      <rPr>
        <b val="true"/>
        <vertAlign val="superscript"/>
        <sz val="16"/>
        <rFont val="Arial"/>
        <family val="2"/>
      </rPr>
      <t xml:space="preserve">0,65</t>
    </r>
    <r>
      <rPr>
        <b val="true"/>
        <sz val="16"/>
        <rFont val="Arial"/>
        <family val="2"/>
      </rPr>
      <t xml:space="preserve"> (W/3) </t>
    </r>
    <r>
      <rPr>
        <b val="true"/>
        <vertAlign val="superscript"/>
        <sz val="16"/>
        <rFont val="Arial"/>
        <family val="2"/>
      </rPr>
      <t xml:space="preserve">1,5</t>
    </r>
    <r>
      <rPr>
        <b val="true"/>
        <sz val="16"/>
        <rFont val="Arial"/>
        <family val="2"/>
      </rPr>
      <t xml:space="preserve"> - C</t>
    </r>
  </si>
  <si>
    <t xml:space="preserve">A1</t>
  </si>
  <si>
    <t xml:space="preserve">A2</t>
  </si>
  <si>
    <t xml:space="preserve">A3</t>
  </si>
  <si>
    <t xml:space="preserve">B1</t>
  </si>
  <si>
    <t xml:space="preserve">B2</t>
  </si>
  <si>
    <t xml:space="preserve">B3</t>
  </si>
  <si>
    <t xml:space="preserve">C1</t>
  </si>
  <si>
    <t xml:space="preserve">C2</t>
  </si>
  <si>
    <t xml:space="preserve">E3</t>
  </si>
  <si>
    <t xml:space="preserve">F</t>
  </si>
  <si>
    <t xml:space="preserve">G1</t>
  </si>
  <si>
    <t xml:space="preserve">G2</t>
  </si>
  <si>
    <t xml:space="preserve">H1c</t>
  </si>
  <si>
    <t xml:space="preserve">H1v</t>
  </si>
  <si>
    <t xml:space="preserve">H2c</t>
  </si>
  <si>
    <t xml:space="preserve">H2v</t>
  </si>
  <si>
    <t xml:space="preserve">H3</t>
  </si>
  <si>
    <t xml:space="preserve">H4</t>
  </si>
  <si>
    <t xml:space="preserve">I</t>
  </si>
  <si>
    <r>
      <rPr>
        <b val="true"/>
        <sz val="10"/>
        <rFont val="Garamond"/>
        <family val="1"/>
      </rPr>
      <t xml:space="preserve">J</t>
    </r>
    <r>
      <rPr>
        <b val="true"/>
        <vertAlign val="subscript"/>
        <sz val="10"/>
        <rFont val="Garamond"/>
        <family val="1"/>
      </rPr>
      <t xml:space="preserve">c</t>
    </r>
  </si>
  <si>
    <r>
      <rPr>
        <b val="true"/>
        <sz val="10"/>
        <rFont val="Garamond"/>
        <family val="1"/>
      </rPr>
      <t xml:space="preserve">K</t>
    </r>
    <r>
      <rPr>
        <b val="true"/>
        <vertAlign val="subscript"/>
        <sz val="10"/>
        <rFont val="Garamond"/>
        <family val="1"/>
      </rPr>
      <t xml:space="preserve">c</t>
    </r>
  </si>
  <si>
    <r>
      <rPr>
        <b val="true"/>
        <sz val="10"/>
        <rFont val="Garamond"/>
        <family val="1"/>
      </rPr>
      <t xml:space="preserve">L</t>
    </r>
    <r>
      <rPr>
        <b val="true"/>
        <vertAlign val="subscript"/>
        <sz val="10"/>
        <rFont val="Garamond"/>
        <family val="1"/>
      </rPr>
      <t xml:space="preserve">c</t>
    </r>
  </si>
  <si>
    <r>
      <rPr>
        <b val="true"/>
        <sz val="10"/>
        <rFont val="Garamond"/>
        <family val="1"/>
      </rPr>
      <t xml:space="preserve">M</t>
    </r>
    <r>
      <rPr>
        <b val="true"/>
        <vertAlign val="subscript"/>
        <sz val="10"/>
        <rFont val="Garamond"/>
        <family val="1"/>
      </rPr>
      <t xml:space="preserve">c</t>
    </r>
  </si>
  <si>
    <t xml:space="preserve">N</t>
  </si>
  <si>
    <t xml:space="preserve">Q</t>
  </si>
  <si>
    <t xml:space="preserve">R</t>
  </si>
  <si>
    <r>
      <rPr>
        <b val="true"/>
        <sz val="10"/>
        <rFont val="Garamond"/>
        <family val="1"/>
      </rPr>
      <t xml:space="preserve">RFS</t>
    </r>
    <r>
      <rPr>
        <b val="true"/>
        <vertAlign val="subscript"/>
        <sz val="10"/>
        <rFont val="Garamond"/>
        <family val="1"/>
      </rPr>
      <t xml:space="preserve">c</t>
    </r>
  </si>
  <si>
    <t xml:space="preserve">RWL1c</t>
  </si>
  <si>
    <t xml:space="preserve">RWL1v</t>
  </si>
  <si>
    <t xml:space="preserve">RWL2c</t>
  </si>
  <si>
    <t xml:space="preserve">RWL2v</t>
  </si>
  <si>
    <r>
      <rPr>
        <b val="true"/>
        <sz val="10"/>
        <rFont val="Garamond"/>
        <family val="1"/>
      </rPr>
      <t xml:space="preserve">RWL3</t>
    </r>
    <r>
      <rPr>
        <b val="true"/>
        <vertAlign val="subscript"/>
        <sz val="10"/>
        <rFont val="Garamond"/>
        <family val="1"/>
      </rPr>
      <t xml:space="preserve">c</t>
    </r>
  </si>
  <si>
    <t xml:space="preserve">RWL4c</t>
  </si>
  <si>
    <t xml:space="preserve">RWL4v</t>
  </si>
  <si>
    <t xml:space="preserve">Número caminhões</t>
  </si>
  <si>
    <t xml:space="preserve">tráfego baixo</t>
  </si>
  <si>
    <t xml:space="preserve">tráfego intenso</t>
  </si>
  <si>
    <t xml:space="preserve">sL:</t>
  </si>
  <si>
    <t xml:space="preserve">rodovia</t>
  </si>
  <si>
    <t xml:space="preserve">C:</t>
  </si>
  <si>
    <t xml:space="preserve">J</t>
  </si>
  <si>
    <t xml:space="preserve">K</t>
  </si>
  <si>
    <t xml:space="preserve">L</t>
  </si>
  <si>
    <t xml:space="preserve">Número caminhões (mês):</t>
  </si>
  <si>
    <r>
      <rPr>
        <sz val="10"/>
        <rFont val="Garamond"/>
        <family val="1"/>
      </rPr>
      <t xml:space="preserve">Base de cálculo: volume de argila a ser tranpostada/mês; capacidade caminhão 10m</t>
    </r>
    <r>
      <rPr>
        <vertAlign val="superscript"/>
        <sz val="10"/>
        <rFont val="Garamond"/>
        <family val="1"/>
      </rPr>
      <t xml:space="preserve">3</t>
    </r>
  </si>
  <si>
    <t xml:space="preserve">M</t>
  </si>
  <si>
    <t xml:space="preserve">c: 100% do tráfego com caminhões cheios</t>
  </si>
  <si>
    <t xml:space="preserve">RFS</t>
  </si>
  <si>
    <t xml:space="preserve">RWL3</t>
  </si>
  <si>
    <t xml:space="preserve">g/VKT</t>
  </si>
  <si>
    <t xml:space="preserve">g/VMT</t>
  </si>
  <si>
    <t xml:space="preserve">lb/VMT</t>
  </si>
  <si>
    <t xml:space="preserve">FASE</t>
  </si>
  <si>
    <t xml:space="preserve">PROCONVE</t>
  </si>
  <si>
    <t xml:space="preserve">(g/kWh)</t>
  </si>
  <si>
    <t xml:space="preserve">Wh</t>
  </si>
  <si>
    <t xml:space="preserve">km/L</t>
  </si>
  <si>
    <t xml:space="preserve">hp-hr</t>
  </si>
  <si>
    <t xml:space="preserve">L por km</t>
  </si>
  <si>
    <t xml:space="preserve">II</t>
  </si>
  <si>
    <t xml:space="preserve">kWh</t>
  </si>
  <si>
    <t xml:space="preserve">III</t>
  </si>
  <si>
    <t xml:space="preserve">IV</t>
  </si>
  <si>
    <t xml:space="preserve">g/kWh</t>
  </si>
  <si>
    <t xml:space="preserve">PCS (kcal/kg)</t>
  </si>
  <si>
    <t xml:space="preserve">g/hp-hr</t>
  </si>
  <si>
    <t xml:space="preserve">Número caminões ano</t>
  </si>
  <si>
    <t xml:space="preserve">Consumo Diesel por trecho (L/ano)</t>
  </si>
  <si>
    <t xml:space="preserve">Consumo Diesel por trecho (kg/ano)</t>
  </si>
  <si>
    <t xml:space="preserve">Óleo diesel (Gcal/ano) </t>
  </si>
  <si>
    <t xml:space="preserve">Emissão MP ano - vias (Mg/ano)</t>
  </si>
  <si>
    <t xml:space="preserve">Emissão de MP - escapamento (Mg/ano)</t>
  </si>
  <si>
    <t xml:space="preserve">Total Emissão de MP - total (Mg/ano)</t>
  </si>
  <si>
    <t xml:space="preserve">Total Emissão de MP (kg/hora)</t>
  </si>
  <si>
    <t xml:space="preserve">Total Emissão de MP (g/s)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_(* #,##0.0_);_(* \(#,##0.0\);_(* &quot;0.0&quot;_);_(@_)"/>
    <numFmt numFmtId="167" formatCode="_(* #,##0.00_);_(* \(#,##0.00\);_(* &quot;0.00&quot;_);_(@_)"/>
    <numFmt numFmtId="168" formatCode="\$#,##0\ ;&quot;($&quot;#,##0\)"/>
    <numFmt numFmtId="169" formatCode="0.00"/>
    <numFmt numFmtId="170" formatCode="0"/>
    <numFmt numFmtId="171" formatCode="0.0"/>
    <numFmt numFmtId="172" formatCode="0.000"/>
    <numFmt numFmtId="173" formatCode="0.0000"/>
    <numFmt numFmtId="174" formatCode="0.00000"/>
    <numFmt numFmtId="175" formatCode="0.000000"/>
    <numFmt numFmtId="176" formatCode="\$#,##0\ ;&quot;($&quot;#,##0\)"/>
    <numFmt numFmtId="177" formatCode="&quot;$ &quot;#,###,###,##0_);&quot;($ &quot;#,###,###,##0\)_);&quot;&quot;_)"/>
    <numFmt numFmtId="178" formatCode="0%"/>
    <numFmt numFmtId="179" formatCode="&quot;$ &quot;#,###,##0_);&quot;($ &quot;#,###,##0\)_)"/>
    <numFmt numFmtId="180" formatCode="0.0E+00"/>
    <numFmt numFmtId="181" formatCode="0.00E+00"/>
    <numFmt numFmtId="182" formatCode="#,###,###,##0_);\(#,###,###,##0\)_)"/>
    <numFmt numFmtId="183" formatCode="@"/>
    <numFmt numFmtId="184" formatCode="#,###,##0.0_)"/>
    <numFmt numFmtId="185" formatCode="#,##0.00"/>
    <numFmt numFmtId="186" formatCode="_(* #,##0.00_);_(* \(#,##0.00\);_(* \-??_);_(@_)"/>
    <numFmt numFmtId="187" formatCode="#,##0.0"/>
    <numFmt numFmtId="188" formatCode="0.0000000"/>
    <numFmt numFmtId="189" formatCode="#,##0.000"/>
    <numFmt numFmtId="190" formatCode="#,##0.0000"/>
    <numFmt numFmtId="191" formatCode="#,##0.000000_);\(#,##0.000000\)"/>
    <numFmt numFmtId="192" formatCode="0.0%"/>
    <numFmt numFmtId="193" formatCode="#,##0.00000"/>
    <numFmt numFmtId="194" formatCode="[$-409]#,##0.00_);\(#,##0.00\)"/>
    <numFmt numFmtId="195" formatCode="[$-409]#,##0_);\(#,##0\)"/>
    <numFmt numFmtId="196" formatCode="#,##0.000;\-#,##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i val="true"/>
      <sz val="16"/>
      <color rgb="FFC0C0C0"/>
      <name val="Times New Roman"/>
      <family val="0"/>
    </font>
    <font>
      <b val="true"/>
      <sz val="20"/>
      <color rgb="FFC0C0C0"/>
      <name val="Times New Roman"/>
      <family val="0"/>
    </font>
    <font>
      <sz val="8"/>
      <color rgb="FFFF0000"/>
      <name val="Arial"/>
      <family val="2"/>
    </font>
    <font>
      <u val="single"/>
      <sz val="12"/>
      <name val="Times New Roman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sz val="10"/>
      <name val="Arial"/>
      <family val="0"/>
      <charset val="238"/>
    </font>
    <font>
      <sz val="10"/>
      <name val="Arial"/>
      <family val="2"/>
    </font>
    <font>
      <sz val="10"/>
      <color rgb="FF0000FF"/>
      <name val="Arial"/>
      <family val="2"/>
    </font>
    <font>
      <sz val="10"/>
      <name val="Garamond"/>
      <family val="1"/>
    </font>
    <font>
      <b val="true"/>
      <sz val="10"/>
      <name val="Garamond"/>
      <family val="1"/>
    </font>
    <font>
      <b val="true"/>
      <vertAlign val="superscript"/>
      <sz val="10"/>
      <name val="Garamond"/>
      <family val="1"/>
    </font>
    <font>
      <vertAlign val="superscript"/>
      <sz val="10"/>
      <name val="Garamond"/>
      <family val="1"/>
    </font>
    <font>
      <b val="true"/>
      <i val="true"/>
      <sz val="10"/>
      <name val="Garamond"/>
      <family val="1"/>
    </font>
    <font>
      <b val="true"/>
      <u val="single"/>
      <sz val="12"/>
      <name val="Garamond"/>
      <family val="1"/>
    </font>
    <font>
      <b val="true"/>
      <u val="single"/>
      <sz val="10"/>
      <name val="Garamond"/>
      <family val="1"/>
    </font>
    <font>
      <b val="true"/>
      <sz val="10"/>
      <color rgb="FF000000"/>
      <name val="Garamond"/>
      <family val="1"/>
    </font>
    <font>
      <b val="true"/>
      <sz val="14"/>
      <color rgb="FF800000"/>
      <name val="Garamond"/>
      <family val="1"/>
    </font>
    <font>
      <b val="true"/>
      <sz val="16"/>
      <name val="Arial"/>
      <family val="2"/>
    </font>
    <font>
      <b val="true"/>
      <vertAlign val="superscript"/>
      <sz val="16"/>
      <name val="Arial"/>
      <family val="2"/>
    </font>
    <font>
      <vertAlign val="subscript"/>
      <sz val="10"/>
      <name val="Garamond"/>
      <family val="1"/>
    </font>
    <font>
      <i val="true"/>
      <sz val="12"/>
      <name val="Garamond"/>
      <family val="1"/>
    </font>
    <font>
      <sz val="12"/>
      <name val="Garamond"/>
      <family val="1"/>
    </font>
    <font>
      <i val="true"/>
      <sz val="10"/>
      <name val="Garamond"/>
      <family val="1"/>
    </font>
    <font>
      <b val="true"/>
      <vertAlign val="subscript"/>
      <sz val="10"/>
      <name val="Garamond"/>
      <family val="1"/>
    </font>
  </fonts>
  <fills count="6">
    <fill>
      <patternFill patternType="none"/>
    </fill>
    <fill>
      <patternFill patternType="gray125"/>
    </fill>
    <fill>
      <patternFill patternType="solid">
        <fgColor rgb="FFF7F7F7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applyFont="true" applyBorder="true" applyAlignment="false" applyProtection="false"/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applyFont="true" applyBorder="tru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0" fillId="0" borderId="0" applyFont="true" applyBorder="false" applyAlignment="false" applyProtection="false"/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tru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applyFont="true" applyBorder="true" applyAlignment="false" applyProtection="false"/>
    <xf numFmtId="182" fontId="13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4" fontId="13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2" fontId="14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Lines" xfId="20"/>
    <cellStyle name="Bottom - Style7" xfId="21"/>
    <cellStyle name="BottomLine" xfId="22"/>
    <cellStyle name="BtmLin - Style4" xfId="23"/>
    <cellStyle name="BtmLin - Style5" xfId="24"/>
    <cellStyle name="BtmLine" xfId="25"/>
    <cellStyle name="Cabeçalho 1" xfId="26"/>
    <cellStyle name="Cabeçalho 2" xfId="27"/>
    <cellStyle name="Comma0" xfId="28"/>
    <cellStyle name="Comma0 - Style1" xfId="29"/>
    <cellStyle name="Comma0 - Style3" xfId="30"/>
    <cellStyle name="Comma0_30-KC-1" xfId="31"/>
    <cellStyle name="Comma[1]" xfId="32"/>
    <cellStyle name="Comma[2]" xfId="33"/>
    <cellStyle name="Currency0" xfId="34"/>
    <cellStyle name="Data" xfId="35"/>
    <cellStyle name="Date" xfId="36"/>
    <cellStyle name="DCMessage" xfId="37"/>
    <cellStyle name="Fixed" xfId="38"/>
    <cellStyle name="Fixed0" xfId="39"/>
    <cellStyle name="Fixed1" xfId="40"/>
    <cellStyle name="Fixed1 - Style1" xfId="41"/>
    <cellStyle name="Fixed1_Lup101" xfId="42"/>
    <cellStyle name="Fixed2" xfId="43"/>
    <cellStyle name="Fixed2 - Style4" xfId="44"/>
    <cellStyle name="Fixed2 - Style6" xfId="45"/>
    <cellStyle name="Fixed2_Lup101" xfId="46"/>
    <cellStyle name="Fixed3" xfId="47"/>
    <cellStyle name="Fixed3 - Style5" xfId="48"/>
    <cellStyle name="Fixed3 - Style8" xfId="49"/>
    <cellStyle name="Fixed3_Lup101" xfId="50"/>
    <cellStyle name="Fixed4" xfId="51"/>
    <cellStyle name="Fixed4 - Style3" xfId="52"/>
    <cellStyle name="Fixed4 - Style4" xfId="53"/>
    <cellStyle name="Fixed4 - Style5" xfId="54"/>
    <cellStyle name="Fixed4 - Style6" xfId="55"/>
    <cellStyle name="Fixed4_Lup101" xfId="56"/>
    <cellStyle name="Fixed5" xfId="57"/>
    <cellStyle name="Fixed6" xfId="58"/>
    <cellStyle name="Fixo" xfId="59"/>
    <cellStyle name="Headin - Style2" xfId="60"/>
    <cellStyle name="Heading 1 1" xfId="61"/>
    <cellStyle name="Heading 2 1" xfId="62"/>
    <cellStyle name="Moeda0" xfId="63"/>
    <cellStyle name="Normal_Protocolos Moçambique" xfId="64"/>
    <cellStyle name="P $,(0)" xfId="65"/>
    <cellStyle name="PercentZero" xfId="66"/>
    <cellStyle name="Prot $,(0)" xfId="67"/>
    <cellStyle name="Protected" xfId="68"/>
    <cellStyle name="SCI02 - Style8" xfId="69"/>
    <cellStyle name="Sci1" xfId="70"/>
    <cellStyle name="Sci2" xfId="71"/>
    <cellStyle name="Shade" xfId="72"/>
    <cellStyle name="Total" xfId="73"/>
    <cellStyle name="Total2 - Style2" xfId="74"/>
    <cellStyle name="UnderL - Style2" xfId="75"/>
    <cellStyle name="UnderL - Style4" xfId="76"/>
    <cellStyle name="UnderLine" xfId="77"/>
    <cellStyle name="Unp Comma [0]" xfId="78"/>
    <cellStyle name="Unp comment" xfId="79"/>
    <cellStyle name="Unp Fixed (1)" xfId="80"/>
    <cellStyle name="Vírgula0" xfId="81"/>
  </cellStyles>
  <colors>
    <indexedColors>
      <rgbColor rgb="FF000000"/>
      <rgbColor rgb="FFF7F7F7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8.56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s">
        <v>0</v>
      </c>
    </row>
    <row r="4" customFormat="false" ht="25.5" hidden="false" customHeight="false" outlineLevel="0" collapsed="false">
      <c r="B4" s="3" t="s">
        <v>1</v>
      </c>
      <c r="C4" s="4" t="s">
        <v>2</v>
      </c>
    </row>
    <row r="5" customFormat="false" ht="12.75" hidden="false" customHeight="false" outlineLevel="0" collapsed="false">
      <c r="B5" s="5" t="s">
        <v>3</v>
      </c>
      <c r="C5" s="6" t="n">
        <f aca="false">'Remoção top soil'!F34</f>
        <v>2.4118380329425</v>
      </c>
    </row>
    <row r="6" customFormat="false" ht="12.75" hidden="false" customHeight="false" outlineLevel="0" collapsed="false">
      <c r="B6" s="5" t="s">
        <v>4</v>
      </c>
      <c r="C6" s="6" t="n">
        <f aca="false">'Formação de pilha Remoção '!F28</f>
        <v>0.019947398701512</v>
      </c>
    </row>
    <row r="7" customFormat="false" ht="12.75" hidden="false" customHeight="false" outlineLevel="0" collapsed="false">
      <c r="B7" s="5" t="s">
        <v>5</v>
      </c>
      <c r="C7" s="6" t="n">
        <f aca="false">'Formação de pilha Remoção '!G44</f>
        <v>0.131109867324495</v>
      </c>
    </row>
    <row r="8" customFormat="false" ht="12.75" hidden="false" customHeight="false" outlineLevel="0" collapsed="false">
      <c r="B8" s="5" t="s">
        <v>6</v>
      </c>
      <c r="C8" s="6" t="n">
        <f aca="false">'Formação de pilha Remoção '!I44</f>
        <v>0.131109867324495</v>
      </c>
    </row>
    <row r="9" customFormat="false" ht="12.75" hidden="false" customHeight="false" outlineLevel="0" collapsed="false">
      <c r="B9" s="5" t="s">
        <v>7</v>
      </c>
      <c r="C9" s="6" t="n">
        <f aca="false">'Formação de pilha Remoção '!F61</f>
        <v>0.335823647817809</v>
      </c>
    </row>
    <row r="10" customFormat="false" ht="12.75" hidden="false" customHeight="false" outlineLevel="0" collapsed="false">
      <c r="B10" s="5" t="s">
        <v>8</v>
      </c>
      <c r="C10" s="6" t="n">
        <f aca="false">Perfuração!H26</f>
        <v>8.93329411764706</v>
      </c>
    </row>
    <row r="11" customFormat="false" ht="12.75" hidden="false" customHeight="false" outlineLevel="0" collapsed="false">
      <c r="B11" s="5" t="s">
        <v>9</v>
      </c>
      <c r="C11" s="6" t="n">
        <f aca="false">Explosão!E27</f>
        <v>1.05845399862252</v>
      </c>
    </row>
    <row r="12" customFormat="false" ht="12.75" hidden="false" customHeight="false" outlineLevel="0" collapsed="false">
      <c r="B12" s="5" t="s">
        <v>10</v>
      </c>
      <c r="C12" s="6" t="n">
        <f aca="false">'Equipamentos Diesel'!G23</f>
        <v>6.73503181147384</v>
      </c>
    </row>
    <row r="13" customFormat="false" ht="12.75" hidden="false" customHeight="false" outlineLevel="0" collapsed="false">
      <c r="B13" s="5" t="s">
        <v>11</v>
      </c>
      <c r="C13" s="6" t="n">
        <f aca="false">'Vias Não Pavimentadas'!N44</f>
        <v>450.590560674949</v>
      </c>
    </row>
    <row r="14" customFormat="false" ht="12.75" hidden="false" customHeight="false" outlineLevel="0" collapsed="false">
      <c r="B14" s="5" t="s">
        <v>12</v>
      </c>
      <c r="C14" s="6" t="n">
        <f aca="false">'Vias Pavimentadas'!AQ42</f>
        <v>877.358357902602</v>
      </c>
    </row>
    <row r="15" customFormat="false" ht="12.75" hidden="false" customHeight="false" outlineLevel="0" collapsed="false">
      <c r="B15" s="5" t="s">
        <v>13</v>
      </c>
      <c r="C15" s="6" t="n">
        <f aca="false">Escapamento_caminhões!H62</f>
        <v>4.44652807384705</v>
      </c>
    </row>
    <row r="16" customFormat="false" ht="12.75" hidden="false" customHeight="false" outlineLevel="0" collapsed="false">
      <c r="B16" s="7" t="s">
        <v>14</v>
      </c>
      <c r="C16" s="8" t="n">
        <f aca="false">SUM(C5:C15)</f>
        <v>1352.15205539325</v>
      </c>
    </row>
    <row r="17" customFormat="false" ht="3" hidden="false" customHeight="true" outlineLevel="0" collapsed="false"/>
    <row r="18" customFormat="false" ht="12.75" hidden="false" customHeight="false" outlineLevel="0" collapsed="false">
      <c r="B18" s="9" t="s">
        <v>15</v>
      </c>
      <c r="C18" s="10" t="n">
        <f aca="false">C16*1.1</f>
        <v>1487.367260932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10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1.7"/>
    <col collapsed="false" customWidth="true" hidden="false" outlineLevel="0" max="3" min="3" style="1" width="15.7"/>
    <col collapsed="false" customWidth="true" hidden="false" outlineLevel="0" max="4" min="4" style="1" width="10.71"/>
    <col collapsed="false" customWidth="true" hidden="false" outlineLevel="0" max="5" min="5" style="1" width="13.28"/>
    <col collapsed="false" customWidth="true" hidden="false" outlineLevel="0" max="6" min="6" style="1" width="13.99"/>
    <col collapsed="false" customWidth="true" hidden="false" outlineLevel="0" max="7" min="7" style="1" width="11.99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3" customFormat="false" ht="12.75" hidden="false" customHeight="false" outlineLevel="0" collapsed="false">
      <c r="B3" s="206" t="s">
        <v>251</v>
      </c>
      <c r="C3" s="206" t="s">
        <v>133</v>
      </c>
    </row>
    <row r="4" customFormat="false" ht="12.75" hidden="false" customHeight="false" outlineLevel="0" collapsed="false">
      <c r="B4" s="207" t="s">
        <v>252</v>
      </c>
      <c r="C4" s="207" t="s">
        <v>253</v>
      </c>
      <c r="E4" s="14" t="n">
        <v>7000</v>
      </c>
      <c r="F4" s="14" t="s">
        <v>136</v>
      </c>
      <c r="G4" s="14" t="n">
        <v>1</v>
      </c>
      <c r="H4" s="14" t="s">
        <v>254</v>
      </c>
      <c r="I4" s="14" t="n">
        <v>3</v>
      </c>
      <c r="J4" s="14" t="s">
        <v>255</v>
      </c>
    </row>
    <row r="5" customFormat="false" ht="12.75" hidden="false" customHeight="false" outlineLevel="0" collapsed="false">
      <c r="B5" s="116" t="s">
        <v>217</v>
      </c>
      <c r="C5" s="116"/>
      <c r="E5" s="208" t="n">
        <f aca="false">E4*0.25199576</f>
        <v>1763.97032</v>
      </c>
      <c r="F5" s="14" t="s">
        <v>138</v>
      </c>
      <c r="G5" s="14" t="n">
        <v>0.001341</v>
      </c>
      <c r="H5" s="14" t="s">
        <v>256</v>
      </c>
      <c r="I5" s="174" t="n">
        <f aca="false">1/I4</f>
        <v>0.333333333333333</v>
      </c>
      <c r="J5" s="14" t="s">
        <v>257</v>
      </c>
    </row>
    <row r="6" customFormat="false" ht="12.75" hidden="false" customHeight="false" outlineLevel="0" collapsed="false">
      <c r="B6" s="116" t="s">
        <v>258</v>
      </c>
      <c r="C6" s="116"/>
      <c r="E6" s="14" t="n">
        <f aca="false">E5/1000000</f>
        <v>0.00176397032</v>
      </c>
      <c r="F6" s="14" t="s">
        <v>140</v>
      </c>
      <c r="G6" s="14" t="n">
        <v>1</v>
      </c>
      <c r="H6" s="14" t="s">
        <v>259</v>
      </c>
    </row>
    <row r="7" customFormat="false" ht="12.75" hidden="false" customHeight="false" outlineLevel="0" collapsed="false">
      <c r="B7" s="116" t="s">
        <v>260</v>
      </c>
      <c r="C7" s="116" t="n">
        <v>0.4</v>
      </c>
      <c r="E7" s="175" t="n">
        <f aca="false">G10/E6</f>
        <v>169.098571932464</v>
      </c>
      <c r="F7" s="14" t="s">
        <v>142</v>
      </c>
      <c r="G7" s="14" t="n">
        <f aca="false">G5*1000</f>
        <v>1.341</v>
      </c>
      <c r="H7" s="14" t="s">
        <v>256</v>
      </c>
    </row>
    <row r="8" customFormat="false" ht="12.75" hidden="false" customHeight="false" outlineLevel="0" collapsed="false">
      <c r="B8" s="116" t="s">
        <v>261</v>
      </c>
      <c r="C8" s="116" t="n">
        <v>0.15</v>
      </c>
      <c r="E8" s="14"/>
      <c r="F8" s="14"/>
      <c r="G8" s="14"/>
      <c r="H8" s="14"/>
    </row>
    <row r="9" customFormat="false" ht="12.75" hidden="false" customHeight="false" outlineLevel="0" collapsed="false">
      <c r="E9" s="203" t="s">
        <v>144</v>
      </c>
      <c r="F9" s="209" t="n">
        <v>0.83</v>
      </c>
      <c r="G9" s="14" t="n">
        <f aca="false">C7</f>
        <v>0.4</v>
      </c>
      <c r="H9" s="14" t="s">
        <v>262</v>
      </c>
    </row>
    <row r="10" customFormat="false" ht="12.75" hidden="false" customHeight="false" outlineLevel="0" collapsed="false">
      <c r="E10" s="203" t="s">
        <v>263</v>
      </c>
      <c r="F10" s="209" t="n">
        <v>10724</v>
      </c>
      <c r="G10" s="210" t="n">
        <f aca="false">G9/G7</f>
        <v>0.298284862043251</v>
      </c>
      <c r="H10" s="14" t="s">
        <v>264</v>
      </c>
    </row>
    <row r="14" customFormat="false" ht="38.25" hidden="false" customHeight="false" outlineLevel="0" collapsed="false">
      <c r="B14" s="4" t="s">
        <v>151</v>
      </c>
      <c r="C14" s="4" t="s">
        <v>186</v>
      </c>
      <c r="D14" s="4" t="s">
        <v>265</v>
      </c>
      <c r="E14" s="4" t="s">
        <v>266</v>
      </c>
      <c r="F14" s="4" t="s">
        <v>267</v>
      </c>
      <c r="G14" s="211" t="s">
        <v>268</v>
      </c>
      <c r="H14" s="212" t="s">
        <v>70</v>
      </c>
    </row>
    <row r="15" customFormat="false" ht="12.75" hidden="false" customHeight="false" outlineLevel="0" collapsed="false">
      <c r="B15" s="170" t="s">
        <v>153</v>
      </c>
      <c r="C15" s="171" t="n">
        <v>0.78</v>
      </c>
      <c r="D15" s="172" t="n">
        <v>66960</v>
      </c>
      <c r="E15" s="31" t="n">
        <f aca="false">$I$5*D15*C15</f>
        <v>17409.6</v>
      </c>
      <c r="F15" s="31" t="n">
        <f aca="false">E15*$F$9</f>
        <v>14449.968</v>
      </c>
      <c r="G15" s="31" t="n">
        <f aca="false">F15*$F$10/1000000</f>
        <v>154.961456832</v>
      </c>
      <c r="H15" s="32" t="n">
        <f aca="false">G15*$E$7/1000000</f>
        <v>0.0262037610548654</v>
      </c>
    </row>
    <row r="16" customFormat="false" ht="12.75" hidden="false" customHeight="false" outlineLevel="0" collapsed="false">
      <c r="B16" s="170" t="s">
        <v>154</v>
      </c>
      <c r="C16" s="171" t="n">
        <v>0.67</v>
      </c>
      <c r="D16" s="172" t="n">
        <v>186960</v>
      </c>
      <c r="E16" s="31" t="n">
        <f aca="false">$I$5*D16*C16</f>
        <v>41754.4</v>
      </c>
      <c r="F16" s="31" t="n">
        <f aca="false">E16*$F$9</f>
        <v>34656.152</v>
      </c>
      <c r="G16" s="31" t="n">
        <f aca="false">F16*$F$10/1000000</f>
        <v>371.652574048</v>
      </c>
      <c r="H16" s="32" t="n">
        <f aca="false">G16*$E$7/1000000</f>
        <v>0.0628459195265411</v>
      </c>
    </row>
    <row r="17" customFormat="false" ht="12.75" hidden="false" customHeight="false" outlineLevel="0" collapsed="false">
      <c r="B17" s="170" t="s">
        <v>155</v>
      </c>
      <c r="C17" s="171" t="n">
        <v>1.17</v>
      </c>
      <c r="D17" s="172" t="n">
        <v>177600</v>
      </c>
      <c r="E17" s="31" t="n">
        <f aca="false">$I$5*D17*C17</f>
        <v>69264</v>
      </c>
      <c r="F17" s="31" t="n">
        <f aca="false">E17*$F$9</f>
        <v>57489.12</v>
      </c>
      <c r="G17" s="31" t="n">
        <f aca="false">F17*$F$10/1000000</f>
        <v>616.51332288</v>
      </c>
      <c r="H17" s="32" t="n">
        <f aca="false">G17*$E$7/1000000</f>
        <v>0.104251522476346</v>
      </c>
    </row>
    <row r="18" customFormat="false" ht="12.75" hidden="false" customHeight="false" outlineLevel="0" collapsed="false">
      <c r="B18" s="170" t="s">
        <v>156</v>
      </c>
      <c r="C18" s="171" t="n">
        <v>0.122</v>
      </c>
      <c r="D18" s="172" t="n">
        <v>60240</v>
      </c>
      <c r="E18" s="31" t="n">
        <f aca="false">$I$5*D18*C18</f>
        <v>2449.76</v>
      </c>
      <c r="F18" s="31" t="n">
        <f aca="false">E18*$F$9</f>
        <v>2033.3008</v>
      </c>
      <c r="G18" s="31" t="n">
        <f aca="false">F18*$F$10/1000000</f>
        <v>21.8051177792</v>
      </c>
      <c r="H18" s="32" t="n">
        <f aca="false">G18*$E$7/1000000</f>
        <v>0.0036872142772819</v>
      </c>
    </row>
    <row r="19" customFormat="false" ht="12.75" hidden="false" customHeight="false" outlineLevel="0" collapsed="false">
      <c r="B19" s="170" t="s">
        <v>157</v>
      </c>
      <c r="C19" s="171" t="n">
        <v>0.095</v>
      </c>
      <c r="D19" s="172" t="n">
        <v>17664</v>
      </c>
      <c r="E19" s="31" t="n">
        <f aca="false">$I$5*D19*C19</f>
        <v>559.36</v>
      </c>
      <c r="F19" s="31" t="n">
        <f aca="false">E19*$F$9</f>
        <v>464.2688</v>
      </c>
      <c r="G19" s="31" t="n">
        <f aca="false">F19*$F$10/1000000</f>
        <v>4.9788186112</v>
      </c>
      <c r="H19" s="32" t="n">
        <f aca="false">G19*$E$7/1000000</f>
        <v>0.000841911117064693</v>
      </c>
    </row>
    <row r="20" customFormat="false" ht="12.75" hidden="false" customHeight="false" outlineLevel="0" collapsed="false">
      <c r="B20" s="170" t="s">
        <v>158</v>
      </c>
      <c r="C20" s="171" t="n">
        <v>0.107</v>
      </c>
      <c r="D20" s="172" t="n">
        <v>22440</v>
      </c>
      <c r="E20" s="31" t="n">
        <f aca="false">$I$5*D20*C20</f>
        <v>800.36</v>
      </c>
      <c r="F20" s="31" t="n">
        <f aca="false">E20*$F$9</f>
        <v>664.2988</v>
      </c>
      <c r="G20" s="31" t="n">
        <f aca="false">F20*$F$10/1000000</f>
        <v>7.1239403312</v>
      </c>
      <c r="H20" s="32" t="n">
        <f aca="false">G20*$E$7/1000000</f>
        <v>0.001204648136538</v>
      </c>
    </row>
    <row r="21" customFormat="false" ht="12.75" hidden="false" customHeight="false" outlineLevel="0" collapsed="false">
      <c r="B21" s="170" t="s">
        <v>159</v>
      </c>
      <c r="C21" s="171" t="n">
        <v>0.121</v>
      </c>
      <c r="D21" s="172" t="n">
        <v>22656</v>
      </c>
      <c r="E21" s="31" t="n">
        <f aca="false">$I$5*D21*C21</f>
        <v>913.792</v>
      </c>
      <c r="F21" s="31" t="n">
        <f aca="false">E21*$F$9</f>
        <v>758.44736</v>
      </c>
      <c r="G21" s="31" t="n">
        <f aca="false">F21*$F$10/1000000</f>
        <v>8.13358948864</v>
      </c>
      <c r="H21" s="32" t="n">
        <f aca="false">G21*$E$7/1000000</f>
        <v>0.00137537836721392</v>
      </c>
    </row>
    <row r="22" customFormat="false" ht="12.75" hidden="false" customHeight="false" outlineLevel="0" collapsed="false">
      <c r="B22" s="170" t="s">
        <v>160</v>
      </c>
      <c r="C22" s="171" t="n">
        <v>0.135</v>
      </c>
      <c r="D22" s="172" t="n">
        <v>6552</v>
      </c>
      <c r="E22" s="31" t="n">
        <f aca="false">$I$5*D22*C22</f>
        <v>294.84</v>
      </c>
      <c r="F22" s="31" t="n">
        <f aca="false">E22*$F$9</f>
        <v>244.7172</v>
      </c>
      <c r="G22" s="31" t="n">
        <f aca="false">F22*$F$10/1000000</f>
        <v>2.6243472528</v>
      </c>
      <c r="H22" s="32" t="n">
        <f aca="false">G22*$E$7/1000000</f>
        <v>0.000443773372703365</v>
      </c>
    </row>
    <row r="23" customFormat="false" ht="12.75" hidden="false" customHeight="false" outlineLevel="0" collapsed="false">
      <c r="B23" s="170" t="s">
        <v>161</v>
      </c>
      <c r="C23" s="171" t="n">
        <v>0.094</v>
      </c>
      <c r="D23" s="172" t="n">
        <v>20304</v>
      </c>
      <c r="E23" s="31" t="n">
        <f aca="false">$I$5*D23*C23</f>
        <v>636.192</v>
      </c>
      <c r="F23" s="31" t="n">
        <f aca="false">E23*$F$9</f>
        <v>528.03936</v>
      </c>
      <c r="G23" s="31" t="n">
        <f aca="false">F23*$F$10/1000000</f>
        <v>5.66269409664</v>
      </c>
      <c r="H23" s="32" t="n">
        <f aca="false">G23*$E$7/1000000</f>
        <v>0.000957553485032218</v>
      </c>
    </row>
    <row r="24" customFormat="false" ht="12.75" hidden="false" customHeight="false" outlineLevel="0" collapsed="false">
      <c r="B24" s="170" t="s">
        <v>162</v>
      </c>
      <c r="C24" s="171" t="n">
        <v>0.1</v>
      </c>
      <c r="D24" s="172" t="n">
        <v>28728</v>
      </c>
      <c r="E24" s="31" t="n">
        <f aca="false">$I$5*D24*C24</f>
        <v>957.6</v>
      </c>
      <c r="F24" s="31" t="n">
        <f aca="false">E24*$F$9</f>
        <v>794.808</v>
      </c>
      <c r="G24" s="31" t="n">
        <f aca="false">F24*$F$10/1000000</f>
        <v>8.523520992</v>
      </c>
      <c r="H24" s="32" t="n">
        <f aca="false">G24*$E$7/1000000</f>
        <v>0.00144131522758358</v>
      </c>
    </row>
    <row r="25" customFormat="false" ht="12.75" hidden="false" customHeight="false" outlineLevel="0" collapsed="false">
      <c r="B25" s="170" t="s">
        <v>163</v>
      </c>
      <c r="C25" s="171" t="n">
        <v>0.05</v>
      </c>
      <c r="D25" s="27" t="n">
        <v>12576</v>
      </c>
      <c r="E25" s="31" t="n">
        <f aca="false">$I$5*D25*C25</f>
        <v>209.6</v>
      </c>
      <c r="F25" s="31" t="n">
        <f aca="false">E25*$F$9</f>
        <v>173.968</v>
      </c>
      <c r="G25" s="31" t="n">
        <f aca="false">F25*$F$10/1000000</f>
        <v>1.865632832</v>
      </c>
      <c r="H25" s="32" t="n">
        <f aca="false">G25*$E$7/1000000</f>
        <v>0.000315475847641518</v>
      </c>
    </row>
    <row r="26" customFormat="false" ht="12.75" hidden="false" customHeight="false" outlineLevel="0" collapsed="false">
      <c r="B26" s="170" t="s">
        <v>164</v>
      </c>
      <c r="C26" s="171" t="n">
        <v>0.095</v>
      </c>
      <c r="D26" s="27" t="n">
        <v>5976</v>
      </c>
      <c r="E26" s="31" t="n">
        <f aca="false">$I$5*D26*C26</f>
        <v>189.24</v>
      </c>
      <c r="F26" s="31" t="n">
        <f aca="false">E26*$F$9</f>
        <v>157.0692</v>
      </c>
      <c r="G26" s="31" t="n">
        <f aca="false">F26*$F$10/1000000</f>
        <v>1.6844101008</v>
      </c>
      <c r="H26" s="32" t="n">
        <f aca="false">G26*$E$7/1000000</f>
        <v>0.000284831342593897</v>
      </c>
    </row>
    <row r="27" customFormat="false" ht="12.75" hidden="false" customHeight="false" outlineLevel="0" collapsed="false">
      <c r="B27" s="170" t="s">
        <v>165</v>
      </c>
      <c r="C27" s="171" t="n">
        <v>0.13</v>
      </c>
      <c r="D27" s="27" t="n">
        <v>23136</v>
      </c>
      <c r="E27" s="31" t="n">
        <f aca="false">$I$5*D27*C27</f>
        <v>1002.56</v>
      </c>
      <c r="F27" s="31" t="n">
        <f aca="false">E27*$F$9</f>
        <v>832.1248</v>
      </c>
      <c r="G27" s="31" t="n">
        <f aca="false">F27*$F$10/1000000</f>
        <v>8.9237063552</v>
      </c>
      <c r="H27" s="32" t="n">
        <f aca="false">G27*$E$7/1000000</f>
        <v>0.00150898600100897</v>
      </c>
    </row>
    <row r="28" customFormat="false" ht="12.75" hidden="false" customHeight="false" outlineLevel="0" collapsed="false">
      <c r="B28" s="196" t="s">
        <v>199</v>
      </c>
      <c r="C28" s="196" t="n">
        <v>1.21</v>
      </c>
      <c r="D28" s="27" t="n">
        <v>60000</v>
      </c>
      <c r="E28" s="31" t="n">
        <f aca="false">$I$5*D28*C28</f>
        <v>24200</v>
      </c>
      <c r="F28" s="31" t="n">
        <f aca="false">E28*$F$9</f>
        <v>20086</v>
      </c>
      <c r="G28" s="31" t="n">
        <f aca="false">F28*$F$10/1000000</f>
        <v>215.402264</v>
      </c>
      <c r="H28" s="32" t="n">
        <f aca="false">G28*$E$7/1000000</f>
        <v>0.0364242152334196</v>
      </c>
    </row>
    <row r="29" customFormat="false" ht="12.75" hidden="false" customHeight="false" outlineLevel="0" collapsed="false">
      <c r="B29" s="196" t="s">
        <v>200</v>
      </c>
      <c r="C29" s="196" t="n">
        <v>0.88</v>
      </c>
      <c r="D29" s="27" t="n">
        <v>95760</v>
      </c>
      <c r="E29" s="31" t="n">
        <f aca="false">$I$5*D29*C29</f>
        <v>28089.6</v>
      </c>
      <c r="F29" s="31" t="n">
        <f aca="false">E29*$F$9</f>
        <v>23314.368</v>
      </c>
      <c r="G29" s="31" t="n">
        <f aca="false">F29*$F$10/1000000</f>
        <v>250.023282432</v>
      </c>
      <c r="H29" s="32" t="n">
        <f aca="false">G29*$E$7/1000000</f>
        <v>0.0422785800091183</v>
      </c>
    </row>
    <row r="30" customFormat="false" ht="12.75" hidden="false" customHeight="false" outlineLevel="0" collapsed="false">
      <c r="B30" s="196" t="s">
        <v>201</v>
      </c>
      <c r="C30" s="196" t="n">
        <v>3.88</v>
      </c>
      <c r="D30" s="27" t="n">
        <v>441600</v>
      </c>
      <c r="E30" s="31" t="n">
        <f aca="false">$I$5*D30*C30</f>
        <v>571136</v>
      </c>
      <c r="F30" s="31" t="n">
        <f aca="false">E30*$F$9</f>
        <v>474042.88</v>
      </c>
      <c r="G30" s="31" t="n">
        <f aca="false">F30*$F$10/1000000</f>
        <v>5083.63584512</v>
      </c>
      <c r="H30" s="32" t="n">
        <f aca="false">G30*$E$7/1000000</f>
        <v>0.859635561634476</v>
      </c>
    </row>
    <row r="31" customFormat="false" ht="12.75" hidden="false" customHeight="false" outlineLevel="0" collapsed="false">
      <c r="B31" s="196" t="s">
        <v>202</v>
      </c>
      <c r="C31" s="196" t="n">
        <v>0.59</v>
      </c>
      <c r="D31" s="27" t="n">
        <v>292800</v>
      </c>
      <c r="E31" s="31" t="n">
        <f aca="false">$I$5*D31*C31</f>
        <v>57584</v>
      </c>
      <c r="F31" s="31" t="n">
        <f aca="false">E31*$F$9</f>
        <v>47794.72</v>
      </c>
      <c r="G31" s="31" t="n">
        <f aca="false">F31*$F$10/1000000</f>
        <v>512.55057728</v>
      </c>
      <c r="H31" s="32" t="n">
        <f aca="false">G31*$E$7/1000000</f>
        <v>0.086671570661208</v>
      </c>
    </row>
    <row r="32" customFormat="false" ht="12.75" hidden="false" customHeight="false" outlineLevel="0" collapsed="false">
      <c r="B32" s="196" t="s">
        <v>203</v>
      </c>
      <c r="C32" s="196" t="n">
        <v>0.86</v>
      </c>
      <c r="D32" s="27" t="n">
        <v>283200</v>
      </c>
      <c r="E32" s="31" t="n">
        <f aca="false">$I$5*D32*C32</f>
        <v>81184</v>
      </c>
      <c r="F32" s="31" t="n">
        <f aca="false">E32*$F$9</f>
        <v>67382.72</v>
      </c>
      <c r="G32" s="31" t="n">
        <f aca="false">F32*$F$10/1000000</f>
        <v>722.61228928</v>
      </c>
      <c r="H32" s="32" t="n">
        <f aca="false">G32*$E$7/1000000</f>
        <v>0.122192706178096</v>
      </c>
    </row>
    <row r="33" customFormat="false" ht="12.75" hidden="false" customHeight="false" outlineLevel="0" collapsed="false">
      <c r="B33" s="196" t="s">
        <v>204</v>
      </c>
      <c r="C33" s="196" t="n">
        <v>1.45</v>
      </c>
      <c r="D33" s="27" t="n">
        <v>141600</v>
      </c>
      <c r="E33" s="31" t="n">
        <f aca="false">$I$5*D33*C33</f>
        <v>68440</v>
      </c>
      <c r="F33" s="31" t="n">
        <f aca="false">E33*$F$9</f>
        <v>56805.2</v>
      </c>
      <c r="G33" s="31" t="n">
        <f aca="false">F33*$F$10/1000000</f>
        <v>609.1789648</v>
      </c>
      <c r="H33" s="32" t="n">
        <f aca="false">G33*$E$7/1000000</f>
        <v>0.103011292998977</v>
      </c>
    </row>
    <row r="34" customFormat="false" ht="12.75" hidden="false" customHeight="false" outlineLevel="0" collapsed="false">
      <c r="B34" s="196" t="s">
        <v>205</v>
      </c>
      <c r="C34" s="196" t="n">
        <v>1.25</v>
      </c>
      <c r="D34" s="27" t="n">
        <v>141600</v>
      </c>
      <c r="E34" s="31" t="n">
        <f aca="false">$I$5*D34*C34</f>
        <v>59000</v>
      </c>
      <c r="F34" s="31" t="n">
        <f aca="false">E34*$F$9</f>
        <v>48970</v>
      </c>
      <c r="G34" s="31" t="n">
        <f aca="false">F34*$F$10/1000000</f>
        <v>525.15428</v>
      </c>
      <c r="H34" s="32" t="n">
        <f aca="false">G34*$E$7/1000000</f>
        <v>0.0888028387922213</v>
      </c>
    </row>
    <row r="35" customFormat="false" ht="12.75" hidden="false" customHeight="false" outlineLevel="0" collapsed="false">
      <c r="B35" s="196" t="s">
        <v>206</v>
      </c>
      <c r="C35" s="196" t="n">
        <v>0.3</v>
      </c>
      <c r="D35" s="27" t="n">
        <v>141600</v>
      </c>
      <c r="E35" s="31" t="n">
        <f aca="false">$I$5*D35*C35</f>
        <v>14160</v>
      </c>
      <c r="F35" s="31" t="n">
        <f aca="false">E35*$F$9</f>
        <v>11752.8</v>
      </c>
      <c r="G35" s="31" t="n">
        <f aca="false">F35*$F$10/1000000</f>
        <v>126.0370272</v>
      </c>
      <c r="H35" s="32" t="n">
        <f aca="false">G35*$E$7/1000000</f>
        <v>0.0213126813101331</v>
      </c>
    </row>
    <row r="36" customFormat="false" ht="12.75" hidden="false" customHeight="false" outlineLevel="0" collapsed="false">
      <c r="B36" s="196" t="s">
        <v>207</v>
      </c>
      <c r="C36" s="196" t="n">
        <v>1.23</v>
      </c>
      <c r="D36" s="27" t="n">
        <v>234960</v>
      </c>
      <c r="E36" s="31" t="n">
        <f aca="false">$I$5*D36*C36</f>
        <v>96333.6</v>
      </c>
      <c r="F36" s="31" t="n">
        <f aca="false">E36*$F$9</f>
        <v>79956.888</v>
      </c>
      <c r="G36" s="31" t="n">
        <f aca="false">F36*$F$10/1000000</f>
        <v>857.457666912</v>
      </c>
      <c r="H36" s="32" t="n">
        <f aca="false">G36*$E$7/1000000</f>
        <v>0.144994866967361</v>
      </c>
    </row>
    <row r="37" customFormat="false" ht="12.75" hidden="false" customHeight="false" outlineLevel="0" collapsed="false">
      <c r="B37" s="196" t="s">
        <v>208</v>
      </c>
      <c r="C37" s="196" t="n">
        <v>1.71</v>
      </c>
      <c r="D37" s="27" t="n">
        <v>234960</v>
      </c>
      <c r="E37" s="31" t="n">
        <f aca="false">$I$5*D37*C37</f>
        <v>133927.2</v>
      </c>
      <c r="F37" s="31" t="n">
        <f aca="false">E37*$F$9</f>
        <v>111159.576</v>
      </c>
      <c r="G37" s="31" t="n">
        <f aca="false">F37*$F$10/1000000</f>
        <v>1192.075293024</v>
      </c>
      <c r="H37" s="32" t="n">
        <f aca="false">G37*$E$7/1000000</f>
        <v>0.201578229686332</v>
      </c>
    </row>
    <row r="38" customFormat="false" ht="12.75" hidden="false" customHeight="false" outlineLevel="0" collapsed="false">
      <c r="B38" s="196" t="s">
        <v>209</v>
      </c>
      <c r="C38" s="196" t="n">
        <v>2.14</v>
      </c>
      <c r="D38" s="27" t="n">
        <v>441600</v>
      </c>
      <c r="E38" s="31" t="n">
        <f aca="false">$I$5*D38*C38</f>
        <v>315008</v>
      </c>
      <c r="F38" s="31" t="n">
        <f aca="false">E38*$F$9</f>
        <v>261456.64</v>
      </c>
      <c r="G38" s="31" t="n">
        <f aca="false">F38*$F$10/1000000</f>
        <v>2803.86100736</v>
      </c>
      <c r="H38" s="32" t="n">
        <f aca="false">G38*$E$7/1000000</f>
        <v>0.474128892241696</v>
      </c>
    </row>
    <row r="39" customFormat="false" ht="12.75" hidden="false" customHeight="false" outlineLevel="0" collapsed="false">
      <c r="B39" s="196" t="s">
        <v>210</v>
      </c>
      <c r="C39" s="196" t="n">
        <v>1.9</v>
      </c>
      <c r="D39" s="27" t="n">
        <v>441600</v>
      </c>
      <c r="E39" s="31" t="n">
        <f aca="false">$I$5*D39*C39</f>
        <v>279680</v>
      </c>
      <c r="F39" s="31" t="n">
        <f aca="false">E39*$F$9</f>
        <v>232134.4</v>
      </c>
      <c r="G39" s="31" t="n">
        <f aca="false">F39*$F$10/1000000</f>
        <v>2489.4093056</v>
      </c>
      <c r="H39" s="32" t="n">
        <f aca="false">G39*$E$7/1000000</f>
        <v>0.420955558532347</v>
      </c>
    </row>
    <row r="40" customFormat="false" ht="12.75" hidden="false" customHeight="false" outlineLevel="0" collapsed="false">
      <c r="B40" s="196" t="s">
        <v>211</v>
      </c>
      <c r="C40" s="196" t="n">
        <v>0.59</v>
      </c>
      <c r="D40" s="27" t="n">
        <v>85200</v>
      </c>
      <c r="E40" s="31" t="n">
        <f aca="false">$I$5*D40*C40</f>
        <v>16756</v>
      </c>
      <c r="F40" s="31" t="n">
        <f aca="false">E40*$F$9</f>
        <v>13907.48</v>
      </c>
      <c r="G40" s="31" t="n">
        <f aca="false">F40*$F$10/1000000</f>
        <v>149.14381552</v>
      </c>
      <c r="H40" s="32" t="n">
        <f aca="false">G40*$E$7/1000000</f>
        <v>0.0252200062169908</v>
      </c>
    </row>
    <row r="41" customFormat="false" ht="12.75" hidden="false" customHeight="false" outlineLevel="0" collapsed="false">
      <c r="B41" s="196" t="s">
        <v>212</v>
      </c>
      <c r="C41" s="196" t="n">
        <v>0.59</v>
      </c>
      <c r="D41" s="27" t="n">
        <v>96720</v>
      </c>
      <c r="E41" s="31" t="n">
        <f aca="false">$I$5*D41*C41</f>
        <v>19021.6</v>
      </c>
      <c r="F41" s="31" t="n">
        <f aca="false">E41*$F$9</f>
        <v>15787.928</v>
      </c>
      <c r="G41" s="31" t="n">
        <f aca="false">F41*$F$10/1000000</f>
        <v>169.309739872</v>
      </c>
      <c r="H41" s="32" t="n">
        <f aca="false">G41*$E$7/1000000</f>
        <v>0.0286300352266121</v>
      </c>
    </row>
    <row r="42" customFormat="false" ht="12.75" hidden="false" customHeight="false" outlineLevel="0" collapsed="false">
      <c r="B42" s="196" t="s">
        <v>213</v>
      </c>
      <c r="C42" s="196" t="n">
        <v>0.79</v>
      </c>
      <c r="D42" s="27" t="n">
        <v>85200</v>
      </c>
      <c r="E42" s="31" t="n">
        <f aca="false">$I$5*D42*C42</f>
        <v>22436</v>
      </c>
      <c r="F42" s="31" t="n">
        <f aca="false">E42*$F$9</f>
        <v>18621.88</v>
      </c>
      <c r="G42" s="31" t="n">
        <f aca="false">F42*$F$10/1000000</f>
        <v>199.70104112</v>
      </c>
      <c r="H42" s="32" t="n">
        <f aca="false">G42*$E$7/1000000</f>
        <v>0.0337691608668183</v>
      </c>
    </row>
    <row r="43" customFormat="false" ht="12.75" hidden="false" customHeight="false" outlineLevel="0" collapsed="false">
      <c r="B43" s="196" t="s">
        <v>214</v>
      </c>
      <c r="C43" s="196" t="n">
        <v>0.79</v>
      </c>
      <c r="D43" s="27" t="n">
        <v>96720</v>
      </c>
      <c r="E43" s="31" t="n">
        <f aca="false">$I$5*D43*C43</f>
        <v>25469.6</v>
      </c>
      <c r="F43" s="31" t="n">
        <f aca="false">E43*$F$9</f>
        <v>21139.768</v>
      </c>
      <c r="G43" s="31" t="n">
        <f aca="false">F43*$F$10/1000000</f>
        <v>226.702872032</v>
      </c>
      <c r="H43" s="32" t="n">
        <f aca="false">G43*$E$7/1000000</f>
        <v>0.0383351319135993</v>
      </c>
    </row>
    <row r="44" customFormat="false" ht="12.75" hidden="false" customHeight="false" outlineLevel="0" collapsed="false">
      <c r="B44" s="196" t="s">
        <v>215</v>
      </c>
      <c r="C44" s="196" t="n">
        <v>0.55</v>
      </c>
      <c r="D44" s="27" t="n">
        <v>76800</v>
      </c>
      <c r="E44" s="31" t="n">
        <f aca="false">$I$5*D44*C44</f>
        <v>14080</v>
      </c>
      <c r="F44" s="31" t="n">
        <f aca="false">E44*$F$9</f>
        <v>11686.4</v>
      </c>
      <c r="G44" s="31" t="n">
        <f aca="false">F44*$F$10/1000000</f>
        <v>125.3249536</v>
      </c>
      <c r="H44" s="32" t="n">
        <f aca="false">G44*$E$7/1000000</f>
        <v>0.0211922706812623</v>
      </c>
    </row>
    <row r="45" customFormat="false" ht="12.75" hidden="false" customHeight="false" outlineLevel="0" collapsed="false">
      <c r="B45" s="196" t="s">
        <v>216</v>
      </c>
      <c r="C45" s="196" t="n">
        <v>4.03</v>
      </c>
      <c r="D45" s="27" t="n">
        <v>170400</v>
      </c>
      <c r="E45" s="31" t="n">
        <f aca="false">$I$5*D45*C45</f>
        <v>228904</v>
      </c>
      <c r="F45" s="31" t="n">
        <f aca="false">E45*$F$9</f>
        <v>189990.32</v>
      </c>
      <c r="G45" s="31" t="n">
        <f aca="false">F45*$F$10/1000000</f>
        <v>2037.45619168</v>
      </c>
      <c r="H45" s="32" t="n">
        <f aca="false">G45*$E$7/1000000</f>
        <v>0.344530932388044</v>
      </c>
    </row>
    <row r="46" customFormat="false" ht="12.75" hidden="false" customHeight="false" outlineLevel="0" collapsed="false">
      <c r="B46" s="196" t="s">
        <v>217</v>
      </c>
      <c r="C46" s="196" t="n">
        <v>0.39</v>
      </c>
      <c r="D46" s="27" t="n">
        <v>170400</v>
      </c>
      <c r="E46" s="31" t="n">
        <f aca="false">$I$5*D46*C46</f>
        <v>22152</v>
      </c>
      <c r="F46" s="31" t="n">
        <f aca="false">E46*$F$9</f>
        <v>18386.16</v>
      </c>
      <c r="G46" s="31" t="n">
        <f aca="false">F46*$F$10/1000000</f>
        <v>197.17317984</v>
      </c>
      <c r="H46" s="32" t="n">
        <f aca="false">G46*$E$7/1000000</f>
        <v>0.0333417031343269</v>
      </c>
    </row>
    <row r="47" customFormat="false" ht="12.75" hidden="false" customHeight="false" outlineLevel="0" collapsed="false">
      <c r="B47" s="196" t="s">
        <v>239</v>
      </c>
      <c r="C47" s="196" t="n">
        <v>0.45</v>
      </c>
      <c r="D47" s="27" t="n">
        <v>97200</v>
      </c>
      <c r="E47" s="31" t="n">
        <f aca="false">$I$5*D47*C47</f>
        <v>14580</v>
      </c>
      <c r="F47" s="31" t="n">
        <f aca="false">E47*$F$9</f>
        <v>12101.4</v>
      </c>
      <c r="G47" s="31" t="n">
        <f aca="false">F47*$F$10/1000000</f>
        <v>129.7754136</v>
      </c>
      <c r="H47" s="32" t="n">
        <f aca="false">G47*$E$7/1000000</f>
        <v>0.0219448371117049</v>
      </c>
    </row>
    <row r="48" customFormat="false" ht="12.75" hidden="false" customHeight="false" outlineLevel="0" collapsed="false">
      <c r="B48" s="196" t="s">
        <v>240</v>
      </c>
      <c r="C48" s="196" t="n">
        <v>4.7</v>
      </c>
      <c r="D48" s="27" t="n">
        <v>97200</v>
      </c>
      <c r="E48" s="31" t="n">
        <f aca="false">$I$5*D48*C48</f>
        <v>152280</v>
      </c>
      <c r="F48" s="31" t="n">
        <f aca="false">E48*$F$9</f>
        <v>126392.4</v>
      </c>
      <c r="G48" s="31" t="n">
        <f aca="false">F48*$F$10/1000000</f>
        <v>1355.4320976</v>
      </c>
      <c r="H48" s="32" t="n">
        <f aca="false">G48*$E$7/1000000</f>
        <v>0.229201632055584</v>
      </c>
    </row>
    <row r="49" customFormat="false" ht="12.75" hidden="false" customHeight="false" outlineLevel="0" collapsed="false">
      <c r="B49" s="196" t="s">
        <v>241</v>
      </c>
      <c r="C49" s="196" t="n">
        <v>0.45</v>
      </c>
      <c r="D49" s="27" t="n">
        <v>97200</v>
      </c>
      <c r="E49" s="31" t="n">
        <f aca="false">$I$5*D49*C49</f>
        <v>14580</v>
      </c>
      <c r="F49" s="31" t="n">
        <f aca="false">E49*$F$9</f>
        <v>12101.4</v>
      </c>
      <c r="G49" s="31" t="n">
        <f aca="false">F49*$F$10/1000000</f>
        <v>129.7754136</v>
      </c>
      <c r="H49" s="32" t="n">
        <f aca="false">G49*$E$7/1000000</f>
        <v>0.0219448371117049</v>
      </c>
    </row>
    <row r="50" customFormat="false" ht="12.75" hidden="false" customHeight="false" outlineLevel="0" collapsed="false">
      <c r="B50" s="196" t="s">
        <v>244</v>
      </c>
      <c r="C50" s="196" t="n">
        <v>0.4</v>
      </c>
      <c r="D50" s="27" t="n">
        <v>123600</v>
      </c>
      <c r="E50" s="31" t="n">
        <f aca="false">$I$5*D50*C50</f>
        <v>16480</v>
      </c>
      <c r="F50" s="31" t="n">
        <f aca="false">E50*$F$9</f>
        <v>13678.4</v>
      </c>
      <c r="G50" s="31" t="n">
        <f aca="false">F50*$F$10/1000000</f>
        <v>146.6871616</v>
      </c>
      <c r="H50" s="32" t="n">
        <f aca="false">G50*$E$7/1000000</f>
        <v>0.0248045895473866</v>
      </c>
    </row>
    <row r="51" customFormat="false" ht="12.75" hidden="false" customHeight="false" outlineLevel="0" collapsed="false">
      <c r="B51" s="196" t="s">
        <v>222</v>
      </c>
      <c r="C51" s="196" t="n">
        <v>1.07</v>
      </c>
      <c r="D51" s="27" t="n">
        <v>170400</v>
      </c>
      <c r="E51" s="31" t="n">
        <f aca="false">$I$5*D51*C51</f>
        <v>60776</v>
      </c>
      <c r="F51" s="31" t="n">
        <f aca="false">E51*$F$9</f>
        <v>50444.08</v>
      </c>
      <c r="G51" s="31" t="n">
        <f aca="false">F51*$F$10/1000000</f>
        <v>540.96231392</v>
      </c>
      <c r="H51" s="32" t="n">
        <f aca="false">G51*$E$7/1000000</f>
        <v>0.0914759547531532</v>
      </c>
    </row>
    <row r="52" customFormat="false" ht="12.75" hidden="false" customHeight="false" outlineLevel="0" collapsed="false">
      <c r="B52" s="196" t="s">
        <v>223</v>
      </c>
      <c r="C52" s="196" t="n">
        <v>0.49</v>
      </c>
      <c r="D52" s="27" t="n">
        <v>112800</v>
      </c>
      <c r="E52" s="31" t="n">
        <f aca="false">$I$5*D52*C52</f>
        <v>18424</v>
      </c>
      <c r="F52" s="31" t="n">
        <f aca="false">E52*$F$9</f>
        <v>15291.92</v>
      </c>
      <c r="G52" s="31" t="n">
        <f aca="false">F52*$F$10/1000000</f>
        <v>163.99055008</v>
      </c>
      <c r="H52" s="32" t="n">
        <f aca="false">G52*$E$7/1000000</f>
        <v>0.0277305678289472</v>
      </c>
    </row>
    <row r="53" customFormat="false" ht="12.75" hidden="false" customHeight="false" outlineLevel="0" collapsed="false">
      <c r="B53" s="196" t="s">
        <v>224</v>
      </c>
      <c r="C53" s="196" t="n">
        <v>0.45</v>
      </c>
      <c r="D53" s="27" t="n">
        <v>48000</v>
      </c>
      <c r="E53" s="31" t="n">
        <f aca="false">$I$5*D53*C53</f>
        <v>7200</v>
      </c>
      <c r="F53" s="31" t="n">
        <f aca="false">E53*$F$9</f>
        <v>5976</v>
      </c>
      <c r="G53" s="31" t="n">
        <f aca="false">F53*$F$10/1000000</f>
        <v>64.086624</v>
      </c>
      <c r="H53" s="32" t="n">
        <f aca="false">G53*$E$7/1000000</f>
        <v>0.0108369565983728</v>
      </c>
    </row>
    <row r="54" customFormat="false" ht="12.75" hidden="false" customHeight="false" outlineLevel="0" collapsed="false">
      <c r="B54" s="196" t="s">
        <v>246</v>
      </c>
      <c r="C54" s="196" t="n">
        <v>2.99</v>
      </c>
      <c r="D54" s="27" t="n">
        <v>97200</v>
      </c>
      <c r="E54" s="31" t="n">
        <f aca="false">$I$5*D54*C54</f>
        <v>96876</v>
      </c>
      <c r="F54" s="31" t="n">
        <f aca="false">E54*$F$9</f>
        <v>80407.08</v>
      </c>
      <c r="G54" s="31" t="n">
        <f aca="false">F54*$F$10/1000000</f>
        <v>862.28552592</v>
      </c>
      <c r="H54" s="32" t="n">
        <f aca="false">G54*$E$7/1000000</f>
        <v>0.145811251031106</v>
      </c>
    </row>
    <row r="55" customFormat="false" ht="12.75" hidden="false" customHeight="false" outlineLevel="0" collapsed="false">
      <c r="B55" s="196" t="s">
        <v>226</v>
      </c>
      <c r="C55" s="196" t="n">
        <v>2.32</v>
      </c>
      <c r="D55" s="27" t="n">
        <v>85200</v>
      </c>
      <c r="E55" s="31" t="n">
        <f aca="false">$I$5*D55*C55</f>
        <v>65888</v>
      </c>
      <c r="F55" s="31" t="n">
        <f aca="false">E55*$F$9</f>
        <v>54687.04</v>
      </c>
      <c r="G55" s="31" t="n">
        <f aca="false">F55*$F$10/1000000</f>
        <v>586.46381696</v>
      </c>
      <c r="H55" s="32" t="n">
        <f aca="false">G55*$E$7/1000000</f>
        <v>0.0991701939379979</v>
      </c>
    </row>
    <row r="56" customFormat="false" ht="12.75" hidden="false" customHeight="false" outlineLevel="0" collapsed="false">
      <c r="B56" s="196" t="s">
        <v>227</v>
      </c>
      <c r="C56" s="196" t="n">
        <v>2.32</v>
      </c>
      <c r="D56" s="27" t="n">
        <v>135600</v>
      </c>
      <c r="E56" s="31" t="n">
        <f aca="false">$I$5*D56*C56</f>
        <v>104864</v>
      </c>
      <c r="F56" s="31" t="n">
        <f aca="false">E56*$F$9</f>
        <v>87037.12</v>
      </c>
      <c r="G56" s="31" t="n">
        <f aca="false">F56*$F$10/1000000</f>
        <v>933.38607488</v>
      </c>
      <c r="H56" s="32" t="n">
        <f aca="false">G56*$E$7/1000000</f>
        <v>0.157834252323856</v>
      </c>
    </row>
    <row r="57" customFormat="false" ht="12.75" hidden="false" customHeight="false" outlineLevel="0" collapsed="false">
      <c r="B57" s="196" t="s">
        <v>228</v>
      </c>
      <c r="C57" s="196" t="n">
        <v>1.32</v>
      </c>
      <c r="D57" s="27" t="n">
        <v>58320</v>
      </c>
      <c r="E57" s="31" t="n">
        <f aca="false">$I$5*D57*C57</f>
        <v>25660.8</v>
      </c>
      <c r="F57" s="31" t="n">
        <f aca="false">E57*$F$9</f>
        <v>21298.464</v>
      </c>
      <c r="G57" s="31" t="n">
        <f aca="false">F57*$F$10/1000000</f>
        <v>228.404727936</v>
      </c>
      <c r="H57" s="32" t="n">
        <f aca="false">G57*$E$7/1000000</f>
        <v>0.0386229133166005</v>
      </c>
    </row>
    <row r="58" customFormat="false" ht="12.75" hidden="false" customHeight="false" outlineLevel="0" collapsed="false">
      <c r="B58" s="196" t="s">
        <v>229</v>
      </c>
      <c r="C58" s="196" t="n">
        <v>1.32</v>
      </c>
      <c r="D58" s="27" t="n">
        <v>38880</v>
      </c>
      <c r="E58" s="31" t="n">
        <f aca="false">$I$5*D58*C58</f>
        <v>17107.2</v>
      </c>
      <c r="F58" s="31" t="n">
        <f aca="false">E58*$F$9</f>
        <v>14198.976</v>
      </c>
      <c r="G58" s="31" t="n">
        <f aca="false">F58*$F$10/1000000</f>
        <v>152.269818624</v>
      </c>
      <c r="H58" s="32" t="n">
        <f aca="false">G58*$E$7/1000000</f>
        <v>0.0257486088777337</v>
      </c>
    </row>
    <row r="59" customFormat="false" ht="12.75" hidden="false" customHeight="false" outlineLevel="0" collapsed="false">
      <c r="B59" s="196" t="s">
        <v>247</v>
      </c>
      <c r="C59" s="196" t="n">
        <v>3.81</v>
      </c>
      <c r="D59" s="27" t="n">
        <v>97200</v>
      </c>
      <c r="E59" s="31" t="n">
        <f aca="false">$I$5*D59*C59</f>
        <v>123444</v>
      </c>
      <c r="F59" s="31" t="n">
        <f aca="false">E59*$F$9</f>
        <v>102458.52</v>
      </c>
      <c r="G59" s="31" t="n">
        <f aca="false">F59*$F$10/1000000</f>
        <v>1098.76516848</v>
      </c>
      <c r="H59" s="32" t="n">
        <f aca="false">G59*$E$7/1000000</f>
        <v>0.185799620879101</v>
      </c>
    </row>
    <row r="60" customFormat="false" ht="12.75" hidden="false" customHeight="false" outlineLevel="0" collapsed="false">
      <c r="B60" s="196" t="s">
        <v>231</v>
      </c>
      <c r="C60" s="196" t="n">
        <v>0.3</v>
      </c>
      <c r="D60" s="27" t="n">
        <v>85200</v>
      </c>
      <c r="E60" s="31" t="n">
        <f aca="false">$I$5*D60*C60</f>
        <v>8520</v>
      </c>
      <c r="F60" s="31" t="n">
        <f aca="false">E60*$F$9</f>
        <v>7071.6</v>
      </c>
      <c r="G60" s="31" t="n">
        <f aca="false">F60*$F$10/1000000</f>
        <v>75.8358384</v>
      </c>
      <c r="H60" s="32" t="n">
        <f aca="false">G60*$E$7/1000000</f>
        <v>0.0128237319747411</v>
      </c>
    </row>
    <row r="61" customFormat="false" ht="12.75" hidden="false" customHeight="false" outlineLevel="0" collapsed="false">
      <c r="B61" s="213" t="s">
        <v>232</v>
      </c>
      <c r="C61" s="213" t="n">
        <v>0.3</v>
      </c>
      <c r="D61" s="214" t="n">
        <v>135600</v>
      </c>
      <c r="E61" s="31" t="n">
        <f aca="false">$I$5*D61*C61</f>
        <v>13560</v>
      </c>
      <c r="F61" s="31" t="n">
        <f aca="false">E61*$F$9</f>
        <v>11254.8</v>
      </c>
      <c r="G61" s="31" t="n">
        <f aca="false">F61*$F$10/1000000</f>
        <v>120.6964752</v>
      </c>
      <c r="H61" s="32" t="n">
        <f aca="false">G61*$E$7/1000000</f>
        <v>0.020409601593602</v>
      </c>
    </row>
    <row r="62" customFormat="false" ht="12.75" hidden="false" customHeight="false" outlineLevel="0" collapsed="false">
      <c r="B62" s="7" t="s">
        <v>33</v>
      </c>
      <c r="C62" s="65" t="n">
        <f aca="false">SUM(C15:C61)</f>
        <v>51.489</v>
      </c>
      <c r="D62" s="65" t="n">
        <f aca="false">SUM(D15:D61)</f>
        <v>5864112</v>
      </c>
      <c r="E62" s="65" t="n">
        <f aca="false">SUM(E15:E61)</f>
        <v>2954242.904</v>
      </c>
      <c r="F62" s="65" t="n">
        <f aca="false">SUM(F15:F61)</f>
        <v>2452021.61032</v>
      </c>
      <c r="G62" s="65" t="n">
        <f aca="false">SUM(G15:G61)</f>
        <v>26295.4797490717</v>
      </c>
      <c r="H62" s="8" t="n">
        <f aca="false">SUM(H15:H61)</f>
        <v>4.44652807384705</v>
      </c>
    </row>
    <row r="68" customFormat="false" ht="12.75" hidden="false" customHeight="false" outlineLevel="0" collapsed="false">
      <c r="A68" s="144"/>
      <c r="B68" s="42"/>
      <c r="C68" s="42"/>
    </row>
    <row r="69" customFormat="false" ht="12.75" hidden="false" customHeight="false" outlineLevel="0" collapsed="false">
      <c r="A69" s="144"/>
      <c r="B69" s="42"/>
      <c r="C69" s="42"/>
    </row>
    <row r="70" customFormat="false" ht="12.75" hidden="false" customHeight="false" outlineLevel="0" collapsed="false">
      <c r="A70" s="183"/>
      <c r="B70" s="42"/>
      <c r="C70" s="42"/>
    </row>
    <row r="71" customFormat="false" ht="12.75" hidden="false" customHeight="false" outlineLevel="0" collapsed="false">
      <c r="A71" s="42"/>
      <c r="B71" s="42"/>
      <c r="C71" s="42"/>
    </row>
    <row r="72" customFormat="false" ht="12.75" hidden="false" customHeight="false" outlineLevel="0" collapsed="false">
      <c r="A72" s="148"/>
      <c r="B72" s="42"/>
      <c r="C72" s="42"/>
    </row>
    <row r="73" customFormat="false" ht="12.75" hidden="false" customHeight="false" outlineLevel="0" collapsed="false">
      <c r="A73" s="42"/>
      <c r="B73" s="36"/>
      <c r="C73" s="42"/>
    </row>
    <row r="74" customFormat="false" ht="12.75" hidden="false" customHeight="false" outlineLevel="0" collapsed="false">
      <c r="A74" s="42"/>
      <c r="B74" s="36"/>
      <c r="C74" s="42"/>
    </row>
    <row r="75" customFormat="false" ht="12.75" hidden="false" customHeight="false" outlineLevel="0" collapsed="false">
      <c r="A75" s="141"/>
      <c r="B75" s="142"/>
      <c r="C75" s="42"/>
    </row>
    <row r="76" customFormat="false" ht="12.75" hidden="false" customHeight="false" outlineLevel="0" collapsed="false">
      <c r="A76" s="42"/>
      <c r="B76" s="140"/>
      <c r="C76" s="42"/>
    </row>
    <row r="77" customFormat="false" ht="12.75" hidden="false" customHeight="false" outlineLevel="0" collapsed="false">
      <c r="A77" s="144"/>
      <c r="B77" s="140"/>
      <c r="C77" s="42"/>
    </row>
    <row r="78" customFormat="false" ht="12.75" hidden="false" customHeight="false" outlineLevel="0" collapsed="false">
      <c r="A78" s="42"/>
      <c r="B78" s="140"/>
      <c r="C78" s="42"/>
    </row>
    <row r="79" customFormat="false" ht="12.75" hidden="false" customHeight="false" outlineLevel="0" collapsed="false">
      <c r="A79" s="42"/>
      <c r="B79" s="145"/>
      <c r="C79" s="42"/>
    </row>
    <row r="80" customFormat="false" ht="12.75" hidden="false" customHeight="false" outlineLevel="0" collapsed="false">
      <c r="A80" s="42"/>
      <c r="B80" s="42"/>
      <c r="C80" s="42"/>
    </row>
    <row r="81" customFormat="false" ht="12.75" hidden="false" customHeight="false" outlineLevel="0" collapsed="false">
      <c r="A81" s="42"/>
      <c r="B81" s="143"/>
      <c r="C81" s="42"/>
    </row>
    <row r="82" customFormat="false" ht="12.75" hidden="false" customHeight="false" outlineLevel="0" collapsed="false">
      <c r="A82" s="42"/>
      <c r="B82" s="42"/>
      <c r="C82" s="42"/>
    </row>
    <row r="83" customFormat="false" ht="12.75" hidden="false" customHeight="false" outlineLevel="0" collapsed="false">
      <c r="A83" s="215"/>
      <c r="B83" s="150"/>
      <c r="C83" s="150"/>
    </row>
    <row r="84" customFormat="false" ht="12.75" hidden="false" customHeight="false" outlineLevel="0" collapsed="false">
      <c r="A84" s="42"/>
      <c r="B84" s="42"/>
      <c r="C84" s="42"/>
    </row>
    <row r="85" customFormat="false" ht="12.75" hidden="false" customHeight="false" outlineLevel="0" collapsed="false">
      <c r="A85" s="144"/>
      <c r="B85" s="42"/>
      <c r="C85" s="146"/>
    </row>
    <row r="86" customFormat="false" ht="12.75" hidden="false" customHeight="false" outlineLevel="0" collapsed="false">
      <c r="A86" s="42"/>
      <c r="B86" s="216"/>
      <c r="C86" s="42"/>
    </row>
    <row r="87" customFormat="false" ht="12.75" hidden="false" customHeight="false" outlineLevel="0" collapsed="false">
      <c r="A87" s="42"/>
      <c r="B87" s="145"/>
      <c r="C87" s="42"/>
    </row>
    <row r="88" customFormat="false" ht="12.75" hidden="false" customHeight="false" outlineLevel="0" collapsed="false">
      <c r="A88" s="141"/>
      <c r="B88" s="217"/>
      <c r="C88" s="42"/>
    </row>
    <row r="89" customFormat="false" ht="12.75" hidden="false" customHeight="false" outlineLevel="0" collapsed="false">
      <c r="A89" s="42"/>
      <c r="B89" s="140"/>
      <c r="C89" s="42"/>
    </row>
    <row r="90" customFormat="false" ht="12.75" hidden="false" customHeight="false" outlineLevel="0" collapsed="false">
      <c r="A90" s="42"/>
      <c r="B90" s="42"/>
      <c r="C90" s="42"/>
    </row>
    <row r="91" customFormat="false" ht="12.75" hidden="false" customHeight="false" outlineLevel="0" collapsed="false">
      <c r="A91" s="42"/>
      <c r="B91" s="42"/>
      <c r="C91" s="42"/>
    </row>
    <row r="92" customFormat="false" ht="12.75" hidden="false" customHeight="false" outlineLevel="0" collapsed="false">
      <c r="A92" s="42"/>
      <c r="B92" s="42"/>
      <c r="C92" s="42"/>
    </row>
    <row r="93" customFormat="false" ht="12.75" hidden="false" customHeight="false" outlineLevel="0" collapsed="false">
      <c r="A93" s="142"/>
      <c r="B93" s="42"/>
      <c r="C93" s="42"/>
    </row>
    <row r="94" customFormat="false" ht="12.75" hidden="false" customHeight="false" outlineLevel="0" collapsed="false">
      <c r="A94" s="42"/>
      <c r="B94" s="149"/>
      <c r="C94" s="42"/>
    </row>
    <row r="95" customFormat="false" ht="12.75" hidden="false" customHeight="false" outlineLevel="0" collapsed="false">
      <c r="A95" s="42"/>
      <c r="B95" s="42"/>
      <c r="C95" s="42"/>
    </row>
    <row r="96" customFormat="false" ht="12.75" hidden="false" customHeight="false" outlineLevel="0" collapsed="false">
      <c r="A96" s="42"/>
      <c r="B96" s="140"/>
      <c r="C96" s="42"/>
    </row>
    <row r="97" customFormat="false" ht="12.75" hidden="false" customHeight="false" outlineLevel="0" collapsed="false">
      <c r="A97" s="42"/>
      <c r="B97" s="140"/>
      <c r="C97" s="42"/>
    </row>
    <row r="98" customFormat="false" ht="12.75" hidden="false" customHeight="false" outlineLevel="0" collapsed="false">
      <c r="A98" s="42"/>
      <c r="B98" s="42"/>
      <c r="C98" s="42"/>
    </row>
    <row r="99" customFormat="false" ht="12.75" hidden="false" customHeight="false" outlineLevel="0" collapsed="false">
      <c r="A99" s="42"/>
      <c r="B99" s="42"/>
      <c r="C99" s="42"/>
    </row>
    <row r="100" customFormat="false" ht="12.75" hidden="false" customHeight="false" outlineLevel="0" collapsed="false">
      <c r="A100" s="42"/>
      <c r="B100" s="42"/>
      <c r="C100" s="42"/>
    </row>
    <row r="101" customFormat="false" ht="12.75" hidden="false" customHeight="false" outlineLevel="0" collapsed="false">
      <c r="A101" s="42"/>
      <c r="B101" s="42"/>
      <c r="C101" s="42"/>
    </row>
    <row r="102" customFormat="false" ht="12.75" hidden="false" customHeight="false" outlineLevel="0" collapsed="false">
      <c r="A102" s="42"/>
      <c r="B102" s="42"/>
      <c r="C102" s="42"/>
    </row>
    <row r="103" customFormat="false" ht="12.75" hidden="false" customHeight="false" outlineLevel="0" collapsed="false">
      <c r="A103" s="42"/>
      <c r="B103" s="42"/>
      <c r="C103" s="42"/>
    </row>
    <row r="104" customFormat="false" ht="12.75" hidden="false" customHeight="false" outlineLevel="0" collapsed="false">
      <c r="A104" s="42"/>
      <c r="B104" s="42"/>
      <c r="C104" s="42"/>
    </row>
    <row r="105" customFormat="false" ht="12.75" hidden="false" customHeight="false" outlineLevel="0" collapsed="false">
      <c r="A105" s="42"/>
      <c r="B105" s="42"/>
      <c r="C105" s="42"/>
    </row>
  </sheetData>
  <mergeCells count="1">
    <mergeCell ref="B83:C8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3.99"/>
    <col collapsed="false" customWidth="true" hidden="false" outlineLevel="0" max="9" min="4" style="1" width="13.41"/>
    <col collapsed="false" customWidth="false" hidden="false" outlineLevel="0" max="257" min="10" style="1" width="9.14"/>
  </cols>
  <sheetData>
    <row r="4" customFormat="false" ht="38.25" hidden="false" customHeight="false" outlineLevel="0" collapsed="false">
      <c r="B4" s="4" t="s">
        <v>151</v>
      </c>
      <c r="C4" s="4" t="s">
        <v>269</v>
      </c>
      <c r="D4" s="212" t="s">
        <v>270</v>
      </c>
      <c r="E4" s="212" t="s">
        <v>271</v>
      </c>
      <c r="F4" s="212" t="s">
        <v>272</v>
      </c>
      <c r="G4" s="4" t="s">
        <v>273</v>
      </c>
    </row>
    <row r="5" customFormat="false" ht="12.75" hidden="false" customHeight="false" outlineLevel="0" collapsed="false">
      <c r="B5" s="170" t="s">
        <v>153</v>
      </c>
      <c r="C5" s="173" t="n">
        <f aca="false">'Vias Não Pavimentadas'!N31</f>
        <v>55.7634360831177</v>
      </c>
      <c r="D5" s="32" t="n">
        <v>0.0131018805274327</v>
      </c>
      <c r="E5" s="32" t="n">
        <f aca="false">D5+C5</f>
        <v>55.7765379636452</v>
      </c>
      <c r="F5" s="31" t="n">
        <f aca="false">E5/12/286*1000</f>
        <v>16.2519050010621</v>
      </c>
      <c r="G5" s="218" t="n">
        <f aca="false">F5*1000/3600</f>
        <v>4.51441805585059</v>
      </c>
    </row>
    <row r="6" customFormat="false" ht="12.75" hidden="false" customHeight="false" outlineLevel="0" collapsed="false">
      <c r="B6" s="170" t="s">
        <v>154</v>
      </c>
      <c r="C6" s="173" t="n">
        <f aca="false">'Vias Não Pavimentadas'!N32</f>
        <v>133.740511877868</v>
      </c>
      <c r="D6" s="32" t="n">
        <v>0.0314229597632705</v>
      </c>
      <c r="E6" s="32" t="n">
        <f aca="false">D6+C6</f>
        <v>133.771934837631</v>
      </c>
      <c r="F6" s="31" t="n">
        <f aca="false">E6/12/286*1000</f>
        <v>38.9778364911513</v>
      </c>
      <c r="G6" s="218" t="n">
        <f aca="false">F6/3.6</f>
        <v>10.8271768030976</v>
      </c>
    </row>
    <row r="7" customFormat="false" ht="12.75" hidden="false" customHeight="false" outlineLevel="0" collapsed="false">
      <c r="B7" s="170" t="s">
        <v>155</v>
      </c>
      <c r="C7" s="173" t="n">
        <f aca="false">'Vias Não Pavimentadas'!N33</f>
        <v>221.854530653264</v>
      </c>
      <c r="D7" s="32" t="n">
        <v>0.052125761238173</v>
      </c>
      <c r="E7" s="32" t="n">
        <f aca="false">D7+C7</f>
        <v>221.906656414502</v>
      </c>
      <c r="F7" s="31" t="n">
        <f aca="false">E7/12/286*1000</f>
        <v>64.6581166708923</v>
      </c>
      <c r="G7" s="218" t="n">
        <f aca="false">F7/3.6</f>
        <v>17.9605879641367</v>
      </c>
    </row>
    <row r="8" customFormat="false" ht="12.75" hidden="false" customHeight="false" outlineLevel="0" collapsed="false">
      <c r="B8" s="170" t="s">
        <v>156</v>
      </c>
      <c r="C8" s="173" t="n">
        <f aca="false">'Vias Não Pavimentadas'!N34</f>
        <v>11.993702641135</v>
      </c>
      <c r="D8" s="32" t="n">
        <v>0.00184332463678091</v>
      </c>
      <c r="E8" s="32" t="n">
        <f aca="false">D8+C8</f>
        <v>11.9955459657718</v>
      </c>
      <c r="F8" s="31" t="n">
        <f aca="false">E8/12/286*1000</f>
        <v>3.49520570098246</v>
      </c>
      <c r="G8" s="218" t="n">
        <f aca="false">F8/3.6</f>
        <v>0.970890472495127</v>
      </c>
    </row>
    <row r="9" customFormat="false" ht="12.75" hidden="false" customHeight="false" outlineLevel="0" collapsed="false">
      <c r="B9" s="170" t="s">
        <v>157</v>
      </c>
      <c r="C9" s="173" t="n">
        <f aca="false">'Vias Não Pavimentadas'!N35</f>
        <v>2.73855296410476</v>
      </c>
      <c r="D9" s="32" t="n">
        <v>0.000420955558532347</v>
      </c>
      <c r="E9" s="32" t="n">
        <f aca="false">D9+C9</f>
        <v>2.73897391966329</v>
      </c>
      <c r="F9" s="31" t="n">
        <f aca="false">E9/12/286*1000</f>
        <v>0.798069323911216</v>
      </c>
      <c r="G9" s="218" t="n">
        <f aca="false">F9/3.6</f>
        <v>0.221685923308671</v>
      </c>
    </row>
    <row r="10" customFormat="false" ht="12.75" hidden="false" customHeight="false" outlineLevel="0" collapsed="false">
      <c r="B10" s="170" t="s">
        <v>158</v>
      </c>
      <c r="C10" s="173" t="n">
        <f aca="false">'Vias Não Pavimentadas'!N36</f>
        <v>3.91845725534698</v>
      </c>
      <c r="D10" s="32" t="n">
        <v>0.000602397831268749</v>
      </c>
      <c r="E10" s="32" t="n">
        <f aca="false">D10+C10</f>
        <v>3.91905965317825</v>
      </c>
      <c r="F10" s="31" t="n">
        <f aca="false">E10/12/286*1000</f>
        <v>1.14191714836196</v>
      </c>
      <c r="G10" s="218" t="n">
        <f aca="false">F10/3.6</f>
        <v>0.317199207878322</v>
      </c>
    </row>
    <row r="11" customFormat="false" ht="12.75" hidden="false" customHeight="false" outlineLevel="0" collapsed="false">
      <c r="B11" s="170" t="s">
        <v>159</v>
      </c>
      <c r="C11" s="173" t="n">
        <f aca="false">'Vias Não Pavimentadas'!N37</f>
        <v>4.47380540291622</v>
      </c>
      <c r="D11" s="32" t="n">
        <v>0.000688012954409036</v>
      </c>
      <c r="E11" s="32" t="n">
        <f aca="false">D11+C11</f>
        <v>4.47449341587063</v>
      </c>
      <c r="F11" s="31" t="n">
        <f aca="false">E11/12/286*1000</f>
        <v>1.30375682280613</v>
      </c>
      <c r="G11" s="218" t="n">
        <f aca="false">F11/3.6</f>
        <v>0.362154673001702</v>
      </c>
    </row>
    <row r="12" customFormat="false" ht="12.75" hidden="false" customHeight="false" outlineLevel="0" collapsed="false">
      <c r="B12" s="170" t="s">
        <v>160</v>
      </c>
      <c r="C12" s="173" t="n">
        <f aca="false">'Vias Não Pavimentadas'!N38</f>
        <v>1.44349784742679</v>
      </c>
      <c r="D12" s="32" t="n">
        <v>0.000222053226271386</v>
      </c>
      <c r="E12" s="32" t="n">
        <f aca="false">D12+C12</f>
        <v>1.44371990065306</v>
      </c>
      <c r="F12" s="31" t="n">
        <f aca="false">E12/12/286*1000</f>
        <v>0.420664306717092</v>
      </c>
      <c r="G12" s="218" t="n">
        <f aca="false">F12/3.6</f>
        <v>0.116851196310303</v>
      </c>
    </row>
    <row r="13" customFormat="false" ht="12.75" hidden="false" customHeight="false" outlineLevel="0" collapsed="false">
      <c r="B13" s="170" t="s">
        <v>161</v>
      </c>
      <c r="C13" s="173" t="n">
        <f aca="false">'Vias Não Pavimentadas'!N39</f>
        <v>3.11471232719489</v>
      </c>
      <c r="D13" s="32" t="n">
        <v>0.000478571640384515</v>
      </c>
      <c r="E13" s="32" t="n">
        <f aca="false">D13+C13</f>
        <v>3.11519089883528</v>
      </c>
      <c r="F13" s="31" t="n">
        <f aca="false">E13/12/286*1000</f>
        <v>0.907689655837785</v>
      </c>
      <c r="G13" s="218" t="n">
        <f aca="false">F13/3.6</f>
        <v>0.252136015510496</v>
      </c>
    </row>
    <row r="14" customFormat="false" ht="12.75" hidden="false" customHeight="false" outlineLevel="0" collapsed="false">
      <c r="B14" s="170" t="s">
        <v>162</v>
      </c>
      <c r="C14" s="173" t="n">
        <f aca="false">'Vias Não Pavimentadas'!N40</f>
        <v>4.68828360702717</v>
      </c>
      <c r="D14" s="32" t="n">
        <v>0.000720542327019466</v>
      </c>
      <c r="E14" s="32" t="n">
        <f aca="false">D14+C14</f>
        <v>4.68900414935419</v>
      </c>
      <c r="F14" s="31" t="n">
        <f aca="false">E14/12/286*1000</f>
        <v>1.36625995027803</v>
      </c>
      <c r="G14" s="218" t="n">
        <f aca="false">F14/3.6</f>
        <v>0.379516652855008</v>
      </c>
    </row>
    <row r="15" customFormat="false" ht="12.75" hidden="false" customHeight="false" outlineLevel="0" collapsed="false">
      <c r="B15" s="170" t="s">
        <v>163</v>
      </c>
      <c r="C15" s="173" t="n">
        <f aca="false">'Vias Não Pavimentadas'!N41</f>
        <v>1.02617402259074</v>
      </c>
      <c r="D15" s="32" t="n">
        <v>0.000157680585426059</v>
      </c>
      <c r="E15" s="32" t="n">
        <f aca="false">D15+C15</f>
        <v>1.02633170317617</v>
      </c>
      <c r="F15" s="31" t="n">
        <f aca="false">E15/12/286*1000</f>
        <v>0.299047699060655</v>
      </c>
      <c r="G15" s="218" t="n">
        <f aca="false">F15/3.6</f>
        <v>0.0830688052946265</v>
      </c>
    </row>
    <row r="16" customFormat="false" ht="12.75" hidden="false" customHeight="false" outlineLevel="0" collapsed="false">
      <c r="B16" s="170" t="s">
        <v>164</v>
      </c>
      <c r="C16" s="173" t="n">
        <f aca="false">'Vias Não Pavimentadas'!N42</f>
        <v>0.926494141388703</v>
      </c>
      <c r="D16" s="32" t="n">
        <v>0.000142394312150126</v>
      </c>
      <c r="E16" s="32" t="n">
        <f aca="false">D16+C16</f>
        <v>0.926636535700853</v>
      </c>
      <c r="F16" s="31" t="n">
        <f aca="false">E16/12/286*1000</f>
        <v>0.269998990588827</v>
      </c>
      <c r="G16" s="218" t="n">
        <f aca="false">F16/3.6</f>
        <v>0.0749997196080074</v>
      </c>
    </row>
    <row r="17" customFormat="false" ht="12.75" hidden="false" customHeight="false" outlineLevel="0" collapsed="false">
      <c r="B17" s="170" t="s">
        <v>165</v>
      </c>
      <c r="C17" s="173" t="n">
        <f aca="false">'Vias Não Pavimentadas'!N43</f>
        <v>4.90840185156763</v>
      </c>
      <c r="D17" s="32" t="n">
        <v>0.00075430755974504</v>
      </c>
      <c r="E17" s="32" t="n">
        <f aca="false">D17+C17</f>
        <v>4.90915615912738</v>
      </c>
      <c r="F17" s="31" t="n">
        <f aca="false">E17/12/286*1000</f>
        <v>1.43040680627255</v>
      </c>
      <c r="G17" s="218" t="n">
        <f aca="false">F17/3.6</f>
        <v>0.397335223964596</v>
      </c>
    </row>
    <row r="18" customFormat="false" ht="12.75" hidden="false" customHeight="false" outlineLevel="0" collapsed="false">
      <c r="B18" s="196" t="s">
        <v>199</v>
      </c>
      <c r="C18" s="61" t="n">
        <f aca="false">'Vias Pavimentadas'!AQ8</f>
        <v>8.81668158956349</v>
      </c>
      <c r="D18" s="32" t="n">
        <v>0.0182121076167098</v>
      </c>
      <c r="E18" s="32" t="n">
        <f aca="false">D18+C18</f>
        <v>8.8348936971802</v>
      </c>
      <c r="F18" s="31" t="n">
        <f aca="false">E18/12/286*1000</f>
        <v>2.57426972528561</v>
      </c>
      <c r="G18" s="218" t="n">
        <f aca="false">F18/3.6</f>
        <v>0.715074923690446</v>
      </c>
    </row>
    <row r="19" customFormat="false" ht="12.75" hidden="false" customHeight="false" outlineLevel="0" collapsed="false">
      <c r="B19" s="196" t="s">
        <v>200</v>
      </c>
      <c r="C19" s="61" t="n">
        <f aca="false">'Vias Pavimentadas'!AQ9</f>
        <v>6.51772577700962</v>
      </c>
      <c r="D19" s="32" t="n">
        <v>0.0211392900045591</v>
      </c>
      <c r="E19" s="32" t="n">
        <f aca="false">D19+C19</f>
        <v>6.53886506701418</v>
      </c>
      <c r="F19" s="31" t="n">
        <f aca="false">E19/12/286*1000</f>
        <v>1.90526371416497</v>
      </c>
      <c r="G19" s="218" t="n">
        <f aca="false">F19/3.6</f>
        <v>0.529239920601381</v>
      </c>
    </row>
    <row r="20" customFormat="false" ht="12.75" hidden="false" customHeight="false" outlineLevel="0" collapsed="false">
      <c r="B20" s="196" t="s">
        <v>201</v>
      </c>
      <c r="C20" s="61" t="n">
        <f aca="false">'Vias Pavimentadas'!AQ10</f>
        <v>132.522635757653</v>
      </c>
      <c r="D20" s="32" t="n">
        <v>0.429817780817238</v>
      </c>
      <c r="E20" s="31" t="n">
        <f aca="false">D20+C20</f>
        <v>132.95245353847</v>
      </c>
      <c r="F20" s="31" t="n">
        <f aca="false">E20/12/286*1000</f>
        <v>38.7390598888316</v>
      </c>
      <c r="G20" s="218" t="n">
        <f aca="false">F20/3.6</f>
        <v>10.7608499691199</v>
      </c>
    </row>
    <row r="21" customFormat="false" ht="12.75" hidden="false" customHeight="false" outlineLevel="0" collapsed="false">
      <c r="B21" s="196" t="s">
        <v>202</v>
      </c>
      <c r="C21" s="61" t="n">
        <f aca="false">'Vias Pavimentadas'!AQ11</f>
        <v>13.3614120935621</v>
      </c>
      <c r="D21" s="32" t="n">
        <v>0.043335785330604</v>
      </c>
      <c r="E21" s="32" t="n">
        <f aca="false">D21+C21</f>
        <v>13.4047478788927</v>
      </c>
      <c r="F21" s="31" t="n">
        <f aca="false">E21/12/286*1000</f>
        <v>3.90581231902468</v>
      </c>
      <c r="G21" s="218" t="n">
        <f aca="false">F21/3.6</f>
        <v>1.08494786639574</v>
      </c>
    </row>
    <row r="22" customFormat="false" ht="12.75" hidden="false" customHeight="false" outlineLevel="0" collapsed="false">
      <c r="B22" s="196" t="s">
        <v>203</v>
      </c>
      <c r="C22" s="61" t="n">
        <f aca="false">'Vias Pavimentadas'!AQ12</f>
        <v>18.8374006564974</v>
      </c>
      <c r="D22" s="32" t="n">
        <v>0.0610963530890482</v>
      </c>
      <c r="E22" s="32" t="n">
        <f aca="false">D22+C22</f>
        <v>18.8984970095864</v>
      </c>
      <c r="F22" s="31" t="n">
        <f aca="false">E22/12/286*1000</f>
        <v>5.50655507272332</v>
      </c>
      <c r="G22" s="218" t="n">
        <f aca="false">F22/3.6</f>
        <v>1.52959863131203</v>
      </c>
    </row>
    <row r="23" customFormat="false" ht="12.75" hidden="false" customHeight="false" outlineLevel="0" collapsed="false">
      <c r="B23" s="196" t="s">
        <v>204</v>
      </c>
      <c r="C23" s="61" t="n">
        <f aca="false">'Vias Pavimentadas'!AQ13</f>
        <v>24.9344499169308</v>
      </c>
      <c r="D23" s="32" t="n">
        <v>0.0515056464994883</v>
      </c>
      <c r="E23" s="32" t="n">
        <f aca="false">D23+C23</f>
        <v>24.9859555634303</v>
      </c>
      <c r="F23" s="31" t="n">
        <f aca="false">E23/12/286*1000</f>
        <v>7.28029008258458</v>
      </c>
      <c r="G23" s="218" t="n">
        <f aca="false">F23/3.6</f>
        <v>2.02230280071794</v>
      </c>
    </row>
    <row r="24" customFormat="false" ht="12.75" hidden="false" customHeight="false" outlineLevel="0" collapsed="false">
      <c r="B24" s="196" t="s">
        <v>205</v>
      </c>
      <c r="C24" s="61" t="n">
        <f aca="false">'Vias Pavimentadas'!AQ14</f>
        <v>21.49521544563</v>
      </c>
      <c r="D24" s="32" t="n">
        <v>0.0444014193961106</v>
      </c>
      <c r="E24" s="32" t="n">
        <f aca="false">D24+C24</f>
        <v>21.5396168650261</v>
      </c>
      <c r="F24" s="31" t="n">
        <f aca="false">E24/12/286*1000</f>
        <v>6.27611214015912</v>
      </c>
      <c r="G24" s="218" t="n">
        <f aca="false">F24/3.6</f>
        <v>1.74336448337753</v>
      </c>
    </row>
    <row r="25" customFormat="false" ht="12.75" hidden="false" customHeight="false" outlineLevel="0" collapsed="false">
      <c r="B25" s="196" t="s">
        <v>206</v>
      </c>
      <c r="C25" s="61" t="n">
        <f aca="false">'Vias Pavimentadas'!AQ15</f>
        <v>5.1588517069512</v>
      </c>
      <c r="D25" s="32" t="n">
        <v>0.0106563406550666</v>
      </c>
      <c r="E25" s="32" t="n">
        <f aca="false">D25+C25</f>
        <v>5.16950804760626</v>
      </c>
      <c r="F25" s="31" t="n">
        <f aca="false">E25/12/286*1000</f>
        <v>1.50626691363819</v>
      </c>
      <c r="G25" s="218" t="n">
        <f aca="false">F25/3.6</f>
        <v>0.418407476010608</v>
      </c>
    </row>
    <row r="26" customFormat="false" ht="12.75" hidden="false" customHeight="false" outlineLevel="0" collapsed="false">
      <c r="B26" s="196" t="s">
        <v>207</v>
      </c>
      <c r="C26" s="61" t="n">
        <f aca="false">'Vias Pavimentadas'!AQ16</f>
        <v>22.3526140604399</v>
      </c>
      <c r="D26" s="32" t="n">
        <v>0.0724974334836807</v>
      </c>
      <c r="E26" s="32" t="n">
        <f aca="false">D26+C26</f>
        <v>22.4251114939236</v>
      </c>
      <c r="F26" s="31" t="n">
        <f aca="false">E26/12/286*1000</f>
        <v>6.53412339566539</v>
      </c>
      <c r="G26" s="218" t="n">
        <f aca="false">F26/3.6</f>
        <v>1.81503427657372</v>
      </c>
    </row>
    <row r="27" customFormat="false" ht="12.75" hidden="false" customHeight="false" outlineLevel="0" collapsed="false">
      <c r="B27" s="196" t="s">
        <v>208</v>
      </c>
      <c r="C27" s="61" t="n">
        <f aca="false">'Vias Pavimentadas'!AQ17</f>
        <v>31.0755854010994</v>
      </c>
      <c r="D27" s="32" t="n">
        <v>0.100789114843166</v>
      </c>
      <c r="E27" s="32" t="n">
        <f aca="false">D27+C27</f>
        <v>31.1763745159426</v>
      </c>
      <c r="F27" s="31" t="n">
        <f aca="false">E27/12/286*1000</f>
        <v>9.08402520860799</v>
      </c>
      <c r="G27" s="218" t="n">
        <f aca="false">F27/3.6</f>
        <v>2.52334033572444</v>
      </c>
    </row>
    <row r="28" customFormat="false" ht="12.75" hidden="false" customHeight="false" outlineLevel="0" collapsed="false">
      <c r="B28" s="196" t="s">
        <v>209</v>
      </c>
      <c r="C28" s="61" t="n">
        <f aca="false">'Vias Pavimentadas'!AQ18</f>
        <v>73.0923815776745</v>
      </c>
      <c r="D28" s="32" t="n">
        <v>0.237064446120848</v>
      </c>
      <c r="E28" s="32" t="n">
        <f aca="false">D28+C28</f>
        <v>73.3294460237954</v>
      </c>
      <c r="F28" s="31" t="n">
        <f aca="false">E28/12/286*1000</f>
        <v>21.3663887015721</v>
      </c>
      <c r="G28" s="218" t="n">
        <f aca="false">F28/3.6</f>
        <v>5.93510797265891</v>
      </c>
    </row>
    <row r="29" customFormat="false" ht="12.75" hidden="false" customHeight="false" outlineLevel="0" collapsed="false">
      <c r="B29" s="196" t="s">
        <v>210</v>
      </c>
      <c r="C29" s="61" t="n">
        <f aca="false">'Vias Pavimentadas'!AQ19</f>
        <v>41.3160505252016</v>
      </c>
      <c r="D29" s="32" t="n">
        <v>0.210477779266173</v>
      </c>
      <c r="E29" s="32" t="n">
        <f aca="false">D29+C29</f>
        <v>41.5265283044677</v>
      </c>
      <c r="F29" s="31" t="n">
        <f aca="false">E29/12/286*1000</f>
        <v>12.0998042845186</v>
      </c>
      <c r="G29" s="218" t="n">
        <f aca="false">F29/3.6</f>
        <v>3.3610567456996</v>
      </c>
    </row>
    <row r="30" customFormat="false" ht="12.75" hidden="false" customHeight="false" outlineLevel="0" collapsed="false">
      <c r="B30" s="196" t="s">
        <v>211</v>
      </c>
      <c r="C30" s="61" t="n">
        <f aca="false">'Vias Pavimentadas'!AQ20</f>
        <v>12.4364407926046</v>
      </c>
      <c r="D30" s="32" t="n">
        <v>0.0252200062169908</v>
      </c>
      <c r="E30" s="32" t="n">
        <f aca="false">D30+C30</f>
        <v>12.4616607988216</v>
      </c>
      <c r="F30" s="31" t="n">
        <f aca="false">E30/12/286*1000</f>
        <v>3.63102004627668</v>
      </c>
      <c r="G30" s="218" t="n">
        <f aca="false">F30/3.6</f>
        <v>1.0086166795213</v>
      </c>
    </row>
    <row r="31" customFormat="false" ht="12.75" hidden="false" customHeight="false" outlineLevel="0" collapsed="false">
      <c r="B31" s="196" t="s">
        <v>212</v>
      </c>
      <c r="C31" s="61" t="n">
        <f aca="false">'Vias Pavimentadas'!AQ21</f>
        <v>8.82729356345168</v>
      </c>
      <c r="D31" s="32" t="n">
        <v>0.0286300352266121</v>
      </c>
      <c r="E31" s="32" t="n">
        <f aca="false">D31+C31</f>
        <v>8.85592359867829</v>
      </c>
      <c r="F31" s="31" t="n">
        <f aca="false">E31/12/286*1000</f>
        <v>2.58039731896221</v>
      </c>
      <c r="G31" s="218" t="n">
        <f aca="false">F31/3.6</f>
        <v>0.716777033045058</v>
      </c>
    </row>
    <row r="32" customFormat="false" ht="12.75" hidden="false" customHeight="false" outlineLevel="0" collapsed="false">
      <c r="B32" s="196" t="s">
        <v>213</v>
      </c>
      <c r="C32" s="61" t="n">
        <f aca="false">'Vias Pavimentadas'!AQ22</f>
        <v>16.6521834341655</v>
      </c>
      <c r="D32" s="32" t="n">
        <v>0.0337691608668183</v>
      </c>
      <c r="E32" s="32" t="n">
        <f aca="false">D32+C32</f>
        <v>16.6859525950323</v>
      </c>
      <c r="F32" s="31" t="n">
        <f aca="false">E32/12/286*1000</f>
        <v>4.86187429925183</v>
      </c>
      <c r="G32" s="218" t="n">
        <f aca="false">F32/3.6</f>
        <v>1.35052063868106</v>
      </c>
    </row>
    <row r="33" customFormat="false" ht="12.75" hidden="false" customHeight="false" outlineLevel="0" collapsed="false">
      <c r="B33" s="196" t="s">
        <v>214</v>
      </c>
      <c r="C33" s="61" t="n">
        <f aca="false">'Vias Pavimentadas'!AQ23</f>
        <v>11.8195964663167</v>
      </c>
      <c r="D33" s="32" t="n">
        <v>0.0383351319135993</v>
      </c>
      <c r="E33" s="32" t="n">
        <f aca="false">D33+C33</f>
        <v>11.8579315982303</v>
      </c>
      <c r="F33" s="31" t="n">
        <f aca="false">E33/12/286*1000</f>
        <v>3.45510827454262</v>
      </c>
      <c r="G33" s="218" t="n">
        <f aca="false">F33/3.6</f>
        <v>0.95975229848406</v>
      </c>
    </row>
    <row r="34" customFormat="false" ht="12.75" hidden="false" customHeight="false" outlineLevel="0" collapsed="false">
      <c r="B34" s="196" t="s">
        <v>215</v>
      </c>
      <c r="C34" s="61" t="n">
        <f aca="false">'Vias Pavimentadas'!AQ24</f>
        <v>5.12970565210967</v>
      </c>
      <c r="D34" s="32" t="n">
        <v>0.0105961353406312</v>
      </c>
      <c r="E34" s="32" t="n">
        <f aca="false">D34+C34</f>
        <v>5.1403017874503</v>
      </c>
      <c r="F34" s="31" t="n">
        <f aca="false">E34/12/286*1000</f>
        <v>1.49775693107526</v>
      </c>
      <c r="G34" s="218" t="n">
        <f aca="false">F34/3.6</f>
        <v>0.41604359196535</v>
      </c>
    </row>
    <row r="35" customFormat="false" ht="12.75" hidden="false" customHeight="false" outlineLevel="0" collapsed="false">
      <c r="B35" s="196" t="s">
        <v>216</v>
      </c>
      <c r="C35" s="61" t="n">
        <f aca="false">'Vias Pavimentadas'!AQ25</f>
        <v>53.1133765258534</v>
      </c>
      <c r="D35" s="32" t="n">
        <v>0.172265466194022</v>
      </c>
      <c r="E35" s="32" t="n">
        <f aca="false">D35+C35</f>
        <v>53.2856419920474</v>
      </c>
      <c r="F35" s="31" t="n">
        <f aca="false">E35/12/286*1000</f>
        <v>15.5261194615523</v>
      </c>
      <c r="G35" s="218" t="n">
        <f aca="false">F35/3.6</f>
        <v>4.31281096154229</v>
      </c>
    </row>
    <row r="36" customFormat="false" ht="12.75" hidden="false" customHeight="false" outlineLevel="0" collapsed="false">
      <c r="B36" s="196" t="s">
        <v>217</v>
      </c>
      <c r="C36" s="61" t="n">
        <f aca="false">'Vias Pavimentadas'!AQ26</f>
        <v>8.07054258562026</v>
      </c>
      <c r="D36" s="32" t="n">
        <v>0.0166708515671634</v>
      </c>
      <c r="E36" s="32" t="n">
        <f aca="false">D36+C36</f>
        <v>8.08721343718743</v>
      </c>
      <c r="F36" s="31" t="n">
        <f aca="false">E36/12/286*1000</f>
        <v>2.35641417167466</v>
      </c>
      <c r="G36" s="218" t="n">
        <f aca="false">F36/3.6</f>
        <v>0.654559492131849</v>
      </c>
    </row>
    <row r="37" customFormat="false" ht="12.75" hidden="false" customHeight="false" outlineLevel="0" collapsed="false">
      <c r="B37" s="196" t="s">
        <v>239</v>
      </c>
      <c r="C37" s="61" t="n">
        <f aca="false">'Vias Pavimentadas'!AQ27</f>
        <v>10.8213957242883</v>
      </c>
      <c r="D37" s="32" t="n">
        <v>0.0219448371117049</v>
      </c>
      <c r="E37" s="32" t="n">
        <f aca="false">D37+C37</f>
        <v>10.8433405614</v>
      </c>
      <c r="F37" s="31" t="n">
        <f aca="false">E37/12/286*1000</f>
        <v>3.15948151555944</v>
      </c>
      <c r="G37" s="218" t="n">
        <f aca="false">F37/3.6</f>
        <v>0.877633754322067</v>
      </c>
    </row>
    <row r="38" customFormat="false" ht="12.75" hidden="false" customHeight="false" outlineLevel="0" collapsed="false">
      <c r="B38" s="196" t="s">
        <v>240</v>
      </c>
      <c r="C38" s="61" t="n">
        <f aca="false">'Vias Pavimentadas'!AQ28</f>
        <v>113.023466453678</v>
      </c>
      <c r="D38" s="32" t="n">
        <v>0.229201632055584</v>
      </c>
      <c r="E38" s="32" t="n">
        <f aca="false">D38+C38</f>
        <v>113.252668085733</v>
      </c>
      <c r="F38" s="31" t="n">
        <f aca="false">E38/12/286*1000</f>
        <v>32.9990291625097</v>
      </c>
      <c r="G38" s="218" t="n">
        <f aca="false">F38/3.6</f>
        <v>9.16639698958604</v>
      </c>
    </row>
    <row r="39" customFormat="false" ht="12.75" hidden="false" customHeight="false" outlineLevel="0" collapsed="false">
      <c r="B39" s="196" t="s">
        <v>241</v>
      </c>
      <c r="C39" s="61" t="n">
        <f aca="false">'Vias Pavimentadas'!AQ29</f>
        <v>10.8213957242883</v>
      </c>
      <c r="D39" s="32" t="n">
        <v>0.0219448371117049</v>
      </c>
      <c r="E39" s="32" t="n">
        <f aca="false">D39+C39</f>
        <v>10.8433405614</v>
      </c>
      <c r="F39" s="31" t="n">
        <f aca="false">E39/12/286*1000</f>
        <v>3.15948151555944</v>
      </c>
      <c r="G39" s="218" t="n">
        <f aca="false">F39/3.6</f>
        <v>0.877633754322067</v>
      </c>
    </row>
    <row r="40" customFormat="false" ht="12.75" hidden="false" customHeight="false" outlineLevel="0" collapsed="false">
      <c r="B40" s="196" t="s">
        <v>244</v>
      </c>
      <c r="C40" s="61" t="n">
        <f aca="false">'Vias Pavimentadas'!AQ30</f>
        <v>12.2315913262189</v>
      </c>
      <c r="D40" s="32" t="n">
        <v>0.0248045895473866</v>
      </c>
      <c r="E40" s="32" t="n">
        <f aca="false">D40+C40</f>
        <v>12.2563959157663</v>
      </c>
      <c r="F40" s="31" t="n">
        <f aca="false">E40/12/286*1000</f>
        <v>3.57121093116733</v>
      </c>
      <c r="G40" s="218" t="n">
        <f aca="false">F40/3.6</f>
        <v>0.992003036435369</v>
      </c>
    </row>
    <row r="41" customFormat="false" ht="12.75" hidden="false" customHeight="false" outlineLevel="0" collapsed="false">
      <c r="B41" s="196" t="s">
        <v>222</v>
      </c>
      <c r="C41" s="61" t="n">
        <f aca="false">'Vias Pavimentadas'!AQ31</f>
        <v>14.1020627500405</v>
      </c>
      <c r="D41" s="32" t="n">
        <v>0.0457379773765766</v>
      </c>
      <c r="E41" s="32" t="n">
        <f aca="false">D41+C41</f>
        <v>14.147800727417</v>
      </c>
      <c r="F41" s="31" t="n">
        <f aca="false">E41/12/286*1000</f>
        <v>4.1223195592707</v>
      </c>
      <c r="G41" s="218" t="n">
        <f aca="false">F41/3.6</f>
        <v>1.14508876646408</v>
      </c>
    </row>
    <row r="42" customFormat="false" ht="12.75" hidden="false" customHeight="false" outlineLevel="0" collapsed="false">
      <c r="B42" s="196" t="s">
        <v>223</v>
      </c>
      <c r="C42" s="61" t="n">
        <f aca="false">'Vias Pavimentadas'!AQ32</f>
        <v>6.71233643000486</v>
      </c>
      <c r="D42" s="32" t="n">
        <v>0.0138652839144736</v>
      </c>
      <c r="E42" s="32" t="n">
        <f aca="false">D42+C42</f>
        <v>6.72620171391934</v>
      </c>
      <c r="F42" s="31" t="n">
        <f aca="false">E42/12/286*1000</f>
        <v>1.95984898424223</v>
      </c>
      <c r="G42" s="218" t="n">
        <f aca="false">F42/3.6</f>
        <v>0.544402495622842</v>
      </c>
    </row>
    <row r="43" customFormat="false" ht="12.75" hidden="false" customHeight="false" outlineLevel="0" collapsed="false">
      <c r="B43" s="196" t="s">
        <v>224</v>
      </c>
      <c r="C43" s="61" t="n">
        <f aca="false">'Vias Pavimentadas'!AQ33</f>
        <v>2.6231449357379</v>
      </c>
      <c r="D43" s="32" t="n">
        <v>0.00541847829918638</v>
      </c>
      <c r="E43" s="32" t="n">
        <f aca="false">D43+C43</f>
        <v>2.62856341403708</v>
      </c>
      <c r="F43" s="31" t="n">
        <f aca="false">E43/12/286*1000</f>
        <v>0.765898430663486</v>
      </c>
      <c r="G43" s="218" t="n">
        <f aca="false">F43/3.6</f>
        <v>0.21274956407319</v>
      </c>
    </row>
    <row r="44" customFormat="false" ht="12.75" hidden="false" customHeight="false" outlineLevel="0" collapsed="false">
      <c r="B44" s="196" t="s">
        <v>246</v>
      </c>
      <c r="C44" s="61" t="n">
        <f aca="false">'Vias Pavimentadas'!AQ34</f>
        <v>45.7938989032682</v>
      </c>
      <c r="D44" s="32" t="n">
        <v>0.145811251031106</v>
      </c>
      <c r="E44" s="32" t="n">
        <f aca="false">D44+C44</f>
        <v>45.9397101542994</v>
      </c>
      <c r="F44" s="31" t="n">
        <f aca="false">E44/12/286*1000</f>
        <v>13.3856964319054</v>
      </c>
      <c r="G44" s="218" t="n">
        <f aca="false">F44/3.6</f>
        <v>3.71824900886261</v>
      </c>
    </row>
    <row r="45" customFormat="false" ht="12.75" hidden="false" customHeight="false" outlineLevel="0" collapsed="false">
      <c r="B45" s="196" t="s">
        <v>226</v>
      </c>
      <c r="C45" s="61" t="n">
        <f aca="false">'Vias Pavimentadas'!AQ35</f>
        <v>31.1456749962688</v>
      </c>
      <c r="D45" s="32" t="n">
        <v>0.0991701939379979</v>
      </c>
      <c r="E45" s="32" t="n">
        <f aca="false">D45+C45</f>
        <v>31.2448451902068</v>
      </c>
      <c r="F45" s="31" t="n">
        <f aca="false">E45/12/286*1000</f>
        <v>9.10397587127238</v>
      </c>
      <c r="G45" s="218" t="n">
        <f aca="false">F45/3.6</f>
        <v>2.52888218646455</v>
      </c>
    </row>
    <row r="46" customFormat="false" ht="12.75" hidden="false" customHeight="false" outlineLevel="0" collapsed="false">
      <c r="B46" s="196" t="s">
        <v>227</v>
      </c>
      <c r="C46" s="61" t="n">
        <f aca="false">'Vias Pavimentadas'!AQ36</f>
        <v>30.982310656999</v>
      </c>
      <c r="D46" s="32" t="n">
        <v>0.157834252323856</v>
      </c>
      <c r="E46" s="32" t="n">
        <f aca="false">D46+C46</f>
        <v>31.1401449093228</v>
      </c>
      <c r="F46" s="31" t="n">
        <f aca="false">E46/12/286*1000</f>
        <v>9.07346879642274</v>
      </c>
      <c r="G46" s="218" t="n">
        <f aca="false">F46/3.6</f>
        <v>2.52040799900632</v>
      </c>
    </row>
    <row r="47" customFormat="false" ht="12.75" hidden="false" customHeight="false" outlineLevel="0" collapsed="false">
      <c r="B47" s="196" t="s">
        <v>228</v>
      </c>
      <c r="C47" s="61" t="n">
        <f aca="false">'Vias Pavimentadas'!AQ37</f>
        <v>12.1300227195279</v>
      </c>
      <c r="D47" s="32" t="n">
        <v>0.0386229133166005</v>
      </c>
      <c r="E47" s="32" t="n">
        <f aca="false">D47+C47</f>
        <v>12.1686456328445</v>
      </c>
      <c r="F47" s="31" t="n">
        <f aca="false">E47/12/286*1000</f>
        <v>3.54564266691273</v>
      </c>
      <c r="G47" s="218" t="n">
        <f aca="false">F47/3.6</f>
        <v>0.984900740809093</v>
      </c>
    </row>
    <row r="48" customFormat="false" ht="12.75" hidden="false" customHeight="false" outlineLevel="0" collapsed="false">
      <c r="B48" s="196" t="s">
        <v>229</v>
      </c>
      <c r="C48" s="61" t="n">
        <f aca="false">'Vias Pavimentadas'!AQ38</f>
        <v>5.05436169582901</v>
      </c>
      <c r="D48" s="32" t="n">
        <v>0.0257486088777337</v>
      </c>
      <c r="E48" s="32" t="n">
        <f aca="false">D48+C48</f>
        <v>5.08011030470674</v>
      </c>
      <c r="F48" s="31" t="n">
        <f aca="false">E48/12/286*1000</f>
        <v>1.48021862025255</v>
      </c>
      <c r="G48" s="218" t="n">
        <f aca="false">F48/3.6</f>
        <v>0.411171838959041</v>
      </c>
    </row>
    <row r="49" customFormat="false" ht="12.75" hidden="false" customHeight="false" outlineLevel="0" collapsed="false">
      <c r="B49" s="196" t="s">
        <v>247</v>
      </c>
      <c r="C49" s="61" t="n">
        <f aca="false">'Vias Pavimentadas'!AQ39</f>
        <v>58.3527608098502</v>
      </c>
      <c r="D49" s="32" t="n">
        <v>0.185799620879101</v>
      </c>
      <c r="E49" s="32" t="n">
        <f aca="false">D49+C49</f>
        <v>58.5385604307293</v>
      </c>
      <c r="F49" s="31" t="n">
        <f aca="false">E49/12/286*1000</f>
        <v>17.0566901021938</v>
      </c>
      <c r="G49" s="218" t="n">
        <f aca="false">F49/3.6</f>
        <v>4.73796947283162</v>
      </c>
    </row>
    <row r="50" customFormat="false" ht="12.75" hidden="false" customHeight="false" outlineLevel="0" collapsed="false">
      <c r="B50" s="196" t="s">
        <v>231</v>
      </c>
      <c r="C50" s="61" t="n">
        <f aca="false">'Vias Pavimentadas'!AQ40</f>
        <v>4.02745797365545</v>
      </c>
      <c r="D50" s="32" t="n">
        <v>0.0128237319747411</v>
      </c>
      <c r="E50" s="32" t="n">
        <f aca="false">D50+C50</f>
        <v>4.04028170563019</v>
      </c>
      <c r="F50" s="31" t="n">
        <f aca="false">E50/12/286*1000</f>
        <v>1.17723825921626</v>
      </c>
      <c r="G50" s="218" t="n">
        <f aca="false">F50/3.6</f>
        <v>0.327010627560071</v>
      </c>
    </row>
    <row r="51" customFormat="false" ht="12.75" hidden="false" customHeight="false" outlineLevel="0" collapsed="false">
      <c r="B51" s="196" t="s">
        <v>232</v>
      </c>
      <c r="C51" s="61" t="n">
        <f aca="false">'Vias Pavimentadas'!AQ41</f>
        <v>4.00633327461194</v>
      </c>
      <c r="D51" s="32" t="n">
        <v>0.020409601593602</v>
      </c>
      <c r="E51" s="32" t="n">
        <f aca="false">D51+C51</f>
        <v>4.02674287620554</v>
      </c>
      <c r="F51" s="31" t="n">
        <f aca="false">E51/12/286*1000</f>
        <v>1.17329337884777</v>
      </c>
      <c r="G51" s="218" t="n">
        <f aca="false">F51/3.6</f>
        <v>0.32591482745771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false" hidden="false" outlineLevel="0" max="2" min="2" style="1" width="9.14"/>
    <col collapsed="false" customWidth="true" hidden="false" outlineLevel="0" max="3" min="3" style="1" width="15.85"/>
    <col collapsed="false" customWidth="true" hidden="false" outlineLevel="0" max="4" min="4" style="1" width="17.85"/>
    <col collapsed="false" customWidth="true" hidden="false" outlineLevel="0" max="5" min="5" style="1" width="14.28"/>
    <col collapsed="false" customWidth="true" hidden="false" outlineLevel="0" max="6" min="6" style="1" width="14.14"/>
    <col collapsed="false" customWidth="true" hidden="false" outlineLevel="0" max="7" min="7" style="1" width="10.41"/>
    <col collapsed="false" customWidth="true" hidden="false" outlineLevel="0" max="8" min="8" style="11" width="20.85"/>
    <col collapsed="false" customWidth="true" hidden="false" outlineLevel="0" max="9" min="9" style="11" width="21.42"/>
    <col collapsed="false" customWidth="false" hidden="false" outlineLevel="0" max="10" min="10" style="11" width="9.14"/>
    <col collapsed="false" customWidth="false" hidden="false" outlineLevel="0" max="257" min="11" style="1" width="9.14"/>
  </cols>
  <sheetData>
    <row r="5" customFormat="false" ht="12.75" hidden="false" customHeight="false" outlineLevel="0" collapsed="false">
      <c r="B5" s="12" t="n">
        <f aca="false">2.6*15^1.2/3.4^1.3</f>
        <v>13.6571558893315</v>
      </c>
      <c r="C5" s="13" t="s">
        <v>16</v>
      </c>
      <c r="E5" s="14" t="s">
        <v>17</v>
      </c>
      <c r="F5" s="14" t="s">
        <v>18</v>
      </c>
    </row>
    <row r="6" customFormat="false" ht="12.75" hidden="false" customHeight="false" outlineLevel="0" collapsed="false">
      <c r="E6" s="15" t="n">
        <v>286</v>
      </c>
      <c r="F6" s="15" t="n">
        <v>0.1</v>
      </c>
    </row>
    <row r="8" customFormat="false" ht="36.75" hidden="false" customHeight="true" outlineLevel="0" collapsed="false">
      <c r="B8" s="16"/>
      <c r="C8" s="4" t="s">
        <v>19</v>
      </c>
      <c r="D8" s="4" t="s">
        <v>20</v>
      </c>
      <c r="E8" s="4" t="s">
        <v>21</v>
      </c>
      <c r="F8" s="4" t="s">
        <v>22</v>
      </c>
    </row>
    <row r="9" customFormat="false" ht="12.75" hidden="false" customHeight="false" outlineLevel="0" collapsed="false">
      <c r="B9" s="5" t="s">
        <v>23</v>
      </c>
      <c r="C9" s="17" t="n">
        <v>26100</v>
      </c>
      <c r="D9" s="18" t="n">
        <v>20.8</v>
      </c>
      <c r="E9" s="19" t="n">
        <f aca="false">C9/D9/$E$6</f>
        <v>4.38743948359333</v>
      </c>
      <c r="F9" s="19" t="n">
        <f aca="false">E9/$F$6</f>
        <v>43.8743948359333</v>
      </c>
    </row>
    <row r="10" customFormat="false" ht="12.75" hidden="false" customHeight="false" outlineLevel="0" collapsed="false">
      <c r="B10" s="5" t="s">
        <v>24</v>
      </c>
      <c r="C10" s="17" t="n">
        <v>9200</v>
      </c>
      <c r="D10" s="18" t="n">
        <v>25</v>
      </c>
      <c r="E10" s="19" t="n">
        <f aca="false">C10/D10/$E$6</f>
        <v>1.28671328671329</v>
      </c>
      <c r="F10" s="19" t="n">
        <f aca="false">E10/$F$6</f>
        <v>12.8671328671329</v>
      </c>
      <c r="G10" s="20"/>
    </row>
    <row r="11" customFormat="false" ht="15" hidden="false" customHeight="true" outlineLevel="0" collapsed="false">
      <c r="B11" s="5" t="s">
        <v>25</v>
      </c>
      <c r="C11" s="17" t="n">
        <v>42000</v>
      </c>
      <c r="D11" s="18" t="n">
        <v>157.2</v>
      </c>
      <c r="E11" s="19" t="n">
        <f aca="false">C11/D11/$E$6</f>
        <v>0.934180323493301</v>
      </c>
      <c r="F11" s="19" t="n">
        <f aca="false">E11/$F$6</f>
        <v>9.34180323493301</v>
      </c>
      <c r="G11" s="20"/>
    </row>
    <row r="12" customFormat="false" ht="12.75" hidden="false" customHeight="false" outlineLevel="0" collapsed="false">
      <c r="B12" s="5" t="s">
        <v>26</v>
      </c>
      <c r="C12" s="17" t="n">
        <v>6800</v>
      </c>
      <c r="D12" s="18" t="n">
        <v>21.6</v>
      </c>
      <c r="E12" s="19" t="n">
        <f aca="false">C12/D12/$E$6</f>
        <v>1.1007511007511</v>
      </c>
      <c r="F12" s="19" t="n">
        <f aca="false">E12/$F$6</f>
        <v>11.007511007511</v>
      </c>
      <c r="G12" s="20"/>
    </row>
    <row r="13" customFormat="false" ht="12.75" hidden="false" customHeight="false" outlineLevel="0" collapsed="false">
      <c r="B13" s="5" t="s">
        <v>27</v>
      </c>
      <c r="C13" s="17" t="n">
        <v>15600</v>
      </c>
      <c r="D13" s="18" t="n">
        <v>114.2</v>
      </c>
      <c r="E13" s="19" t="n">
        <f aca="false">C13/D13/$E$6</f>
        <v>0.477630950485591</v>
      </c>
      <c r="F13" s="19" t="n">
        <f aca="false">E13/$F$6</f>
        <v>4.77630950485591</v>
      </c>
      <c r="G13" s="20"/>
    </row>
    <row r="14" customFormat="false" ht="12.75" hidden="false" customHeight="false" outlineLevel="0" collapsed="false">
      <c r="B14" s="5" t="s">
        <v>28</v>
      </c>
      <c r="C14" s="17" t="n">
        <v>8400</v>
      </c>
      <c r="D14" s="18" t="n">
        <v>29.8</v>
      </c>
      <c r="E14" s="19" t="n">
        <f aca="false">C14/D14/$E$6</f>
        <v>0.985591589618435</v>
      </c>
      <c r="F14" s="19" t="n">
        <f aca="false">E14/$F$6</f>
        <v>9.85591589618435</v>
      </c>
    </row>
    <row r="15" customFormat="false" ht="12.75" hidden="false" customHeight="false" outlineLevel="0" collapsed="false">
      <c r="B15" s="5" t="s">
        <v>29</v>
      </c>
      <c r="C15" s="17" t="n">
        <v>22500</v>
      </c>
      <c r="D15" s="18" t="n">
        <v>37.6</v>
      </c>
      <c r="E15" s="19" t="n">
        <f aca="false">C15/D15/$E$6</f>
        <v>2.09232257104598</v>
      </c>
      <c r="F15" s="19" t="n">
        <f aca="false">E15/$F$6</f>
        <v>20.9232257104598</v>
      </c>
      <c r="G15" s="20"/>
      <c r="H15" s="21"/>
      <c r="I15" s="21"/>
    </row>
    <row r="16" customFormat="false" ht="12.75" hidden="false" customHeight="false" outlineLevel="0" collapsed="false">
      <c r="B16" s="5" t="s">
        <v>30</v>
      </c>
      <c r="C16" s="17" t="n">
        <v>3300</v>
      </c>
      <c r="D16" s="18" t="n">
        <v>12.6</v>
      </c>
      <c r="E16" s="19" t="n">
        <f aca="false">C16/D16/$E$6</f>
        <v>0.915750915750916</v>
      </c>
      <c r="F16" s="19" t="n">
        <f aca="false">E16/$F$6</f>
        <v>9.15750915750916</v>
      </c>
      <c r="H16" s="21"/>
      <c r="I16" s="21"/>
    </row>
    <row r="17" customFormat="false" ht="12.75" hidden="false" customHeight="false" outlineLevel="0" collapsed="false">
      <c r="B17" s="5" t="s">
        <v>31</v>
      </c>
      <c r="C17" s="17" t="n">
        <v>12000</v>
      </c>
      <c r="D17" s="18" t="n">
        <v>96.4</v>
      </c>
      <c r="E17" s="19" t="n">
        <f aca="false">C17/D17/$E$6</f>
        <v>0.435249397905</v>
      </c>
      <c r="F17" s="19" t="n">
        <f aca="false">E17/$F$6</f>
        <v>4.35249397905</v>
      </c>
      <c r="G17" s="20"/>
      <c r="H17" s="22"/>
      <c r="I17" s="23"/>
    </row>
    <row r="18" customFormat="false" ht="15" hidden="false" customHeight="true" outlineLevel="0" collapsed="false">
      <c r="B18" s="5" t="s">
        <v>32</v>
      </c>
      <c r="C18" s="17" t="n">
        <v>46100</v>
      </c>
      <c r="D18" s="18" t="n">
        <v>143.5</v>
      </c>
      <c r="E18" s="19" t="n">
        <f aca="false">C18/D18/$E$6</f>
        <v>1.12326697692551</v>
      </c>
      <c r="F18" s="19" t="n">
        <f aca="false">E18/$F$6</f>
        <v>11.2326697692551</v>
      </c>
      <c r="H18" s="22"/>
      <c r="I18" s="24"/>
    </row>
    <row r="19" customFormat="false" ht="12.75" hidden="false" customHeight="false" outlineLevel="0" collapsed="false">
      <c r="B19" s="7" t="s">
        <v>33</v>
      </c>
      <c r="C19" s="25" t="n">
        <f aca="false">SUM(C9:C18)</f>
        <v>192000</v>
      </c>
      <c r="D19" s="7"/>
      <c r="E19" s="26" t="n">
        <f aca="false">SUM(E9:E18)</f>
        <v>13.7388965962825</v>
      </c>
      <c r="F19" s="27"/>
      <c r="G19" s="20"/>
      <c r="H19" s="22"/>
      <c r="I19" s="24"/>
    </row>
    <row r="20" customFormat="false" ht="12.75" hidden="false" customHeight="false" outlineLevel="0" collapsed="false">
      <c r="C20" s="14" t="s">
        <v>34</v>
      </c>
      <c r="D20" s="14" t="s">
        <v>35</v>
      </c>
      <c r="H20" s="22"/>
      <c r="I20" s="23"/>
    </row>
    <row r="21" customFormat="false" ht="12.75" hidden="false" customHeight="false" outlineLevel="0" collapsed="false">
      <c r="C21" s="15" t="n">
        <v>0.89</v>
      </c>
      <c r="D21" s="15" t="n">
        <v>3</v>
      </c>
      <c r="F21" s="28"/>
      <c r="G21" s="20"/>
      <c r="H21" s="22"/>
      <c r="I21" s="24"/>
    </row>
    <row r="22" customFormat="false" ht="12.75" hidden="false" customHeight="false" outlineLevel="0" collapsed="false">
      <c r="H22" s="22"/>
      <c r="I22" s="29"/>
    </row>
    <row r="23" customFormat="false" ht="38.25" hidden="false" customHeight="false" outlineLevel="0" collapsed="false">
      <c r="B23" s="16"/>
      <c r="C23" s="4" t="s">
        <v>36</v>
      </c>
      <c r="D23" s="4" t="s">
        <v>37</v>
      </c>
      <c r="E23" s="4" t="s">
        <v>38</v>
      </c>
      <c r="F23" s="4" t="s">
        <v>39</v>
      </c>
      <c r="G23" s="30"/>
    </row>
    <row r="24" customFormat="false" ht="12.75" hidden="false" customHeight="false" outlineLevel="0" collapsed="false">
      <c r="B24" s="5" t="s">
        <v>23</v>
      </c>
      <c r="C24" s="31" t="n">
        <f aca="false">F9/$D$21</f>
        <v>14.6247982786444</v>
      </c>
      <c r="D24" s="32" t="n">
        <f aca="false">C24/1000/$C$21</f>
        <v>0.0164323576164544</v>
      </c>
      <c r="E24" s="31" t="n">
        <f aca="false">$B$5</f>
        <v>13.6571558893315</v>
      </c>
      <c r="F24" s="33" t="n">
        <f aca="false">E24*D24*$E$6*12/1000</f>
        <v>0.770206933257457</v>
      </c>
      <c r="G24" s="34"/>
      <c r="H24" s="22"/>
      <c r="I24" s="23"/>
    </row>
    <row r="25" customFormat="false" ht="14.25" hidden="false" customHeight="true" outlineLevel="0" collapsed="false">
      <c r="B25" s="5" t="s">
        <v>24</v>
      </c>
      <c r="C25" s="31" t="n">
        <f aca="false">F10/$D$21</f>
        <v>4.28904428904429</v>
      </c>
      <c r="D25" s="32" t="n">
        <f aca="false">C25/1000/$C$21</f>
        <v>0.00481915088656662</v>
      </c>
      <c r="E25" s="31" t="n">
        <f aca="false">$B$5</f>
        <v>13.6571558893315</v>
      </c>
      <c r="F25" s="33" t="n">
        <f aca="false">E25*D25*$E$6*12/1000</f>
        <v>0.225880151338156</v>
      </c>
      <c r="G25" s="34"/>
      <c r="H25" s="22"/>
      <c r="I25" s="24"/>
    </row>
    <row r="26" customFormat="false" ht="12.75" hidden="false" customHeight="false" outlineLevel="0" collapsed="false">
      <c r="B26" s="5" t="s">
        <v>25</v>
      </c>
      <c r="C26" s="31" t="n">
        <f aca="false">F11/$D$21</f>
        <v>3.11393441164434</v>
      </c>
      <c r="D26" s="32" t="n">
        <f aca="false">C26/1000/$C$21</f>
        <v>0.00349880270971274</v>
      </c>
      <c r="E26" s="31" t="n">
        <f aca="false">$B$5</f>
        <v>13.6571558893315</v>
      </c>
      <c r="F26" s="33" t="n">
        <f aca="false">E26*D26*$E$6*12/1000</f>
        <v>0.163993637919753</v>
      </c>
      <c r="G26" s="34"/>
      <c r="H26" s="22"/>
      <c r="I26" s="24"/>
    </row>
    <row r="27" customFormat="false" ht="12.75" hidden="false" customHeight="false" outlineLevel="0" collapsed="false">
      <c r="B27" s="5" t="s">
        <v>26</v>
      </c>
      <c r="C27" s="31" t="n">
        <f aca="false">F12/$D$21</f>
        <v>3.669170335837</v>
      </c>
      <c r="D27" s="32" t="n">
        <f aca="false">C27/1000/$C$21</f>
        <v>0.00412266329869326</v>
      </c>
      <c r="E27" s="31" t="n">
        <f aca="false">$B$5</f>
        <v>13.6571558893315</v>
      </c>
      <c r="F27" s="33" t="n">
        <f aca="false">E27*D27*$E$6*12/1000</f>
        <v>0.193234831559413</v>
      </c>
      <c r="G27" s="34"/>
      <c r="H27" s="22"/>
      <c r="I27" s="23"/>
    </row>
    <row r="28" customFormat="false" ht="12.75" hidden="false" customHeight="false" outlineLevel="0" collapsed="false">
      <c r="B28" s="5" t="s">
        <v>27</v>
      </c>
      <c r="C28" s="31" t="n">
        <f aca="false">F13/$D$21</f>
        <v>1.5921031682853</v>
      </c>
      <c r="D28" s="32" t="n">
        <f aca="false">C28/1000/$C$21</f>
        <v>0.00178887996436551</v>
      </c>
      <c r="E28" s="31" t="n">
        <f aca="false">$B$5</f>
        <v>13.6571558893315</v>
      </c>
      <c r="F28" s="33" t="n">
        <f aca="false">E28*D28*$E$6*12/1000</f>
        <v>0.0838472350394816</v>
      </c>
      <c r="G28" s="34"/>
      <c r="H28" s="22"/>
      <c r="I28" s="24"/>
    </row>
    <row r="29" customFormat="false" ht="12.75" hidden="false" customHeight="false" outlineLevel="0" collapsed="false">
      <c r="B29" s="5" t="s">
        <v>28</v>
      </c>
      <c r="C29" s="31" t="n">
        <f aca="false">F14/$D$21</f>
        <v>3.28530529872812</v>
      </c>
      <c r="D29" s="32" t="n">
        <f aca="false">C29/1000/$C$21</f>
        <v>0.00369135426823384</v>
      </c>
      <c r="E29" s="31" t="n">
        <f aca="false">$B$5</f>
        <v>13.6571558893315</v>
      </c>
      <c r="F29" s="33" t="n">
        <f aca="false">E29*D29*$E$6*12/1000</f>
        <v>0.173018791147552</v>
      </c>
      <c r="G29" s="34"/>
      <c r="H29" s="22"/>
      <c r="I29" s="29"/>
    </row>
    <row r="30" customFormat="false" ht="12.75" hidden="false" customHeight="false" outlineLevel="0" collapsed="false">
      <c r="B30" s="5" t="s">
        <v>29</v>
      </c>
      <c r="C30" s="31" t="n">
        <f aca="false">F15/$D$21</f>
        <v>6.97440857015325</v>
      </c>
      <c r="D30" s="32" t="n">
        <f aca="false">C30/1000/$C$21</f>
        <v>0.0078364141237677</v>
      </c>
      <c r="E30" s="31" t="n">
        <f aca="false">$B$5</f>
        <v>13.6571558893315</v>
      </c>
      <c r="F30" s="33" t="n">
        <f aca="false">E30*D30*$E$6*12/1000</f>
        <v>0.367303379763277</v>
      </c>
      <c r="G30" s="34"/>
    </row>
    <row r="31" customFormat="false" ht="12.75" hidden="false" customHeight="false" outlineLevel="0" collapsed="false">
      <c r="B31" s="5" t="s">
        <v>30</v>
      </c>
      <c r="C31" s="31" t="n">
        <f aca="false">F16/$D$21</f>
        <v>3.05250305250305</v>
      </c>
      <c r="D31" s="32" t="n">
        <f aca="false">C31/1000/$C$21</f>
        <v>0.00342977871067759</v>
      </c>
      <c r="E31" s="31" t="n">
        <f aca="false">$B$5</f>
        <v>13.6571558893315</v>
      </c>
      <c r="F31" s="33" t="n">
        <f aca="false">E31*D31*$E$6*12/1000</f>
        <v>0.16075838928052</v>
      </c>
      <c r="G31" s="34"/>
      <c r="H31" s="22"/>
      <c r="I31" s="23"/>
    </row>
    <row r="32" customFormat="false" ht="12.75" hidden="false" customHeight="false" outlineLevel="0" collapsed="false">
      <c r="B32" s="5" t="s">
        <v>31</v>
      </c>
      <c r="C32" s="31" t="n">
        <f aca="false">F17/$D$21</f>
        <v>1.45083132635</v>
      </c>
      <c r="D32" s="32" t="n">
        <f aca="false">C32/1000/$C$21</f>
        <v>0.00163014755769663</v>
      </c>
      <c r="E32" s="31" t="n">
        <f aca="false">$B$5</f>
        <v>13.6571558893315</v>
      </c>
      <c r="F32" s="33" t="n">
        <f aca="false">E32*D32*$E$6*12/1000</f>
        <v>0.0764072314196361</v>
      </c>
      <c r="G32" s="34"/>
      <c r="H32" s="22"/>
      <c r="I32" s="24"/>
    </row>
    <row r="33" customFormat="false" ht="12.75" hidden="false" customHeight="false" outlineLevel="0" collapsed="false">
      <c r="B33" s="5" t="s">
        <v>32</v>
      </c>
      <c r="C33" s="31" t="n">
        <f aca="false">F18/$D$21</f>
        <v>3.74422325641838</v>
      </c>
      <c r="D33" s="32" t="n">
        <f aca="false">C33/1000/$C$21</f>
        <v>0.004206992422942</v>
      </c>
      <c r="E33" s="31" t="n">
        <f aca="false">$B$5</f>
        <v>13.6571558893315</v>
      </c>
      <c r="F33" s="33" t="n">
        <f aca="false">E33*D33*$E$6*12/1000</f>
        <v>0.197187452217259</v>
      </c>
      <c r="G33" s="34"/>
      <c r="H33" s="22"/>
      <c r="I33" s="24"/>
    </row>
    <row r="34" customFormat="false" ht="12.75" hidden="false" customHeight="false" outlineLevel="0" collapsed="false">
      <c r="B34" s="7" t="s">
        <v>33</v>
      </c>
      <c r="C34" s="8" t="n">
        <f aca="false">SUM(C24:C33)</f>
        <v>45.7963219876082</v>
      </c>
      <c r="D34" s="8" t="n">
        <f aca="false">SUM(D24:D33)</f>
        <v>0.0514565415591103</v>
      </c>
      <c r="E34" s="8" t="n">
        <f aca="false">SUM(E24:E33)</f>
        <v>136.571558893315</v>
      </c>
      <c r="F34" s="8" t="n">
        <f aca="false">SUM(F24:F33)</f>
        <v>2.4118380329425</v>
      </c>
      <c r="G34" s="35"/>
      <c r="H34" s="22"/>
      <c r="I34" s="23"/>
    </row>
    <row r="35" customFormat="false" ht="12.75" hidden="false" customHeight="false" outlineLevel="0" collapsed="false">
      <c r="B35" s="11"/>
      <c r="C35" s="21"/>
      <c r="H35" s="22"/>
      <c r="I35" s="24"/>
    </row>
    <row r="36" customFormat="false" ht="12.75" hidden="false" customHeight="false" outlineLevel="0" collapsed="false">
      <c r="H36" s="22"/>
      <c r="I36" s="29"/>
    </row>
    <row r="38" customFormat="false" ht="12.75" hidden="false" customHeight="false" outlineLevel="0" collapsed="false">
      <c r="A38" s="11"/>
      <c r="D38" s="11"/>
      <c r="E38" s="11"/>
      <c r="F38" s="11"/>
      <c r="H38" s="22"/>
      <c r="I38" s="23"/>
    </row>
    <row r="39" customFormat="false" ht="27.75" hidden="false" customHeight="false" outlineLevel="0" collapsed="false">
      <c r="A39" s="11"/>
      <c r="B39" s="16"/>
      <c r="C39" s="4" t="s">
        <v>40</v>
      </c>
      <c r="D39" s="4" t="s">
        <v>41</v>
      </c>
      <c r="E39" s="4" t="s">
        <v>42</v>
      </c>
      <c r="F39" s="36"/>
      <c r="G39" s="11"/>
      <c r="H39" s="22"/>
      <c r="I39" s="24"/>
    </row>
    <row r="40" customFormat="false" ht="12.75" hidden="false" customHeight="false" outlineLevel="0" collapsed="false">
      <c r="A40" s="11"/>
      <c r="B40" s="5" t="s">
        <v>23</v>
      </c>
      <c r="C40" s="37" t="n">
        <f aca="false">(F24/286/12*1000)/3.6</f>
        <v>0.0623386859992114</v>
      </c>
      <c r="D40" s="38" t="n">
        <f aca="false">'Taxa emissão_Paineis'!H5/286/12*1000/3.6</f>
        <v>0.00042473125212422</v>
      </c>
      <c r="E40" s="39" t="n">
        <f aca="false">SUM(C40:D40)/F9</f>
        <v>0.00143052496760439</v>
      </c>
      <c r="F40" s="40"/>
      <c r="G40" s="41"/>
      <c r="H40" s="22"/>
      <c r="I40" s="24"/>
    </row>
    <row r="41" customFormat="false" ht="12.75" hidden="false" customHeight="false" outlineLevel="0" collapsed="false">
      <c r="A41" s="11"/>
      <c r="B41" s="5" t="s">
        <v>24</v>
      </c>
      <c r="C41" s="37" t="n">
        <f aca="false">(F25/286/12*1000)/3.6</f>
        <v>0.018282193031125</v>
      </c>
      <c r="D41" s="38" t="n">
        <f aca="false">'Taxa emissão_Paineis'!H6/286/12*1000/3.6</f>
        <v>0.000367256839315871</v>
      </c>
      <c r="E41" s="39" t="n">
        <f aca="false">SUM(C41:D41)/F10</f>
        <v>0.00144938659319188</v>
      </c>
      <c r="F41" s="40"/>
      <c r="G41" s="41"/>
      <c r="H41" s="22"/>
      <c r="I41" s="23"/>
    </row>
    <row r="42" customFormat="false" ht="12.75" hidden="false" customHeight="false" outlineLevel="0" collapsed="false">
      <c r="A42" s="11"/>
      <c r="B42" s="5" t="s">
        <v>25</v>
      </c>
      <c r="C42" s="37" t="n">
        <f aca="false">(F26/286/12*1000)/3.6</f>
        <v>0.0132732483423784</v>
      </c>
      <c r="D42" s="38" t="n">
        <f aca="false">'Taxa emissão_Paineis'!H7/286/12*1000/3.6</f>
        <v>0.000175413341823789</v>
      </c>
      <c r="E42" s="39" t="n">
        <f aca="false">SUM(C42:D42)/F11</f>
        <v>0.00143962159617234</v>
      </c>
      <c r="F42" s="40"/>
      <c r="G42" s="41"/>
      <c r="H42" s="22"/>
      <c r="I42" s="24"/>
    </row>
    <row r="43" customFormat="false" ht="12.75" hidden="false" customHeight="false" outlineLevel="0" collapsed="false">
      <c r="A43" s="11"/>
      <c r="B43" s="5" t="s">
        <v>26</v>
      </c>
      <c r="C43" s="37" t="n">
        <f aca="false">(F27/286/12*1000)/3.6</f>
        <v>0.0156399598192998</v>
      </c>
      <c r="D43" s="38" t="n">
        <f aca="false">'Taxa emissão_Paineis'!H8/286/12*1000/3.6</f>
        <v>1.70805162505455E-005</v>
      </c>
      <c r="E43" s="39" t="n">
        <f aca="false">SUM(C43:D43)/F12</f>
        <v>0.00142239606436612</v>
      </c>
      <c r="F43" s="40"/>
      <c r="G43" s="41"/>
      <c r="H43" s="22"/>
      <c r="I43" s="29"/>
    </row>
    <row r="44" customFormat="false" ht="12.75" hidden="false" customHeight="false" outlineLevel="0" collapsed="false">
      <c r="A44" s="11"/>
      <c r="B44" s="5" t="s">
        <v>27</v>
      </c>
      <c r="C44" s="37" t="n">
        <f aca="false">(F28/286/12*1000)/3.6</f>
        <v>0.00678639237240041</v>
      </c>
      <c r="D44" s="38" t="n">
        <f aca="false">'Taxa emissão_Paineis'!H9/286/12*1000/3.6</f>
        <v>0.000196112787424373</v>
      </c>
      <c r="E44" s="39" t="n">
        <f aca="false">SUM(C44:D44)/F13</f>
        <v>0.00146190383029532</v>
      </c>
      <c r="F44" s="40"/>
      <c r="G44" s="41"/>
    </row>
    <row r="45" customFormat="false" ht="12.75" hidden="false" customHeight="false" outlineLevel="0" collapsed="false">
      <c r="A45" s="11"/>
      <c r="B45" s="5" t="s">
        <v>28</v>
      </c>
      <c r="C45" s="37" t="n">
        <f aca="false">(F29/286/12*1000)/3.6</f>
        <v>0.0140037224122274</v>
      </c>
      <c r="D45" s="38" t="n">
        <f aca="false">'Taxa emissão_Paineis'!H10/286/12*1000/3.6</f>
        <v>0.00052778871371832</v>
      </c>
      <c r="E45" s="39" t="n">
        <f aca="false">SUM(C45:D45)/F14</f>
        <v>0.00147439479790726</v>
      </c>
      <c r="F45" s="40"/>
      <c r="G45" s="41"/>
      <c r="H45" s="22"/>
      <c r="I45" s="23"/>
    </row>
    <row r="46" customFormat="false" ht="12.75" hidden="false" customHeight="false" outlineLevel="0" collapsed="false">
      <c r="A46" s="11"/>
      <c r="B46" s="5" t="s">
        <v>29</v>
      </c>
      <c r="C46" s="37" t="n">
        <f aca="false">(F30/286/12*1000)/3.6</f>
        <v>0.0297286470282373</v>
      </c>
      <c r="D46" s="38" t="n">
        <f aca="false">'Taxa emissão_Paineis'!H11/286/12*1000/3.6</f>
        <v>0.000315803808905197</v>
      </c>
      <c r="E46" s="39" t="n">
        <f aca="false">SUM(C46:D46)/F15</f>
        <v>0.00143593780676576</v>
      </c>
      <c r="F46" s="40"/>
      <c r="G46" s="41"/>
      <c r="H46" s="22"/>
      <c r="I46" s="24"/>
    </row>
    <row r="47" customFormat="false" ht="12.75" hidden="false" customHeight="false" outlineLevel="0" collapsed="false">
      <c r="A47" s="11"/>
      <c r="B47" s="5" t="s">
        <v>30</v>
      </c>
      <c r="C47" s="37" t="n">
        <f aca="false">(F31/286/12*1000)/3.6</f>
        <v>0.0130113951437872</v>
      </c>
      <c r="D47" s="38" t="n">
        <f aca="false">'Taxa emissão_Paineis'!H12/286/12*1000/3.6</f>
        <v>2.26367049269018E-005</v>
      </c>
      <c r="E47" s="39" t="n">
        <f aca="false">SUM(C47:D47)/F16</f>
        <v>0.00142331627787958</v>
      </c>
      <c r="F47" s="40"/>
      <c r="G47" s="41"/>
      <c r="H47" s="22"/>
      <c r="I47" s="24"/>
    </row>
    <row r="48" customFormat="false" ht="12.75" hidden="false" customHeight="false" outlineLevel="0" collapsed="false">
      <c r="A48" s="11"/>
      <c r="B48" s="5" t="s">
        <v>31</v>
      </c>
      <c r="C48" s="37" t="n">
        <f aca="false">(F32/286/12*1000)/3.6</f>
        <v>0.00618421647724328</v>
      </c>
      <c r="D48" s="38" t="n">
        <f aca="false">'Taxa emissão_Paineis'!H13/286/12*1000/3.6</f>
        <v>0.000194674019966766</v>
      </c>
      <c r="E48" s="39" t="n">
        <f aca="false">SUM(C48:D48)/F17</f>
        <v>0.00146557135470233</v>
      </c>
      <c r="F48" s="40"/>
      <c r="G48" s="41"/>
      <c r="H48" s="22"/>
      <c r="I48" s="23"/>
    </row>
    <row r="49" customFormat="false" ht="12.75" hidden="false" customHeight="false" outlineLevel="0" collapsed="false">
      <c r="B49" s="5" t="s">
        <v>32</v>
      </c>
      <c r="C49" s="37" t="n">
        <f aca="false">(F33/286/12*1000)/3.6</f>
        <v>0.0159598753737098</v>
      </c>
      <c r="D49" s="38" t="n">
        <f aca="false">'Taxa emissão_Paineis'!H14/286/12*1000/3.6</f>
        <v>0.000226591605559554</v>
      </c>
      <c r="E49" s="39" t="n">
        <f aca="false">SUM(C49:D49)/F18</f>
        <v>0.00144101690085942</v>
      </c>
      <c r="F49" s="40"/>
      <c r="G49" s="41"/>
      <c r="H49" s="22"/>
      <c r="I49" s="24"/>
    </row>
    <row r="50" customFormat="false" ht="12.75" hidden="false" customHeight="false" outlineLevel="0" collapsed="false">
      <c r="F50" s="42"/>
      <c r="G50" s="11"/>
      <c r="H50" s="22"/>
      <c r="I50" s="29"/>
    </row>
    <row r="51" customFormat="false" ht="12.75" hidden="false" customHeight="false" outlineLevel="0" collapsed="false">
      <c r="B51" s="11"/>
      <c r="C51" s="43"/>
      <c r="D51" s="44"/>
      <c r="E51" s="45"/>
      <c r="F51" s="29"/>
    </row>
    <row r="52" customFormat="false" ht="12.75" hidden="false" customHeight="false" outlineLevel="0" collapsed="false">
      <c r="B52" s="11"/>
      <c r="C52" s="43"/>
      <c r="E52" s="45"/>
      <c r="H52" s="22"/>
      <c r="I52" s="23"/>
    </row>
    <row r="53" customFormat="false" ht="12.75" hidden="false" customHeight="false" outlineLevel="0" collapsed="false">
      <c r="B53" s="11"/>
      <c r="C53" s="43"/>
      <c r="E53" s="45"/>
      <c r="H53" s="22"/>
      <c r="I53" s="24"/>
    </row>
    <row r="54" customFormat="false" ht="12.75" hidden="false" customHeight="false" outlineLevel="0" collapsed="false">
      <c r="B54" s="11"/>
      <c r="C54" s="43"/>
      <c r="E54" s="45"/>
      <c r="H54" s="22"/>
      <c r="I54" s="24"/>
    </row>
    <row r="55" customFormat="false" ht="12.75" hidden="false" customHeight="false" outlineLevel="0" collapsed="false">
      <c r="B55" s="11"/>
      <c r="C55" s="43"/>
      <c r="E55" s="45"/>
      <c r="H55" s="22"/>
      <c r="I55" s="23"/>
    </row>
    <row r="56" customFormat="false" ht="12.75" hidden="false" customHeight="false" outlineLevel="0" collapsed="false">
      <c r="B56" s="11"/>
      <c r="C56" s="43"/>
      <c r="E56" s="45"/>
      <c r="H56" s="22"/>
      <c r="I56" s="24"/>
    </row>
    <row r="57" customFormat="false" ht="12.75" hidden="false" customHeight="false" outlineLevel="0" collapsed="false">
      <c r="B57" s="11"/>
      <c r="C57" s="43"/>
      <c r="E57" s="45"/>
      <c r="H57" s="22"/>
      <c r="I57" s="29"/>
    </row>
    <row r="58" customFormat="false" ht="12.75" hidden="false" customHeight="false" outlineLevel="0" collapsed="false">
      <c r="B58" s="11"/>
      <c r="C58" s="43"/>
      <c r="E58" s="45"/>
    </row>
    <row r="59" customFormat="false" ht="12.75" hidden="false" customHeight="false" outlineLevel="0" collapsed="false">
      <c r="B59" s="11"/>
      <c r="C59" s="43"/>
      <c r="E59" s="45"/>
      <c r="H59" s="22"/>
      <c r="I59" s="23"/>
    </row>
    <row r="60" customFormat="false" ht="12.75" hidden="false" customHeight="false" outlineLevel="0" collapsed="false">
      <c r="C60" s="43"/>
      <c r="E60" s="45"/>
      <c r="H60" s="22"/>
      <c r="I60" s="24"/>
    </row>
    <row r="61" customFormat="false" ht="12.75" hidden="false" customHeight="false" outlineLevel="0" collapsed="false">
      <c r="H61" s="22"/>
      <c r="I61" s="24"/>
    </row>
    <row r="62" customFormat="false" ht="12.75" hidden="false" customHeight="false" outlineLevel="0" collapsed="false">
      <c r="H62" s="22"/>
      <c r="I62" s="23"/>
    </row>
    <row r="63" customFormat="false" ht="12.75" hidden="false" customHeight="false" outlineLevel="0" collapsed="false">
      <c r="H63" s="22"/>
      <c r="I63" s="24"/>
    </row>
    <row r="64" customFormat="false" ht="12.75" hidden="false" customHeight="false" outlineLevel="0" collapsed="false">
      <c r="H64" s="22"/>
      <c r="I64" s="29"/>
    </row>
    <row r="66" customFormat="false" ht="12.75" hidden="false" customHeight="false" outlineLevel="0" collapsed="false">
      <c r="H66" s="22"/>
      <c r="I66" s="23"/>
    </row>
    <row r="67" customFormat="false" ht="12.75" hidden="false" customHeight="false" outlineLevel="0" collapsed="false">
      <c r="H67" s="22"/>
      <c r="I67" s="24"/>
    </row>
    <row r="68" customFormat="false" ht="12.75" hidden="false" customHeight="false" outlineLevel="0" collapsed="false">
      <c r="H68" s="22"/>
      <c r="I68" s="24"/>
    </row>
    <row r="69" customFormat="false" ht="12.75" hidden="false" customHeight="false" outlineLevel="0" collapsed="false">
      <c r="H69" s="22"/>
      <c r="I69" s="23"/>
    </row>
    <row r="70" customFormat="false" ht="12.75" hidden="false" customHeight="false" outlineLevel="0" collapsed="false">
      <c r="H70" s="22"/>
      <c r="I70" s="24"/>
    </row>
    <row r="71" customFormat="false" ht="12.75" hidden="false" customHeight="false" outlineLevel="0" collapsed="false">
      <c r="H71" s="22"/>
      <c r="I71" s="29"/>
    </row>
    <row r="73" customFormat="false" ht="12.75" hidden="false" customHeight="false" outlineLevel="0" collapsed="false">
      <c r="H73" s="22"/>
      <c r="I73" s="23"/>
    </row>
    <row r="74" customFormat="false" ht="12.75" hidden="false" customHeight="false" outlineLevel="0" collapsed="false">
      <c r="H74" s="22"/>
      <c r="I74" s="24"/>
    </row>
    <row r="75" customFormat="false" ht="12.75" hidden="false" customHeight="false" outlineLevel="0" collapsed="false">
      <c r="H75" s="22"/>
      <c r="I75" s="24"/>
    </row>
    <row r="76" customFormat="false" ht="12.75" hidden="false" customHeight="false" outlineLevel="0" collapsed="false">
      <c r="H76" s="22"/>
      <c r="I76" s="23"/>
    </row>
    <row r="77" customFormat="false" ht="12.75" hidden="false" customHeight="false" outlineLevel="0" collapsed="false">
      <c r="H77" s="22"/>
      <c r="I77" s="24"/>
    </row>
    <row r="78" customFormat="false" ht="12.75" hidden="false" customHeight="false" outlineLevel="0" collapsed="false">
      <c r="H78" s="22"/>
      <c r="I78" s="29"/>
    </row>
    <row r="80" customFormat="false" ht="12.75" hidden="false" customHeight="false" outlineLevel="0" collapsed="false">
      <c r="H80" s="22"/>
      <c r="I80" s="23"/>
    </row>
    <row r="81" customFormat="false" ht="12.75" hidden="false" customHeight="false" outlineLevel="0" collapsed="false">
      <c r="A81" s="46"/>
      <c r="B81" s="46"/>
      <c r="H81" s="22"/>
      <c r="I81" s="24"/>
    </row>
    <row r="82" customFormat="false" ht="12.75" hidden="false" customHeight="false" outlineLevel="0" collapsed="false">
      <c r="A82" s="46"/>
      <c r="B82" s="46"/>
      <c r="H82" s="22"/>
      <c r="I82" s="24"/>
    </row>
    <row r="83" customFormat="false" ht="12.75" hidden="false" customHeight="false" outlineLevel="0" collapsed="false">
      <c r="A83" s="46"/>
      <c r="B83" s="46"/>
      <c r="H83" s="22"/>
      <c r="I83" s="23"/>
    </row>
    <row r="84" customFormat="false" ht="6.75" hidden="false" customHeight="true" outlineLevel="0" collapsed="false">
      <c r="A84" s="46"/>
      <c r="B84" s="46"/>
      <c r="H84" s="22"/>
      <c r="I84" s="24"/>
    </row>
    <row r="85" customFormat="false" ht="12.75" hidden="false" customHeight="false" outlineLevel="0" collapsed="false">
      <c r="A85" s="46"/>
      <c r="B85" s="46"/>
      <c r="H85" s="22"/>
      <c r="I85" s="29"/>
    </row>
    <row r="86" customFormat="false" ht="12.75" hidden="false" customHeight="false" outlineLevel="0" collapsed="false">
      <c r="A86" s="46"/>
      <c r="B86" s="46"/>
    </row>
    <row r="87" customFormat="false" ht="12.75" hidden="false" customHeight="false" outlineLevel="0" collapsed="false">
      <c r="A87" s="46"/>
      <c r="B87" s="46"/>
    </row>
    <row r="88" customFormat="false" ht="12.75" hidden="false" customHeight="false" outlineLevel="0" collapsed="false">
      <c r="A88" s="46"/>
      <c r="B88" s="46"/>
    </row>
    <row r="89" customFormat="false" ht="12.75" hidden="false" customHeight="false" outlineLevel="0" collapsed="false">
      <c r="A89" s="46"/>
      <c r="B89" s="46"/>
    </row>
    <row r="90" customFormat="false" ht="12.75" hidden="false" customHeight="false" outlineLevel="0" collapsed="false">
      <c r="A90" s="46"/>
      <c r="B90" s="46"/>
    </row>
    <row r="91" customFormat="false" ht="6" hidden="false" customHeight="true" outlineLevel="0" collapsed="false">
      <c r="A91" s="46"/>
      <c r="B91" s="46"/>
    </row>
    <row r="92" customFormat="false" ht="12.75" hidden="false" customHeight="false" outlineLevel="0" collapsed="false">
      <c r="A92" s="46"/>
      <c r="B92" s="46"/>
    </row>
    <row r="93" customFormat="false" ht="12.75" hidden="false" customHeight="false" outlineLevel="0" collapsed="false">
      <c r="A93" s="46"/>
      <c r="B93" s="46"/>
    </row>
    <row r="94" customFormat="false" ht="12.75" hidden="false" customHeight="false" outlineLevel="0" collapsed="false">
      <c r="A94" s="46"/>
      <c r="B94" s="46"/>
    </row>
    <row r="95" customFormat="false" ht="12.75" hidden="false" customHeight="false" outlineLevel="0" collapsed="false">
      <c r="A95" s="46"/>
      <c r="B95" s="46"/>
    </row>
    <row r="96" customFormat="false" ht="12.75" hidden="false" customHeight="false" outlineLevel="0" collapsed="false">
      <c r="A96" s="46"/>
      <c r="B96" s="46"/>
    </row>
    <row r="97" customFormat="false" ht="12.75" hidden="false" customHeight="false" outlineLevel="0" collapsed="false">
      <c r="A97" s="46"/>
      <c r="B97" s="46"/>
    </row>
    <row r="98" customFormat="false" ht="12.75" hidden="false" customHeight="false" outlineLevel="0" collapsed="false">
      <c r="A98" s="46"/>
      <c r="B98" s="46"/>
    </row>
    <row r="99" customFormat="false" ht="12.75" hidden="false" customHeight="false" outlineLevel="0" collapsed="false">
      <c r="A99" s="46"/>
      <c r="B99" s="46"/>
    </row>
    <row r="100" customFormat="false" ht="12.75" hidden="false" customHeight="false" outlineLevel="0" collapsed="false">
      <c r="A100" s="46"/>
      <c r="B100" s="46"/>
    </row>
    <row r="101" customFormat="false" ht="12.75" hidden="false" customHeight="false" outlineLevel="0" collapsed="false">
      <c r="A101" s="46"/>
      <c r="B101" s="46"/>
    </row>
    <row r="102" customFormat="false" ht="12.75" hidden="false" customHeight="false" outlineLevel="0" collapsed="false">
      <c r="A102" s="46"/>
      <c r="B102" s="46"/>
    </row>
    <row r="103" customFormat="false" ht="12.75" hidden="false" customHeight="false" outlineLevel="0" collapsed="false">
      <c r="A103" s="46"/>
      <c r="B103" s="46"/>
    </row>
    <row r="104" customFormat="false" ht="12.75" hidden="false" customHeight="false" outlineLevel="0" collapsed="false">
      <c r="A104" s="46"/>
      <c r="B104" s="46"/>
    </row>
    <row r="105" customFormat="false" ht="12.75" hidden="false" customHeight="false" outlineLevel="0" collapsed="false">
      <c r="A105" s="46"/>
      <c r="B105" s="46"/>
    </row>
    <row r="106" customFormat="false" ht="12.75" hidden="false" customHeight="false" outlineLevel="0" collapsed="false">
      <c r="A106" s="46"/>
      <c r="B106" s="46"/>
    </row>
    <row r="107" customFormat="false" ht="12.75" hidden="false" customHeight="false" outlineLevel="0" collapsed="false">
      <c r="A107" s="46"/>
      <c r="B107" s="46"/>
    </row>
    <row r="108" customFormat="false" ht="12.75" hidden="false" customHeight="false" outlineLevel="0" collapsed="false">
      <c r="A108" s="46"/>
      <c r="B108" s="46"/>
    </row>
    <row r="109" customFormat="false" ht="12.75" hidden="false" customHeight="false" outlineLevel="0" collapsed="false">
      <c r="A109" s="46"/>
      <c r="B109" s="46"/>
    </row>
    <row r="110" customFormat="false" ht="12.75" hidden="false" customHeight="false" outlineLevel="0" collapsed="false">
      <c r="A110" s="46"/>
      <c r="B110" s="46"/>
    </row>
    <row r="111" customFormat="false" ht="12.75" hidden="false" customHeight="false" outlineLevel="0" collapsed="false">
      <c r="A111" s="46"/>
      <c r="B111" s="46"/>
    </row>
    <row r="112" customFormat="false" ht="12.75" hidden="false" customHeight="false" outlineLevel="0" collapsed="false">
      <c r="A112" s="46"/>
      <c r="B112" s="46"/>
    </row>
    <row r="113" customFormat="false" ht="12.75" hidden="false" customHeight="false" outlineLevel="0" collapsed="false">
      <c r="A113" s="46"/>
      <c r="B113" s="46"/>
    </row>
    <row r="114" customFormat="false" ht="12.75" hidden="false" customHeight="false" outlineLevel="0" collapsed="false">
      <c r="A114" s="46"/>
      <c r="B114" s="46"/>
    </row>
    <row r="115" customFormat="false" ht="12.75" hidden="false" customHeight="false" outlineLevel="0" collapsed="false">
      <c r="A115" s="46"/>
      <c r="B115" s="46"/>
    </row>
    <row r="116" customFormat="false" ht="12.75" hidden="false" customHeight="false" outlineLevel="0" collapsed="false">
      <c r="A116" s="46"/>
      <c r="B116" s="46"/>
    </row>
    <row r="117" customFormat="false" ht="12.75" hidden="false" customHeight="false" outlineLevel="0" collapsed="false">
      <c r="A117" s="46"/>
      <c r="B117" s="46"/>
    </row>
    <row r="118" customFormat="false" ht="12.75" hidden="false" customHeight="false" outlineLevel="0" collapsed="false">
      <c r="A118" s="46"/>
      <c r="B118" s="46"/>
    </row>
    <row r="119" customFormat="false" ht="12.75" hidden="false" customHeight="false" outlineLevel="0" collapsed="false">
      <c r="A119" s="46"/>
      <c r="B119" s="46"/>
    </row>
    <row r="120" customFormat="false" ht="12.75" hidden="false" customHeight="false" outlineLevel="0" collapsed="false">
      <c r="A120" s="46"/>
      <c r="B120" s="46"/>
    </row>
    <row r="121" customFormat="false" ht="12.75" hidden="false" customHeight="false" outlineLevel="0" collapsed="false">
      <c r="A121" s="46"/>
      <c r="B121" s="46"/>
    </row>
    <row r="122" customFormat="false" ht="12.75" hidden="false" customHeight="false" outlineLevel="0" collapsed="false">
      <c r="A122" s="46"/>
      <c r="B122" s="46"/>
    </row>
    <row r="123" customFormat="false" ht="12.75" hidden="false" customHeight="false" outlineLevel="0" collapsed="false">
      <c r="A123" s="46"/>
      <c r="B123" s="46"/>
    </row>
    <row r="124" customFormat="false" ht="12.75" hidden="false" customHeight="false" outlineLevel="0" collapsed="false">
      <c r="A124" s="46"/>
      <c r="B124" s="46"/>
    </row>
    <row r="125" customFormat="false" ht="12.75" hidden="false" customHeight="false" outlineLevel="0" collapsed="false">
      <c r="A125" s="46"/>
      <c r="B125" s="4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4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false" hidden="false" outlineLevel="0" max="2" min="2" style="1" width="9.14"/>
    <col collapsed="false" customWidth="true" hidden="false" outlineLevel="0" max="3" min="3" style="1" width="10.99"/>
    <col collapsed="false" customWidth="true" hidden="false" outlineLevel="0" max="4" min="4" style="1" width="13.56"/>
    <col collapsed="false" customWidth="true" hidden="false" outlineLevel="0" max="5" min="5" style="1" width="11.99"/>
    <col collapsed="false" customWidth="true" hidden="false" outlineLevel="0" max="6" min="6" style="1" width="10.85"/>
    <col collapsed="false" customWidth="true" hidden="false" outlineLevel="0" max="8" min="7" style="1" width="10.99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1" width="26.13"/>
    <col collapsed="false" customWidth="false" hidden="false" outlineLevel="0" max="12" min="12" style="11" width="9.14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B2" s="0"/>
      <c r="K2" s="47"/>
      <c r="L2" s="48"/>
    </row>
    <row r="3" customFormat="false" ht="12.75" hidden="false" customHeight="false" outlineLevel="0" collapsed="false">
      <c r="K3" s="49"/>
      <c r="L3" s="50"/>
    </row>
    <row r="4" customFormat="false" ht="12.75" hidden="false" customHeight="false" outlineLevel="0" collapsed="false">
      <c r="K4" s="49"/>
      <c r="L4" s="51"/>
    </row>
    <row r="5" customFormat="false" ht="12.75" hidden="false" customHeight="false" outlineLevel="0" collapsed="false">
      <c r="K5" s="52"/>
      <c r="L5" s="51"/>
    </row>
    <row r="6" customFormat="false" ht="12.75" hidden="false" customHeight="false" outlineLevel="0" collapsed="false">
      <c r="K6" s="49"/>
      <c r="L6" s="51"/>
    </row>
    <row r="7" customFormat="false" ht="12.75" hidden="false" customHeight="false" outlineLevel="0" collapsed="false">
      <c r="A7" s="1" t="s">
        <v>43</v>
      </c>
      <c r="B7" s="1" t="n">
        <v>0.74</v>
      </c>
      <c r="C7" s="53" t="s">
        <v>44</v>
      </c>
      <c r="D7" s="54" t="n">
        <f aca="false">B7*0.0016*((B8/2.2)^1.3)/((B9/2)^1.4)</f>
        <v>0.000272932614869141</v>
      </c>
      <c r="E7" s="55" t="s">
        <v>45</v>
      </c>
      <c r="K7" s="49"/>
      <c r="L7" s="51"/>
    </row>
    <row r="8" customFormat="false" ht="12.75" hidden="false" customHeight="false" outlineLevel="0" collapsed="false">
      <c r="A8" s="1" t="s">
        <v>46</v>
      </c>
      <c r="B8" s="1" t="n">
        <v>1.26</v>
      </c>
      <c r="C8" s="53" t="s">
        <v>47</v>
      </c>
      <c r="D8" s="56" t="n">
        <f aca="false">B7*0.0016*((B8/2.2)^1.3)/((B10/2)^1.4)</f>
        <v>8.38393672763136E-005</v>
      </c>
      <c r="E8" s="55" t="s">
        <v>45</v>
      </c>
      <c r="K8" s="49"/>
      <c r="L8" s="49"/>
    </row>
    <row r="9" customFormat="false" ht="12.75" hidden="false" customHeight="false" outlineLevel="0" collapsed="false">
      <c r="A9" s="1" t="s">
        <v>48</v>
      </c>
      <c r="B9" s="1" t="n">
        <v>3.4</v>
      </c>
      <c r="C9" s="53" t="s">
        <v>49</v>
      </c>
      <c r="D9" s="56" t="n">
        <f aca="false">B7*0.0016*((B8/2.2)^1.3)/((B11/2)^1.4)</f>
        <v>6.02734318305251E-005</v>
      </c>
      <c r="E9" s="55" t="s">
        <v>45</v>
      </c>
      <c r="K9" s="49"/>
      <c r="L9" s="49"/>
    </row>
    <row r="10" customFormat="false" ht="12.75" hidden="false" customHeight="false" outlineLevel="0" collapsed="false">
      <c r="A10" s="1" t="s">
        <v>50</v>
      </c>
      <c r="B10" s="1" t="n">
        <v>7.9</v>
      </c>
      <c r="K10" s="57"/>
      <c r="L10" s="58"/>
      <c r="M10" s="1" t="n">
        <f aca="false">L10/3.6</f>
        <v>0</v>
      </c>
    </row>
    <row r="11" customFormat="false" ht="12.75" hidden="false" customHeight="false" outlineLevel="0" collapsed="false">
      <c r="A11" s="1" t="s">
        <v>51</v>
      </c>
      <c r="B11" s="1" t="n">
        <v>10</v>
      </c>
      <c r="K11" s="47"/>
      <c r="L11" s="48"/>
    </row>
    <row r="12" customFormat="false" ht="12.75" hidden="false" customHeight="false" outlineLevel="0" collapsed="false">
      <c r="H12" s="59"/>
      <c r="I12" s="59"/>
      <c r="J12" s="59"/>
      <c r="K12" s="49"/>
      <c r="L12" s="50"/>
    </row>
    <row r="13" customFormat="false" ht="12.75" hidden="false" customHeight="false" outlineLevel="0" collapsed="false">
      <c r="H13" s="59"/>
      <c r="I13" s="59"/>
      <c r="J13" s="59"/>
      <c r="K13" s="49"/>
      <c r="L13" s="51"/>
    </row>
    <row r="14" customFormat="false" ht="12.75" hidden="false" customHeight="false" outlineLevel="0" collapsed="false">
      <c r="K14" s="52"/>
      <c r="L14" s="51"/>
    </row>
    <row r="15" customFormat="false" ht="15.75" hidden="false" customHeight="false" outlineLevel="0" collapsed="false">
      <c r="A15" s="60" t="s">
        <v>52</v>
      </c>
      <c r="C15" s="15" t="s">
        <v>53</v>
      </c>
      <c r="D15" s="15" t="s">
        <v>54</v>
      </c>
      <c r="E15" s="59"/>
      <c r="F15" s="59"/>
      <c r="G15" s="59"/>
      <c r="K15" s="49"/>
      <c r="L15" s="51"/>
    </row>
    <row r="16" customFormat="false" ht="12.75" hidden="false" customHeight="false" outlineLevel="0" collapsed="false">
      <c r="C16" s="15" t="n">
        <v>1550</v>
      </c>
      <c r="D16" s="15" t="n">
        <v>286</v>
      </c>
      <c r="E16" s="59"/>
      <c r="F16" s="59"/>
      <c r="G16" s="59"/>
      <c r="K16" s="49"/>
      <c r="L16" s="51"/>
    </row>
    <row r="17" customFormat="false" ht="51" hidden="false" customHeight="false" outlineLevel="0" collapsed="false">
      <c r="B17" s="16"/>
      <c r="C17" s="4" t="s">
        <v>21</v>
      </c>
      <c r="D17" s="4" t="s">
        <v>55</v>
      </c>
      <c r="E17" s="4" t="s">
        <v>56</v>
      </c>
      <c r="F17" s="4" t="s">
        <v>39</v>
      </c>
      <c r="K17" s="49"/>
      <c r="L17" s="49"/>
    </row>
    <row r="18" customFormat="false" ht="12.75" hidden="false" customHeight="false" outlineLevel="0" collapsed="false">
      <c r="B18" s="5" t="s">
        <v>23</v>
      </c>
      <c r="C18" s="19" t="n">
        <v>4.38743948359333</v>
      </c>
      <c r="D18" s="61" t="n">
        <f aca="false">C18*$C$16/1000</f>
        <v>6.80053119956966</v>
      </c>
      <c r="E18" s="62" t="n">
        <f aca="false">D18*$D$7</f>
        <v>0.00185608676279772</v>
      </c>
      <c r="F18" s="62" t="n">
        <f aca="false">E18*$D$16*12/1000</f>
        <v>0.00637008976992179</v>
      </c>
      <c r="H18" s="63"/>
      <c r="K18" s="49"/>
      <c r="L18" s="49"/>
    </row>
    <row r="19" customFormat="false" ht="12.75" hidden="false" customHeight="false" outlineLevel="0" collapsed="false">
      <c r="B19" s="5" t="s">
        <v>24</v>
      </c>
      <c r="C19" s="19" t="n">
        <v>1.28671328671329</v>
      </c>
      <c r="D19" s="61" t="n">
        <f aca="false">C19*$C$16/1000</f>
        <v>1.99440559440559</v>
      </c>
      <c r="E19" s="62" t="n">
        <f aca="false">D19*$D$7</f>
        <v>0.000544338333990762</v>
      </c>
      <c r="F19" s="62" t="n">
        <f aca="false">E19*$D$16*12/1000</f>
        <v>0.0018681691622563</v>
      </c>
      <c r="H19" s="63"/>
      <c r="K19" s="57"/>
      <c r="L19" s="58"/>
    </row>
    <row r="20" customFormat="false" ht="12.75" hidden="false" customHeight="false" outlineLevel="0" collapsed="false">
      <c r="B20" s="5" t="s">
        <v>25</v>
      </c>
      <c r="C20" s="19" t="n">
        <v>0.934180323493301</v>
      </c>
      <c r="D20" s="61" t="n">
        <f aca="false">C20*$C$16/1000</f>
        <v>1.44797950141462</v>
      </c>
      <c r="E20" s="62" t="n">
        <f aca="false">D20*$D$7</f>
        <v>0.000395200831598006</v>
      </c>
      <c r="F20" s="62" t="n">
        <f aca="false">E20*$D$16*12/1000</f>
        <v>0.00135632925404436</v>
      </c>
      <c r="H20" s="63"/>
      <c r="K20" s="47"/>
      <c r="L20" s="48"/>
    </row>
    <row r="21" customFormat="false" ht="12.75" hidden="false" customHeight="false" outlineLevel="0" collapsed="false">
      <c r="B21" s="5" t="s">
        <v>26</v>
      </c>
      <c r="C21" s="19" t="n">
        <v>1.1007511007511</v>
      </c>
      <c r="D21" s="61" t="n">
        <f aca="false">C21*$C$16/1000</f>
        <v>1.70616420616421</v>
      </c>
      <c r="E21" s="62" t="n">
        <f aca="false">D21*$D$7</f>
        <v>0.000465667858184529</v>
      </c>
      <c r="F21" s="62" t="n">
        <f aca="false">E21*$D$16*12/1000</f>
        <v>0.0015981720892893</v>
      </c>
      <c r="H21" s="63"/>
      <c r="K21" s="49"/>
      <c r="L21" s="50"/>
    </row>
    <row r="22" customFormat="false" ht="12.75" hidden="false" customHeight="false" outlineLevel="0" collapsed="false">
      <c r="B22" s="5" t="s">
        <v>27</v>
      </c>
      <c r="C22" s="19" t="n">
        <v>0.477630950485591</v>
      </c>
      <c r="D22" s="61" t="n">
        <f aca="false">C22*$C$16/1000</f>
        <v>0.740327973252667</v>
      </c>
      <c r="E22" s="62" t="n">
        <f aca="false">D22*$D$7</f>
        <v>0.000202059649600622</v>
      </c>
      <c r="F22" s="62" t="n">
        <f aca="false">E22*$D$16*12/1000</f>
        <v>0.000693468717429334</v>
      </c>
      <c r="H22" s="63"/>
      <c r="K22" s="49"/>
      <c r="L22" s="51"/>
    </row>
    <row r="23" customFormat="false" ht="12.75" hidden="false" customHeight="false" outlineLevel="0" collapsed="false">
      <c r="B23" s="5" t="s">
        <v>28</v>
      </c>
      <c r="C23" s="19" t="n">
        <v>0.985591589618435</v>
      </c>
      <c r="D23" s="61" t="n">
        <f aca="false">C23*$C$16/1000</f>
        <v>1.52766696390857</v>
      </c>
      <c r="E23" s="62" t="n">
        <f aca="false">D23*$D$7</f>
        <v>0.000416950139108769</v>
      </c>
      <c r="F23" s="62" t="n">
        <f aca="false">E23*$D$16*12/1000</f>
        <v>0.00143097287742129</v>
      </c>
      <c r="H23" s="63"/>
      <c r="K23" s="52"/>
      <c r="L23" s="51"/>
    </row>
    <row r="24" customFormat="false" ht="12.75" hidden="false" customHeight="false" outlineLevel="0" collapsed="false">
      <c r="B24" s="5" t="s">
        <v>29</v>
      </c>
      <c r="C24" s="19" t="n">
        <v>2.09232257104598</v>
      </c>
      <c r="D24" s="61" t="n">
        <f aca="false">C24*$C$16/1000</f>
        <v>3.24309998512126</v>
      </c>
      <c r="E24" s="62" t="n">
        <f aca="false">D24*$D$7</f>
        <v>0.000885147759221218</v>
      </c>
      <c r="F24" s="62" t="n">
        <f aca="false">E24*$D$16*12/1000</f>
        <v>0.00303782710964722</v>
      </c>
      <c r="H24" s="63"/>
      <c r="K24" s="49"/>
      <c r="L24" s="51"/>
    </row>
    <row r="25" customFormat="false" ht="12.75" hidden="false" customHeight="false" outlineLevel="0" collapsed="false">
      <c r="B25" s="5" t="s">
        <v>30</v>
      </c>
      <c r="C25" s="19" t="n">
        <v>0.915750915750916</v>
      </c>
      <c r="D25" s="61" t="n">
        <f aca="false">C25*$C$16/1000</f>
        <v>1.41941391941392</v>
      </c>
      <c r="E25" s="62" t="n">
        <f aca="false">D25*$D$7</f>
        <v>0.000387404352607297</v>
      </c>
      <c r="F25" s="62" t="n">
        <f aca="false">E25*$D$16*12/1000</f>
        <v>0.00132957173814824</v>
      </c>
      <c r="H25" s="63"/>
      <c r="K25" s="49"/>
      <c r="L25" s="51"/>
    </row>
    <row r="26" customFormat="false" ht="12.75" hidden="false" customHeight="false" outlineLevel="0" collapsed="false">
      <c r="B26" s="5" t="s">
        <v>31</v>
      </c>
      <c r="C26" s="19" t="n">
        <v>0.435249397905</v>
      </c>
      <c r="D26" s="61" t="n">
        <f aca="false">C26*$C$16/1000</f>
        <v>0.674636566752749</v>
      </c>
      <c r="E26" s="62" t="n">
        <f aca="false">D26*$D$7</f>
        <v>0.000184130322250168</v>
      </c>
      <c r="F26" s="62" t="n">
        <f aca="false">E26*$D$16*12/1000</f>
        <v>0.000631935265962575</v>
      </c>
      <c r="H26" s="63"/>
      <c r="K26" s="49"/>
      <c r="L26" s="49"/>
    </row>
    <row r="27" customFormat="false" ht="12.75" hidden="false" customHeight="false" outlineLevel="0" collapsed="false">
      <c r="B27" s="5" t="s">
        <v>32</v>
      </c>
      <c r="C27" s="19" t="n">
        <v>1.12326697692551</v>
      </c>
      <c r="D27" s="61" t="n">
        <f aca="false">C27*$C$16/1000</f>
        <v>1.74106381423455</v>
      </c>
      <c r="E27" s="62" t="n">
        <f aca="false">D27*$D$7</f>
        <v>0.000475193099473075</v>
      </c>
      <c r="F27" s="62" t="n">
        <f aca="false">E27*$D$16*12/1000</f>
        <v>0.00163086271739159</v>
      </c>
      <c r="H27" s="63"/>
      <c r="K27" s="49"/>
      <c r="L27" s="49"/>
    </row>
    <row r="28" customFormat="false" ht="12.75" hidden="false" customHeight="false" outlineLevel="0" collapsed="false">
      <c r="B28" s="7" t="s">
        <v>33</v>
      </c>
      <c r="C28" s="26" t="n">
        <f aca="false">SUM(C18:C27)</f>
        <v>13.7388965962825</v>
      </c>
      <c r="D28" s="26" t="n">
        <f aca="false">SUM(D18:D27)</f>
        <v>21.2952897242378</v>
      </c>
      <c r="E28" s="64" t="n">
        <f aca="false">SUM(E18:E27)</f>
        <v>0.00581217910883217</v>
      </c>
      <c r="F28" s="65" t="n">
        <f aca="false">SUM(F18:F27)</f>
        <v>0.019947398701512</v>
      </c>
      <c r="K28" s="57"/>
      <c r="L28" s="58"/>
    </row>
    <row r="29" customFormat="false" ht="12.75" hidden="false" customHeight="false" outlineLevel="0" collapsed="false">
      <c r="K29" s="47"/>
      <c r="L29" s="48"/>
    </row>
    <row r="30" customFormat="false" ht="15.75" hidden="false" customHeight="false" outlineLevel="0" collapsed="false">
      <c r="A30" s="60" t="s">
        <v>47</v>
      </c>
      <c r="C30" s="15" t="s">
        <v>53</v>
      </c>
      <c r="D30" s="15" t="s">
        <v>54</v>
      </c>
      <c r="K30" s="49"/>
      <c r="L30" s="50"/>
    </row>
    <row r="31" customFormat="false" ht="12.75" hidden="false" customHeight="false" outlineLevel="0" collapsed="false">
      <c r="C31" s="15" t="n">
        <v>1420</v>
      </c>
      <c r="D31" s="15" t="n">
        <v>286</v>
      </c>
      <c r="K31" s="49"/>
      <c r="L31" s="51"/>
    </row>
    <row r="32" customFormat="false" ht="15" hidden="false" customHeight="true" outlineLevel="0" collapsed="false">
      <c r="B32" s="66"/>
      <c r="C32" s="4" t="s">
        <v>57</v>
      </c>
      <c r="D32" s="4" t="s">
        <v>58</v>
      </c>
      <c r="E32" s="4" t="s">
        <v>59</v>
      </c>
      <c r="F32" s="67" t="s">
        <v>60</v>
      </c>
      <c r="G32" s="67"/>
      <c r="H32" s="67" t="s">
        <v>61</v>
      </c>
      <c r="I32" s="67"/>
      <c r="J32" s="68"/>
      <c r="K32" s="52"/>
      <c r="L32" s="51"/>
    </row>
    <row r="33" customFormat="false" ht="51" hidden="false" customHeight="false" outlineLevel="0" collapsed="false">
      <c r="B33" s="66"/>
      <c r="C33" s="4"/>
      <c r="D33" s="4"/>
      <c r="E33" s="4"/>
      <c r="F33" s="4" t="s">
        <v>56</v>
      </c>
      <c r="G33" s="4" t="s">
        <v>39</v>
      </c>
      <c r="H33" s="4" t="s">
        <v>56</v>
      </c>
      <c r="I33" s="4" t="s">
        <v>39</v>
      </c>
      <c r="J33" s="30"/>
      <c r="K33" s="49"/>
      <c r="L33" s="51"/>
    </row>
    <row r="34" customFormat="false" ht="12.75" hidden="false" customHeight="false" outlineLevel="0" collapsed="false">
      <c r="B34" s="5" t="s">
        <v>23</v>
      </c>
      <c r="C34" s="17" t="n">
        <v>522000</v>
      </c>
      <c r="D34" s="61" t="n">
        <f aca="false">C34/'Remoção top soil'!D9/$D$31</f>
        <v>87.7487896718666</v>
      </c>
      <c r="E34" s="61" t="n">
        <f aca="false">D34*$C$31/1000</f>
        <v>124.603281334051</v>
      </c>
      <c r="F34" s="62" t="n">
        <f aca="false">E34*$D$8</f>
        <v>0.0104466602675993</v>
      </c>
      <c r="G34" s="62" t="n">
        <f aca="false">F34*$D$31*12/1000</f>
        <v>0.0358529380384008</v>
      </c>
      <c r="H34" s="62" t="n">
        <f aca="false">E34*$D$8</f>
        <v>0.0104466602675993</v>
      </c>
      <c r="I34" s="62" t="n">
        <f aca="false">H34*$D$31*12/1000</f>
        <v>0.0358529380384008</v>
      </c>
      <c r="J34" s="69"/>
      <c r="K34" s="49"/>
      <c r="L34" s="51"/>
    </row>
    <row r="35" customFormat="false" ht="12.75" hidden="false" customHeight="false" outlineLevel="0" collapsed="false">
      <c r="B35" s="5" t="s">
        <v>24</v>
      </c>
      <c r="C35" s="17" t="n">
        <v>184000</v>
      </c>
      <c r="D35" s="61" t="n">
        <f aca="false">C35/'Remoção top soil'!D10/$D$31</f>
        <v>25.7342657342657</v>
      </c>
      <c r="E35" s="61" t="n">
        <f aca="false">D35*$C$31/1000</f>
        <v>36.5426573426573</v>
      </c>
      <c r="F35" s="62" t="n">
        <f aca="false">E35*$D$8</f>
        <v>0.00306371327020352</v>
      </c>
      <c r="G35" s="62" t="n">
        <f aca="false">F35*$D$31*12/1000</f>
        <v>0.0105146639433385</v>
      </c>
      <c r="H35" s="62" t="n">
        <f aca="false">E35*$D$8</f>
        <v>0.00306371327020352</v>
      </c>
      <c r="I35" s="62" t="n">
        <f aca="false">H35*$D$31*12/1000</f>
        <v>0.0105146639433385</v>
      </c>
      <c r="J35" s="70"/>
      <c r="K35" s="49"/>
      <c r="L35" s="49"/>
    </row>
    <row r="36" customFormat="false" ht="12.75" hidden="false" customHeight="false" outlineLevel="0" collapsed="false">
      <c r="B36" s="5" t="s">
        <v>25</v>
      </c>
      <c r="C36" s="17" t="n">
        <v>1470000</v>
      </c>
      <c r="D36" s="61" t="n">
        <f aca="false">C36/'Remoção top soil'!D11/$D$31</f>
        <v>32.6963113222655</v>
      </c>
      <c r="E36" s="61" t="n">
        <f aca="false">D36*$C$31/1000</f>
        <v>46.428762077617</v>
      </c>
      <c r="F36" s="62" t="n">
        <f aca="false">E36*$D$8</f>
        <v>0.00389255803600991</v>
      </c>
      <c r="G36" s="62" t="n">
        <f aca="false">F36*$D$31*12/1000</f>
        <v>0.013359259179586</v>
      </c>
      <c r="H36" s="62" t="n">
        <f aca="false">E36*$D$8</f>
        <v>0.00389255803600991</v>
      </c>
      <c r="I36" s="62" t="n">
        <f aca="false">H36*$D$31*12/1000</f>
        <v>0.013359259179586</v>
      </c>
      <c r="J36" s="70"/>
      <c r="K36" s="49"/>
      <c r="L36" s="49"/>
    </row>
    <row r="37" customFormat="false" ht="12.75" hidden="false" customHeight="false" outlineLevel="0" collapsed="false">
      <c r="B37" s="5" t="s">
        <v>26</v>
      </c>
      <c r="C37" s="17" t="n">
        <v>204000</v>
      </c>
      <c r="D37" s="61" t="n">
        <f aca="false">C37/'Remoção top soil'!D12/$D$31</f>
        <v>33.022533022533</v>
      </c>
      <c r="E37" s="61" t="n">
        <f aca="false">D37*$C$31/1000</f>
        <v>46.8919968919969</v>
      </c>
      <c r="F37" s="62" t="n">
        <f aca="false">E37*$D$8</f>
        <v>0.00393139534974788</v>
      </c>
      <c r="G37" s="62" t="n">
        <f aca="false">F37*$D$31*12/1000</f>
        <v>0.0134925488403347</v>
      </c>
      <c r="H37" s="62" t="n">
        <f aca="false">E37*$D$8</f>
        <v>0.00393139534974788</v>
      </c>
      <c r="I37" s="62" t="n">
        <f aca="false">H37*$D$31*12/1000</f>
        <v>0.0134925488403347</v>
      </c>
      <c r="J37" s="70"/>
      <c r="K37" s="57"/>
      <c r="L37" s="58"/>
    </row>
    <row r="38" customFormat="false" ht="12.75" hidden="false" customHeight="false" outlineLevel="0" collapsed="false">
      <c r="B38" s="5" t="s">
        <v>27</v>
      </c>
      <c r="C38" s="17" t="n">
        <v>312000</v>
      </c>
      <c r="D38" s="61" t="n">
        <f aca="false">C38/'Remoção top soil'!D13/$D$31</f>
        <v>9.55261900971183</v>
      </c>
      <c r="E38" s="61" t="n">
        <f aca="false">D38*$C$31/1000</f>
        <v>13.5647189937908</v>
      </c>
      <c r="F38" s="62" t="n">
        <f aca="false">E38*$D$8</f>
        <v>0.00113725745772041</v>
      </c>
      <c r="G38" s="62" t="n">
        <f aca="false">F38*$D$31*12/1000</f>
        <v>0.00390306759489646</v>
      </c>
      <c r="H38" s="62" t="n">
        <f aca="false">E38*$D$8</f>
        <v>0.00113725745772041</v>
      </c>
      <c r="I38" s="62" t="n">
        <f aca="false">H38*$D$31*12/1000</f>
        <v>0.00390306759489646</v>
      </c>
      <c r="J38" s="70"/>
      <c r="K38" s="47"/>
      <c r="L38" s="48"/>
    </row>
    <row r="39" customFormat="false" ht="12.75" hidden="false" customHeight="false" outlineLevel="0" collapsed="false">
      <c r="B39" s="5" t="s">
        <v>28</v>
      </c>
      <c r="C39" s="17" t="n">
        <v>252000</v>
      </c>
      <c r="D39" s="61" t="n">
        <f aca="false">C39/'Remoção top soil'!D14/$D$31</f>
        <v>29.5677476885531</v>
      </c>
      <c r="E39" s="61" t="n">
        <f aca="false">D39*$C$31/1000</f>
        <v>41.9862017177453</v>
      </c>
      <c r="F39" s="62" t="n">
        <f aca="false">E39*$D$8</f>
        <v>0.00352009658635144</v>
      </c>
      <c r="G39" s="62" t="n">
        <f aca="false">F39*$D$31*12/1000</f>
        <v>0.0120809714843581</v>
      </c>
      <c r="H39" s="62" t="n">
        <f aca="false">E39*$D$8</f>
        <v>0.00352009658635144</v>
      </c>
      <c r="I39" s="62" t="n">
        <f aca="false">H39*$D$31*12/1000</f>
        <v>0.0120809714843581</v>
      </c>
      <c r="J39" s="70"/>
      <c r="K39" s="49"/>
      <c r="L39" s="50"/>
    </row>
    <row r="40" customFormat="false" ht="12.75" hidden="false" customHeight="false" outlineLevel="0" collapsed="false">
      <c r="B40" s="5" t="s">
        <v>29</v>
      </c>
      <c r="C40" s="17" t="n">
        <v>450000</v>
      </c>
      <c r="D40" s="61" t="n">
        <f aca="false">C40/'Remoção top soil'!D15/$D$31</f>
        <v>41.8464514209195</v>
      </c>
      <c r="E40" s="61" t="n">
        <f aca="false">D40*$C$31/1000</f>
        <v>59.4219610177057</v>
      </c>
      <c r="F40" s="62" t="n">
        <f aca="false">E40*$D$8</f>
        <v>0.00498189961404221</v>
      </c>
      <c r="G40" s="62" t="n">
        <f aca="false">F40*$D$31*12/1000</f>
        <v>0.0170978794753929</v>
      </c>
      <c r="H40" s="62" t="n">
        <f aca="false">E40*$D$8</f>
        <v>0.00498189961404221</v>
      </c>
      <c r="I40" s="62" t="n">
        <f aca="false">H40*$D$31*12/1000</f>
        <v>0.0170978794753929</v>
      </c>
      <c r="J40" s="70"/>
      <c r="K40" s="49"/>
      <c r="L40" s="51"/>
    </row>
    <row r="41" customFormat="false" ht="12.75" hidden="false" customHeight="false" outlineLevel="0" collapsed="false">
      <c r="B41" s="5" t="s">
        <v>30</v>
      </c>
      <c r="C41" s="17" t="n">
        <v>66000</v>
      </c>
      <c r="D41" s="61" t="n">
        <f aca="false">C41/'Remoção top soil'!D16/$D$31</f>
        <v>18.3150183150183</v>
      </c>
      <c r="E41" s="61" t="n">
        <f aca="false">D41*$C$31/1000</f>
        <v>26.007326007326</v>
      </c>
      <c r="F41" s="62" t="n">
        <f aca="false">E41*$D$8</f>
        <v>0.00218043775700303</v>
      </c>
      <c r="G41" s="62" t="n">
        <f aca="false">F41*$D$31*12/1000</f>
        <v>0.00748326238203439</v>
      </c>
      <c r="H41" s="62" t="n">
        <f aca="false">E41*$D$8</f>
        <v>0.00218043775700303</v>
      </c>
      <c r="I41" s="62" t="n">
        <f aca="false">H41*$D$31*12/1000</f>
        <v>0.00748326238203439</v>
      </c>
      <c r="J41" s="70"/>
      <c r="K41" s="52"/>
      <c r="L41" s="51"/>
    </row>
    <row r="42" customFormat="false" ht="12.75" hidden="false" customHeight="false" outlineLevel="0" collapsed="false">
      <c r="B42" s="5" t="s">
        <v>31</v>
      </c>
      <c r="C42" s="17" t="n">
        <v>240000</v>
      </c>
      <c r="D42" s="61" t="n">
        <f aca="false">C42/'Remoção top soil'!D17/$D$31</f>
        <v>8.70498795809999</v>
      </c>
      <c r="E42" s="61" t="n">
        <f aca="false">D42*$C$31/1000</f>
        <v>12.361082900502</v>
      </c>
      <c r="F42" s="62" t="n">
        <f aca="false">E42*$D$8</f>
        <v>0.00103634536922815</v>
      </c>
      <c r="G42" s="62" t="n">
        <f aca="false">F42*$D$31*12/1000</f>
        <v>0.003556737307191</v>
      </c>
      <c r="H42" s="62" t="n">
        <f aca="false">E42*$D$8</f>
        <v>0.00103634536922815</v>
      </c>
      <c r="I42" s="62" t="n">
        <f aca="false">H42*$D$31*12/1000</f>
        <v>0.003556737307191</v>
      </c>
      <c r="J42" s="70"/>
      <c r="K42" s="49"/>
      <c r="L42" s="51"/>
    </row>
    <row r="43" customFormat="false" ht="12.75" hidden="false" customHeight="false" outlineLevel="0" collapsed="false">
      <c r="B43" s="5" t="s">
        <v>32</v>
      </c>
      <c r="C43" s="17" t="n">
        <v>1383000</v>
      </c>
      <c r="D43" s="61" t="n">
        <f aca="false">C43/'Remoção top soil'!D18/$D$31</f>
        <v>33.6980093077654</v>
      </c>
      <c r="E43" s="61" t="n">
        <f aca="false">D43*$C$31/1000</f>
        <v>47.8511732170269</v>
      </c>
      <c r="F43" s="62" t="n">
        <f aca="false">E43*$D$8</f>
        <v>0.00401181208594482</v>
      </c>
      <c r="G43" s="62" t="n">
        <f aca="false">F43*$D$31*12/1000</f>
        <v>0.0137685390789626</v>
      </c>
      <c r="H43" s="62" t="n">
        <f aca="false">E43*$D$8</f>
        <v>0.00401181208594482</v>
      </c>
      <c r="I43" s="62" t="n">
        <f aca="false">H43*$D$31*12/1000</f>
        <v>0.0137685390789626</v>
      </c>
      <c r="J43" s="70"/>
      <c r="K43" s="49"/>
      <c r="L43" s="51"/>
    </row>
    <row r="44" customFormat="false" ht="12.75" hidden="false" customHeight="false" outlineLevel="0" collapsed="false">
      <c r="B44" s="7" t="s">
        <v>33</v>
      </c>
      <c r="C44" s="26" t="n">
        <f aca="false">SUM(C34:C43)</f>
        <v>5083000</v>
      </c>
      <c r="D44" s="26" t="n">
        <f aca="false">SUM(D34:D43)</f>
        <v>320.886733450999</v>
      </c>
      <c r="E44" s="64" t="n">
        <f aca="false">SUM(E34:E43)</f>
        <v>455.659161500419</v>
      </c>
      <c r="F44" s="65" t="n">
        <f aca="false">SUM(F34:F43)</f>
        <v>0.0382021757938507</v>
      </c>
      <c r="G44" s="65" t="n">
        <f aca="false">SUM(G34:G43)</f>
        <v>0.131109867324495</v>
      </c>
      <c r="H44" s="65" t="n">
        <f aca="false">SUM(H34:H43)</f>
        <v>0.0382021757938507</v>
      </c>
      <c r="I44" s="65" t="n">
        <f aca="false">SUM(I34:I43)</f>
        <v>0.131109867324495</v>
      </c>
      <c r="J44" s="71"/>
      <c r="K44" s="49"/>
      <c r="L44" s="49"/>
    </row>
    <row r="45" customFormat="false" ht="12.75" hidden="false" customHeight="false" outlineLevel="0" collapsed="false">
      <c r="H45" s="72"/>
      <c r="K45" s="49"/>
      <c r="L45" s="49"/>
    </row>
    <row r="46" customFormat="false" ht="12.75" hidden="false" customHeight="false" outlineLevel="0" collapsed="false">
      <c r="H46" s="46"/>
      <c r="K46" s="57"/>
      <c r="L46" s="58"/>
    </row>
    <row r="47" customFormat="false" ht="15" hidden="false" customHeight="false" outlineLevel="0" collapsed="false">
      <c r="C47" s="15" t="s">
        <v>53</v>
      </c>
      <c r="D47" s="15" t="s">
        <v>54</v>
      </c>
      <c r="H47" s="72"/>
      <c r="K47" s="47"/>
      <c r="L47" s="48"/>
    </row>
    <row r="48" customFormat="false" ht="15.75" hidden="false" customHeight="false" outlineLevel="0" collapsed="false">
      <c r="A48" s="60" t="s">
        <v>49</v>
      </c>
      <c r="C48" s="15" t="n">
        <v>1362</v>
      </c>
      <c r="D48" s="15" t="n">
        <v>286</v>
      </c>
      <c r="H48" s="46"/>
      <c r="K48" s="49"/>
      <c r="L48" s="50"/>
    </row>
    <row r="49" customFormat="false" ht="12.75" hidden="false" customHeight="true" outlineLevel="0" collapsed="false">
      <c r="B49" s="66"/>
      <c r="C49" s="4" t="s">
        <v>62</v>
      </c>
      <c r="D49" s="4" t="s">
        <v>63</v>
      </c>
      <c r="E49" s="67" t="s">
        <v>7</v>
      </c>
      <c r="F49" s="67"/>
      <c r="G49" s="72"/>
      <c r="H49" s="72"/>
      <c r="K49" s="49"/>
      <c r="L49" s="51"/>
    </row>
    <row r="50" customFormat="false" ht="46.5" hidden="false" customHeight="true" outlineLevel="0" collapsed="false">
      <c r="B50" s="66"/>
      <c r="C50" s="4"/>
      <c r="D50" s="4"/>
      <c r="E50" s="4" t="s">
        <v>56</v>
      </c>
      <c r="F50" s="4" t="s">
        <v>39</v>
      </c>
      <c r="G50" s="46"/>
      <c r="H50" s="46"/>
      <c r="I50" s="46"/>
      <c r="K50" s="52"/>
      <c r="L50" s="51"/>
    </row>
    <row r="51" customFormat="false" ht="12.75" hidden="false" customHeight="false" outlineLevel="0" collapsed="false">
      <c r="B51" s="5" t="s">
        <v>23</v>
      </c>
      <c r="C51" s="17" t="n">
        <v>74000</v>
      </c>
      <c r="D51" s="61" t="n">
        <f aca="false">C51*$C$48/1000/$D$48</f>
        <v>352.405594405594</v>
      </c>
      <c r="E51" s="62" t="n">
        <f aca="false">D51*$D$9</f>
        <v>0.0212406945711013</v>
      </c>
      <c r="F51" s="62" t="n">
        <f aca="false">E51*$D$48*12/1000</f>
        <v>0.0728980637680195</v>
      </c>
      <c r="G51" s="72"/>
      <c r="H51" s="72"/>
      <c r="I51" s="72"/>
      <c r="K51" s="49"/>
      <c r="L51" s="51"/>
    </row>
    <row r="52" customFormat="false" ht="12.75" hidden="false" customHeight="false" outlineLevel="0" collapsed="false">
      <c r="B52" s="5" t="s">
        <v>24</v>
      </c>
      <c r="C52" s="17" t="n">
        <v>25000</v>
      </c>
      <c r="D52" s="61" t="n">
        <f aca="false">C52*$C$48/1000/$D$48</f>
        <v>119.055944055944</v>
      </c>
      <c r="E52" s="62" t="n">
        <f aca="false">D52*$D$9</f>
        <v>0.00717591032807475</v>
      </c>
      <c r="F52" s="62" t="n">
        <f aca="false">E52*$D$48*12/1000</f>
        <v>0.0246277242459526</v>
      </c>
      <c r="G52" s="46"/>
      <c r="H52" s="46"/>
      <c r="I52" s="72"/>
      <c r="K52" s="49"/>
      <c r="L52" s="51"/>
    </row>
    <row r="53" customFormat="false" ht="12.75" hidden="false" customHeight="false" outlineLevel="0" collapsed="false">
      <c r="B53" s="5" t="s">
        <v>25</v>
      </c>
      <c r="C53" s="17" t="n">
        <v>47000</v>
      </c>
      <c r="D53" s="61" t="n">
        <f aca="false">C53*$C$48/1000/$D$48</f>
        <v>223.825174825175</v>
      </c>
      <c r="E53" s="62" t="n">
        <f aca="false">D53*$D$9</f>
        <v>0.0134907114167805</v>
      </c>
      <c r="F53" s="62" t="n">
        <f aca="false">E53*$D$48*12/1000</f>
        <v>0.0463001215823908</v>
      </c>
      <c r="G53" s="72"/>
      <c r="H53" s="72"/>
      <c r="I53" s="72"/>
      <c r="K53" s="49"/>
      <c r="L53" s="49"/>
    </row>
    <row r="54" customFormat="false" ht="12.75" hidden="false" customHeight="false" outlineLevel="0" collapsed="false">
      <c r="B54" s="5" t="s">
        <v>26</v>
      </c>
      <c r="C54" s="17" t="n">
        <v>14900</v>
      </c>
      <c r="D54" s="61" t="n">
        <f aca="false">C54*$C$48/1000/$D$48</f>
        <v>70.9573426573427</v>
      </c>
      <c r="E54" s="62" t="n">
        <f aca="false">D54*$D$9</f>
        <v>0.00427684255553255</v>
      </c>
      <c r="F54" s="62" t="n">
        <f aca="false">E54*$D$48*12/1000</f>
        <v>0.0146781236505877</v>
      </c>
      <c r="G54" s="46"/>
      <c r="H54" s="46"/>
      <c r="I54" s="72"/>
      <c r="K54" s="49"/>
      <c r="L54" s="49"/>
    </row>
    <row r="55" customFormat="false" ht="12.75" hidden="false" customHeight="false" outlineLevel="0" collapsed="false">
      <c r="B55" s="5" t="s">
        <v>27</v>
      </c>
      <c r="C55" s="17" t="n">
        <v>20000</v>
      </c>
      <c r="D55" s="61" t="n">
        <f aca="false">C55*$C$48/1000/$D$48</f>
        <v>95.2447552447552</v>
      </c>
      <c r="E55" s="62" t="n">
        <f aca="false">D55*$D$9</f>
        <v>0.0057407282624598</v>
      </c>
      <c r="F55" s="62" t="n">
        <f aca="false">E55*$D$48*12/1000</f>
        <v>0.019702179396762</v>
      </c>
      <c r="G55" s="72"/>
      <c r="H55" s="72"/>
      <c r="I55" s="46"/>
      <c r="K55" s="57"/>
      <c r="L55" s="58"/>
    </row>
    <row r="56" customFormat="false" ht="12.75" hidden="false" customHeight="false" outlineLevel="0" collapsed="false">
      <c r="B56" s="5" t="s">
        <v>28</v>
      </c>
      <c r="C56" s="17" t="n">
        <v>20000</v>
      </c>
      <c r="D56" s="61" t="n">
        <f aca="false">C56*$C$48/1000/$D$48</f>
        <v>95.2447552447552</v>
      </c>
      <c r="E56" s="62" t="n">
        <f aca="false">D56*$D$9</f>
        <v>0.0057407282624598</v>
      </c>
      <c r="F56" s="62" t="n">
        <f aca="false">E56*$D$48*12/1000</f>
        <v>0.019702179396762</v>
      </c>
      <c r="G56" s="46"/>
      <c r="H56" s="46"/>
      <c r="I56" s="72"/>
      <c r="K56" s="47"/>
      <c r="L56" s="48"/>
    </row>
    <row r="57" customFormat="false" ht="12.75" hidden="false" customHeight="false" outlineLevel="0" collapsed="false">
      <c r="B57" s="5" t="s">
        <v>29</v>
      </c>
      <c r="C57" s="17" t="n">
        <v>70000</v>
      </c>
      <c r="D57" s="61" t="n">
        <f aca="false">C57*$C$48/1000/$D$48</f>
        <v>333.356643356643</v>
      </c>
      <c r="E57" s="62" t="n">
        <f aca="false">D57*$D$9</f>
        <v>0.0200925489186093</v>
      </c>
      <c r="F57" s="62" t="n">
        <f aca="false">E57*$D$48*12/1000</f>
        <v>0.0689576278886672</v>
      </c>
      <c r="G57" s="46"/>
      <c r="H57" s="46"/>
      <c r="I57" s="46"/>
      <c r="K57" s="49"/>
      <c r="L57" s="50"/>
    </row>
    <row r="58" customFormat="false" ht="12.75" hidden="false" customHeight="false" outlineLevel="0" collapsed="false">
      <c r="B58" s="5" t="s">
        <v>30</v>
      </c>
      <c r="C58" s="17" t="n">
        <v>10000</v>
      </c>
      <c r="D58" s="61" t="n">
        <f aca="false">C58*$C$48/1000/$D$48</f>
        <v>47.6223776223776</v>
      </c>
      <c r="E58" s="62" t="n">
        <f aca="false">D58*$D$9</f>
        <v>0.0028703641312299</v>
      </c>
      <c r="F58" s="62" t="n">
        <f aca="false">E58*$D$48*12/1000</f>
        <v>0.00985108969838102</v>
      </c>
      <c r="H58" s="73"/>
      <c r="I58" s="72"/>
      <c r="K58" s="49"/>
      <c r="L58" s="51"/>
    </row>
    <row r="59" customFormat="false" ht="12.75" hidden="false" customHeight="false" outlineLevel="0" collapsed="false">
      <c r="B59" s="5" t="s">
        <v>31</v>
      </c>
      <c r="C59" s="17" t="n">
        <v>20000</v>
      </c>
      <c r="D59" s="61" t="n">
        <f aca="false">C59*$C$48/1000/$D$48</f>
        <v>95.2447552447552</v>
      </c>
      <c r="E59" s="62" t="n">
        <f aca="false">D59*$D$9</f>
        <v>0.0057407282624598</v>
      </c>
      <c r="F59" s="62" t="n">
        <f aca="false">E59*$D$48*12/1000</f>
        <v>0.019702179396762</v>
      </c>
      <c r="I59" s="46"/>
      <c r="K59" s="52"/>
      <c r="L59" s="51"/>
    </row>
    <row r="60" customFormat="false" ht="12.75" hidden="false" customHeight="false" outlineLevel="0" collapsed="false">
      <c r="B60" s="5" t="s">
        <v>32</v>
      </c>
      <c r="C60" s="17" t="n">
        <v>40000</v>
      </c>
      <c r="D60" s="61" t="n">
        <f aca="false">C60*$C$48/1000/$D$48</f>
        <v>190.48951048951</v>
      </c>
      <c r="E60" s="62" t="n">
        <f aca="false">D60*$D$9</f>
        <v>0.0114814565249196</v>
      </c>
      <c r="F60" s="62" t="n">
        <f aca="false">E60*$D$48*12/1000</f>
        <v>0.0394043587935241</v>
      </c>
      <c r="I60" s="72"/>
      <c r="K60" s="49"/>
      <c r="L60" s="51"/>
    </row>
    <row r="61" customFormat="false" ht="12.75" hidden="false" customHeight="false" outlineLevel="0" collapsed="false">
      <c r="B61" s="7" t="s">
        <v>33</v>
      </c>
      <c r="C61" s="26" t="n">
        <f aca="false">SUM(C51:C60)</f>
        <v>340900</v>
      </c>
      <c r="D61" s="26" t="n">
        <f aca="false">SUM(D51:D60)</f>
        <v>1623.44685314685</v>
      </c>
      <c r="E61" s="64" t="n">
        <f aca="false">SUM(E51:E60)</f>
        <v>0.0978507132336273</v>
      </c>
      <c r="F61" s="65" t="n">
        <f aca="false">SUM(F51:F60)</f>
        <v>0.335823647817809</v>
      </c>
      <c r="I61" s="46"/>
      <c r="K61" s="49"/>
      <c r="L61" s="51"/>
    </row>
    <row r="62" customFormat="false" ht="12.75" hidden="false" customHeight="false" outlineLevel="0" collapsed="false">
      <c r="I62" s="72"/>
      <c r="K62" s="49"/>
      <c r="L62" s="49"/>
    </row>
    <row r="63" customFormat="false" ht="12.75" hidden="false" customHeight="false" outlineLevel="0" collapsed="false">
      <c r="I63" s="46"/>
      <c r="K63" s="49"/>
      <c r="L63" s="49"/>
    </row>
    <row r="64" customFormat="false" ht="12.75" hidden="false" customHeight="false" outlineLevel="0" collapsed="false">
      <c r="I64" s="72"/>
      <c r="K64" s="57"/>
      <c r="L64" s="58"/>
    </row>
    <row r="65" customFormat="false" ht="12.75" hidden="false" customHeight="false" outlineLevel="0" collapsed="false">
      <c r="I65" s="46"/>
      <c r="K65" s="47"/>
      <c r="L65" s="48"/>
    </row>
    <row r="66" customFormat="false" ht="12.75" hidden="false" customHeight="false" outlineLevel="0" collapsed="false">
      <c r="I66" s="72"/>
      <c r="K66" s="49"/>
      <c r="L66" s="50"/>
    </row>
    <row r="67" customFormat="false" ht="12.75" hidden="false" customHeight="false" outlineLevel="0" collapsed="false">
      <c r="I67" s="46"/>
      <c r="K67" s="49"/>
      <c r="L67" s="51"/>
    </row>
    <row r="68" customFormat="false" ht="12.75" hidden="false" customHeight="false" outlineLevel="0" collapsed="false">
      <c r="I68" s="72"/>
      <c r="K68" s="52"/>
      <c r="L68" s="51"/>
    </row>
    <row r="69" customFormat="false" ht="12.75" hidden="false" customHeight="false" outlineLevel="0" collapsed="false">
      <c r="I69" s="46"/>
      <c r="K69" s="49"/>
      <c r="L69" s="51"/>
    </row>
    <row r="70" customFormat="false" ht="12.75" hidden="false" customHeight="false" outlineLevel="0" collapsed="false">
      <c r="I70" s="72"/>
      <c r="K70" s="49"/>
      <c r="L70" s="51"/>
    </row>
    <row r="71" customFormat="false" ht="12.75" hidden="false" customHeight="false" outlineLevel="0" collapsed="false">
      <c r="I71" s="46"/>
      <c r="K71" s="49"/>
      <c r="L71" s="49"/>
    </row>
    <row r="72" customFormat="false" ht="12.75" hidden="false" customHeight="false" outlineLevel="0" collapsed="false">
      <c r="I72" s="72"/>
      <c r="K72" s="49"/>
      <c r="L72" s="49"/>
    </row>
    <row r="73" customFormat="false" ht="12.75" hidden="false" customHeight="false" outlineLevel="0" collapsed="false">
      <c r="A73" s="74"/>
      <c r="B73" s="46"/>
      <c r="C73" s="46"/>
      <c r="D73" s="46"/>
      <c r="E73" s="46"/>
      <c r="I73" s="46"/>
      <c r="K73" s="57"/>
      <c r="L73" s="58"/>
    </row>
    <row r="74" customFormat="false" ht="12.75" hidden="false" customHeight="false" outlineLevel="0" collapsed="false">
      <c r="A74" s="74"/>
      <c r="B74" s="46"/>
      <c r="C74" s="46"/>
      <c r="D74" s="46"/>
      <c r="E74" s="46"/>
      <c r="K74" s="47"/>
      <c r="L74" s="48"/>
    </row>
    <row r="75" customFormat="false" ht="12.75" hidden="false" customHeight="false" outlineLevel="0" collapsed="false">
      <c r="A75" s="75"/>
      <c r="B75" s="46"/>
      <c r="C75" s="46"/>
      <c r="D75" s="46"/>
      <c r="E75" s="46"/>
      <c r="K75" s="49"/>
      <c r="L75" s="50"/>
    </row>
    <row r="76" customFormat="false" ht="12.75" hidden="false" customHeight="false" outlineLevel="0" collapsed="false">
      <c r="A76" s="46"/>
      <c r="B76" s="46"/>
      <c r="C76" s="46"/>
      <c r="D76" s="46"/>
      <c r="E76" s="46"/>
      <c r="K76" s="49"/>
      <c r="L76" s="51"/>
    </row>
    <row r="77" customFormat="false" ht="12.75" hidden="false" customHeight="false" outlineLevel="0" collapsed="false">
      <c r="A77" s="76"/>
      <c r="B77" s="46"/>
      <c r="C77" s="46"/>
      <c r="D77" s="46"/>
      <c r="E77" s="46"/>
      <c r="K77" s="52"/>
      <c r="L77" s="51"/>
    </row>
    <row r="78" customFormat="false" ht="12.75" hidden="false" customHeight="false" outlineLevel="0" collapsed="false">
      <c r="A78" s="46"/>
      <c r="B78" s="77"/>
      <c r="C78" s="46"/>
      <c r="D78" s="46"/>
      <c r="E78" s="46"/>
      <c r="K78" s="49"/>
      <c r="L78" s="51"/>
    </row>
    <row r="79" customFormat="false" ht="12.75" hidden="false" customHeight="false" outlineLevel="0" collapsed="false">
      <c r="A79" s="46"/>
      <c r="B79" s="77"/>
      <c r="C79" s="46"/>
      <c r="D79" s="46"/>
      <c r="E79" s="46"/>
      <c r="K79" s="49"/>
      <c r="L79" s="51"/>
    </row>
    <row r="80" customFormat="false" ht="13.5" hidden="false" customHeight="true" outlineLevel="0" collapsed="false">
      <c r="A80" s="46"/>
      <c r="B80" s="77"/>
      <c r="C80" s="46"/>
      <c r="D80" s="46"/>
      <c r="E80" s="46"/>
      <c r="K80" s="49"/>
      <c r="L80" s="49"/>
    </row>
    <row r="81" customFormat="false" ht="12.75" hidden="false" customHeight="false" outlineLevel="0" collapsed="false">
      <c r="A81" s="76"/>
      <c r="B81" s="77"/>
      <c r="C81" s="46"/>
      <c r="D81" s="46"/>
      <c r="E81" s="46"/>
      <c r="K81" s="49"/>
      <c r="L81" s="51"/>
    </row>
    <row r="82" customFormat="false" ht="12.75" hidden="false" customHeight="false" outlineLevel="0" collapsed="false">
      <c r="A82" s="46"/>
      <c r="B82" s="78"/>
      <c r="C82" s="46"/>
      <c r="D82" s="46"/>
      <c r="E82" s="46"/>
      <c r="K82" s="52"/>
      <c r="L82" s="51"/>
    </row>
    <row r="83" customFormat="false" ht="12.75" hidden="false" customHeight="false" outlineLevel="0" collapsed="false">
      <c r="A83" s="46"/>
      <c r="B83" s="68"/>
      <c r="C83" s="46"/>
      <c r="D83" s="46"/>
      <c r="E83" s="46"/>
      <c r="K83" s="49"/>
      <c r="L83" s="51"/>
    </row>
    <row r="84" customFormat="false" ht="12.75" hidden="false" customHeight="false" outlineLevel="0" collapsed="false">
      <c r="A84" s="46"/>
      <c r="B84" s="46"/>
      <c r="C84" s="46"/>
      <c r="D84" s="46"/>
      <c r="E84" s="46"/>
      <c r="K84" s="49"/>
      <c r="L84" s="51"/>
    </row>
    <row r="85" customFormat="false" ht="12.75" hidden="false" customHeight="false" outlineLevel="0" collapsed="false">
      <c r="A85" s="46"/>
      <c r="B85" s="46"/>
      <c r="C85" s="46"/>
      <c r="D85" s="46"/>
      <c r="E85" s="46"/>
      <c r="K85" s="49"/>
      <c r="L85" s="49"/>
    </row>
    <row r="86" customFormat="false" ht="12.75" hidden="false" customHeight="false" outlineLevel="0" collapsed="false">
      <c r="A86" s="46"/>
      <c r="B86" s="46"/>
      <c r="C86" s="46"/>
      <c r="D86" s="46"/>
      <c r="E86" s="46"/>
      <c r="K86" s="49"/>
      <c r="L86" s="49"/>
    </row>
    <row r="87" customFormat="false" ht="12.75" hidden="false" customHeight="false" outlineLevel="0" collapsed="false">
      <c r="A87" s="76"/>
      <c r="B87" s="46"/>
      <c r="C87" s="46"/>
      <c r="D87" s="46"/>
      <c r="E87" s="46"/>
      <c r="K87" s="57"/>
      <c r="L87" s="58"/>
    </row>
    <row r="88" customFormat="false" ht="12.75" hidden="false" customHeight="false" outlineLevel="0" collapsed="false">
      <c r="A88" s="79"/>
      <c r="B88" s="80"/>
      <c r="C88" s="81"/>
      <c r="D88" s="46"/>
      <c r="E88" s="46"/>
    </row>
    <row r="89" customFormat="false" ht="12.75" hidden="false" customHeight="false" outlineLevel="0" collapsed="false">
      <c r="A89" s="46"/>
      <c r="B89" s="46"/>
      <c r="C89" s="46"/>
      <c r="D89" s="46"/>
      <c r="E89" s="46"/>
    </row>
    <row r="90" customFormat="false" ht="12.75" hidden="false" customHeight="false" outlineLevel="0" collapsed="false">
      <c r="A90" s="46"/>
      <c r="B90" s="46"/>
      <c r="C90" s="46"/>
      <c r="D90" s="46"/>
      <c r="E90" s="46"/>
    </row>
    <row r="91" customFormat="false" ht="12.75" hidden="false" customHeight="false" outlineLevel="0" collapsed="false">
      <c r="A91" s="79"/>
      <c r="B91" s="82"/>
      <c r="C91" s="46"/>
      <c r="D91" s="46"/>
      <c r="E91" s="46"/>
    </row>
    <row r="92" customFormat="false" ht="12.75" hidden="false" customHeight="false" outlineLevel="0" collapsed="false">
      <c r="A92" s="46"/>
      <c r="B92" s="68"/>
      <c r="C92" s="46"/>
      <c r="D92" s="46"/>
      <c r="E92" s="46"/>
    </row>
    <row r="93" customFormat="false" ht="12.75" hidden="false" customHeight="false" outlineLevel="0" collapsed="false">
      <c r="A93" s="46"/>
      <c r="B93" s="68"/>
      <c r="C93" s="46"/>
      <c r="D93" s="46"/>
      <c r="E93" s="46"/>
    </row>
    <row r="94" customFormat="false" ht="12.75" hidden="false" customHeight="false" outlineLevel="0" collapsed="false">
      <c r="A94" s="46"/>
      <c r="B94" s="68"/>
      <c r="C94" s="46"/>
      <c r="D94" s="46"/>
      <c r="E94" s="46"/>
    </row>
    <row r="95" customFormat="false" ht="12.75" hidden="false" customHeight="false" outlineLevel="0" collapsed="false">
      <c r="A95" s="46"/>
      <c r="B95" s="46"/>
      <c r="C95" s="46"/>
      <c r="D95" s="46"/>
      <c r="E95" s="46"/>
    </row>
    <row r="96" customFormat="false" ht="12.75" hidden="false" customHeight="false" outlineLevel="0" collapsed="false">
      <c r="A96" s="46"/>
      <c r="B96" s="46"/>
      <c r="C96" s="46"/>
      <c r="D96" s="46"/>
      <c r="E96" s="46"/>
    </row>
    <row r="97" customFormat="false" ht="12.75" hidden="false" customHeight="false" outlineLevel="0" collapsed="false">
      <c r="A97" s="46"/>
      <c r="B97" s="46"/>
      <c r="C97" s="46"/>
      <c r="D97" s="46"/>
      <c r="E97" s="46"/>
    </row>
    <row r="98" customFormat="false" ht="12.75" hidden="false" customHeight="false" outlineLevel="0" collapsed="false">
      <c r="A98" s="46"/>
      <c r="B98" s="46"/>
      <c r="C98" s="46"/>
      <c r="D98" s="46"/>
      <c r="E98" s="46"/>
    </row>
    <row r="99" customFormat="false" ht="12.75" hidden="false" customHeight="false" outlineLevel="0" collapsed="false">
      <c r="A99" s="46"/>
      <c r="B99" s="46"/>
      <c r="C99" s="46"/>
      <c r="D99" s="46"/>
      <c r="E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</row>
    <row r="104" customFormat="false" ht="12.75" hidden="false" customHeight="false" outlineLevel="0" collapsed="false">
      <c r="A104" s="46"/>
      <c r="B104" s="68"/>
      <c r="C104" s="46"/>
      <c r="D104" s="46"/>
      <c r="E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</row>
    <row r="115" customFormat="false" ht="12.75" hidden="false" customHeight="false" outlineLevel="0" collapsed="false">
      <c r="A115" s="79"/>
      <c r="B115" s="83"/>
      <c r="C115" s="46"/>
      <c r="D115" s="46"/>
      <c r="E115" s="46"/>
    </row>
    <row r="116" customFormat="false" ht="12.75" hidden="false" customHeight="false" outlineLevel="0" collapsed="false">
      <c r="A116" s="79"/>
      <c r="B116" s="83"/>
      <c r="C116" s="46"/>
      <c r="D116" s="46"/>
      <c r="E116" s="46"/>
    </row>
    <row r="117" customFormat="false" ht="6.75" hidden="false" customHeight="true" outlineLevel="0" collapsed="false">
      <c r="A117" s="79"/>
      <c r="B117" s="83"/>
      <c r="C117" s="46"/>
      <c r="D117" s="46"/>
      <c r="E117" s="46"/>
    </row>
    <row r="118" customFormat="false" ht="12.75" hidden="false" customHeight="false" outlineLevel="0" collapsed="false">
      <c r="A118" s="79"/>
      <c r="B118" s="83"/>
      <c r="C118" s="46"/>
      <c r="D118" s="46"/>
      <c r="E118" s="46"/>
    </row>
    <row r="119" customFormat="false" ht="12.75" hidden="false" customHeight="false" outlineLevel="0" collapsed="false">
      <c r="A119" s="79"/>
      <c r="B119" s="83"/>
      <c r="C119" s="46"/>
      <c r="D119" s="46"/>
      <c r="E119" s="46"/>
    </row>
    <row r="120" customFormat="false" ht="6.75" hidden="false" customHeight="true" outlineLevel="0" collapsed="false">
      <c r="A120" s="46"/>
      <c r="B120" s="46"/>
      <c r="C120" s="46"/>
      <c r="D120" s="46"/>
      <c r="E120" s="46"/>
    </row>
    <row r="121" customFormat="false" ht="12.75" hidden="false" customHeight="false" outlineLevel="0" collapsed="false">
      <c r="A121" s="79"/>
      <c r="B121" s="83"/>
      <c r="C121" s="46"/>
      <c r="D121" s="46"/>
      <c r="E121" s="46"/>
    </row>
    <row r="122" customFormat="false" ht="12.75" hidden="false" customHeight="false" outlineLevel="0" collapsed="false">
      <c r="A122" s="79"/>
      <c r="B122" s="83"/>
      <c r="C122" s="46"/>
      <c r="D122" s="46"/>
      <c r="E122" s="46"/>
    </row>
    <row r="123" customFormat="false" ht="12.75" hidden="false" customHeight="false" outlineLevel="0" collapsed="false">
      <c r="A123" s="74"/>
      <c r="B123" s="46"/>
      <c r="C123" s="46"/>
      <c r="D123" s="46"/>
      <c r="E123" s="46"/>
    </row>
    <row r="124" customFormat="false" ht="24.75" hidden="false" customHeight="true" outlineLevel="0" collapsed="false">
      <c r="A124" s="84"/>
      <c r="B124" s="84"/>
      <c r="C124" s="84"/>
      <c r="D124" s="84"/>
      <c r="E124" s="84"/>
    </row>
    <row r="125" customFormat="false" ht="12.75" hidden="false" customHeight="false" outlineLevel="0" collapsed="false">
      <c r="A125" s="46"/>
      <c r="B125" s="46"/>
      <c r="C125" s="46"/>
      <c r="D125" s="46"/>
      <c r="E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</row>
    <row r="128" customFormat="false" ht="12.75" hidden="false" customHeight="false" outlineLevel="0" collapsed="false">
      <c r="A128" s="79"/>
      <c r="B128" s="83"/>
      <c r="C128" s="46"/>
      <c r="D128" s="46"/>
      <c r="E128" s="46"/>
    </row>
    <row r="129" customFormat="false" ht="12.75" hidden="false" customHeight="false" outlineLevel="0" collapsed="false">
      <c r="A129" s="79"/>
      <c r="B129" s="46"/>
      <c r="C129" s="46"/>
      <c r="D129" s="46"/>
      <c r="E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</row>
  </sheetData>
  <mergeCells count="11">
    <mergeCell ref="B32:B33"/>
    <mergeCell ref="C32:C33"/>
    <mergeCell ref="D32:D33"/>
    <mergeCell ref="E32:E33"/>
    <mergeCell ref="F32:G32"/>
    <mergeCell ref="H32:I32"/>
    <mergeCell ref="B49:B50"/>
    <mergeCell ref="C49:C50"/>
    <mergeCell ref="D49:D50"/>
    <mergeCell ref="E49:F49"/>
    <mergeCell ref="A124:E1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28"/>
    <col collapsed="false" customWidth="true" hidden="false" outlineLevel="0" max="4" min="4" style="1" width="13.85"/>
    <col collapsed="false" customWidth="true" hidden="false" outlineLevel="0" max="6" min="5" style="1" width="12.28"/>
    <col collapsed="false" customWidth="true" hidden="false" outlineLevel="0" max="7" min="7" style="1" width="12.7"/>
    <col collapsed="false" customWidth="true" hidden="false" outlineLevel="0" max="8" min="8" style="1" width="13.7"/>
    <col collapsed="false" customWidth="true" hidden="false" outlineLevel="0" max="9" min="9" style="1" width="13.99"/>
    <col collapsed="false" customWidth="true" hidden="false" outlineLevel="0" max="10" min="10" style="1" width="16.13"/>
    <col collapsed="false" customWidth="true" hidden="false" outlineLevel="0" max="12" min="11" style="1" width="13.28"/>
    <col collapsed="false" customWidth="true" hidden="false" outlineLevel="0" max="13" min="13" style="1" width="15.13"/>
    <col collapsed="false" customWidth="true" hidden="false" outlineLevel="0" max="14" min="14" style="1" width="14.41"/>
    <col collapsed="false" customWidth="true" hidden="false" outlineLevel="0" max="15" min="15" style="1" width="13.85"/>
    <col collapsed="false" customWidth="true" hidden="false" outlineLevel="0" max="18" min="16" style="1" width="13.7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C1" s="85"/>
    </row>
    <row r="3" customFormat="false" ht="12.75" hidden="false" customHeight="false" outlineLevel="0" collapsed="false">
      <c r="L3" s="42"/>
      <c r="M3" s="86" t="s">
        <v>64</v>
      </c>
      <c r="N3" s="86"/>
    </row>
    <row r="4" customFormat="false" ht="45" hidden="false" customHeight="true" outlineLevel="0" collapsed="false">
      <c r="B4" s="16"/>
      <c r="C4" s="4" t="s">
        <v>19</v>
      </c>
      <c r="D4" s="4" t="s">
        <v>21</v>
      </c>
      <c r="E4" s="4" t="s">
        <v>55</v>
      </c>
      <c r="F4" s="4" t="s">
        <v>56</v>
      </c>
      <c r="G4" s="4" t="s">
        <v>39</v>
      </c>
      <c r="H4" s="4" t="s">
        <v>65</v>
      </c>
      <c r="I4" s="4" t="s">
        <v>66</v>
      </c>
      <c r="J4" s="4" t="s">
        <v>67</v>
      </c>
      <c r="K4" s="4" t="s">
        <v>68</v>
      </c>
      <c r="L4" s="42"/>
      <c r="M4" s="87" t="s">
        <v>69</v>
      </c>
      <c r="N4" s="88" t="s">
        <v>70</v>
      </c>
    </row>
    <row r="5" customFormat="false" ht="12.75" hidden="false" customHeight="false" outlineLevel="0" collapsed="false">
      <c r="A5" s="89" t="n">
        <f aca="false">L35/100</f>
        <v>0.0140562194575602</v>
      </c>
      <c r="B5" s="5" t="s">
        <v>23</v>
      </c>
      <c r="C5" s="17" t="n">
        <v>26100</v>
      </c>
      <c r="D5" s="19" t="n">
        <v>4.38743948359333</v>
      </c>
      <c r="E5" s="61" t="n">
        <f aca="false">'Formação de pilha Remoção '!D18</f>
        <v>6.80053119956966</v>
      </c>
      <c r="F5" s="62" t="n">
        <f aca="false">'Formação de pilha Remoção '!E18</f>
        <v>0.00185608676279772</v>
      </c>
      <c r="G5" s="61" t="n">
        <f aca="false">'Formação de pilha Remoção '!F18</f>
        <v>0.00637008976992179</v>
      </c>
      <c r="H5" s="62" t="n">
        <f aca="false">N5*A5/2</f>
        <v>0.00524763956624516</v>
      </c>
      <c r="I5" s="62" t="n">
        <f aca="false">H5+G5</f>
        <v>0.0116177293361669</v>
      </c>
      <c r="J5" s="33" t="n">
        <f aca="false">I5/286/12*1000</f>
        <v>0.00338511927044491</v>
      </c>
      <c r="K5" s="90" t="n">
        <f aca="false">J5/3.6</f>
        <v>0.000940310908456921</v>
      </c>
      <c r="L5" s="42"/>
      <c r="M5" s="91" t="n">
        <v>1</v>
      </c>
      <c r="N5" s="92" t="n">
        <f aca="false">'Equipamentos Diesel'!G13</f>
        <v>0.746664433077371</v>
      </c>
    </row>
    <row r="6" customFormat="false" ht="12.75" hidden="false" customHeight="false" outlineLevel="0" collapsed="false">
      <c r="A6" s="89" t="n">
        <f aca="false">L36/100</f>
        <v>0.0126554193771688</v>
      </c>
      <c r="B6" s="5" t="s">
        <v>24</v>
      </c>
      <c r="C6" s="17" t="n">
        <v>9200</v>
      </c>
      <c r="D6" s="19" t="n">
        <v>1.28671328671329</v>
      </c>
      <c r="E6" s="61" t="n">
        <f aca="false">'Formação de pilha Remoção '!D19</f>
        <v>1.99440559440559</v>
      </c>
      <c r="F6" s="62" t="n">
        <f aca="false">'Formação de pilha Remoção '!E19</f>
        <v>0.000544338333990762</v>
      </c>
      <c r="G6" s="61" t="n">
        <f aca="false">'Formação de pilha Remoção '!F19</f>
        <v>0.0018681691622563</v>
      </c>
      <c r="H6" s="62" t="n">
        <f aca="false">N6*A6/2</f>
        <v>0.00453753170111545</v>
      </c>
      <c r="I6" s="62" t="n">
        <f aca="false">H6+G6</f>
        <v>0.00640570086337174</v>
      </c>
      <c r="J6" s="33" t="n">
        <f aca="false">I6/286/12*1000</f>
        <v>0.0018664629555279</v>
      </c>
      <c r="K6" s="90" t="n">
        <f aca="false">J6/3.6</f>
        <v>0.000518461932091083</v>
      </c>
      <c r="L6" s="42"/>
      <c r="M6" s="91" t="n">
        <v>2</v>
      </c>
      <c r="N6" s="92" t="n">
        <f aca="false">'Equipamentos Diesel'!G14</f>
        <v>0.717089108765761</v>
      </c>
    </row>
    <row r="7" customFormat="false" ht="12.75" hidden="false" customHeight="false" outlineLevel="0" collapsed="false">
      <c r="A7" s="89" t="n">
        <f aca="false">L37/100</f>
        <v>0.0053292943994568</v>
      </c>
      <c r="B7" s="5" t="s">
        <v>25</v>
      </c>
      <c r="C7" s="17" t="n">
        <v>42000</v>
      </c>
      <c r="D7" s="19" t="n">
        <v>0.934180323493301</v>
      </c>
      <c r="E7" s="61" t="n">
        <f aca="false">'Formação de pilha Remoção '!D20</f>
        <v>1.44797950141462</v>
      </c>
      <c r="F7" s="62" t="n">
        <f aca="false">'Formação de pilha Remoção '!E20</f>
        <v>0.000395200831598006</v>
      </c>
      <c r="G7" s="61" t="n">
        <f aca="false">'Formação de pilha Remoção '!F20</f>
        <v>0.00135632925404436</v>
      </c>
      <c r="H7" s="62" t="n">
        <f aca="false">N7*A7/2</f>
        <v>0.00216726692090128</v>
      </c>
      <c r="I7" s="62" t="n">
        <f aca="false">H7+G7</f>
        <v>0.00352359617494563</v>
      </c>
      <c r="J7" s="33" t="n">
        <f aca="false">I7/286/12*1000</f>
        <v>0.00102668886216365</v>
      </c>
      <c r="K7" s="90" t="n">
        <f aca="false">J7/3.6</f>
        <v>0.000285191350601013</v>
      </c>
      <c r="L7" s="42"/>
      <c r="M7" s="91" t="n">
        <v>3</v>
      </c>
      <c r="N7" s="92" t="n">
        <f aca="false">'Equipamentos Diesel'!G15</f>
        <v>0.813341038589342</v>
      </c>
    </row>
    <row r="8" customFormat="false" ht="12.75" hidden="false" customHeight="false" outlineLevel="0" collapsed="false">
      <c r="A8" s="89" t="n">
        <f aca="false">L38/100</f>
        <v>0.0142708963834353</v>
      </c>
      <c r="B8" s="5" t="s">
        <v>26</v>
      </c>
      <c r="C8" s="17" t="n">
        <v>6800</v>
      </c>
      <c r="D8" s="19" t="n">
        <v>1.1007511007511</v>
      </c>
      <c r="E8" s="61" t="n">
        <f aca="false">'Formação de pilha Remoção '!D21</f>
        <v>1.70616420616421</v>
      </c>
      <c r="F8" s="62" t="n">
        <f aca="false">'Formação de pilha Remoção '!E21</f>
        <v>0.000465667858184529</v>
      </c>
      <c r="G8" s="61" t="n">
        <f aca="false">'Formação de pilha Remoção '!F21</f>
        <v>0.0015981720892893</v>
      </c>
      <c r="H8" s="62" t="n">
        <f aca="false">N8*A8/2</f>
        <v>0.00021103319437874</v>
      </c>
      <c r="I8" s="62" t="n">
        <f aca="false">H8+G8</f>
        <v>0.00180920528366804</v>
      </c>
      <c r="J8" s="33" t="n">
        <f aca="false">I8/286/12*1000</f>
        <v>0.000527157716686493</v>
      </c>
      <c r="K8" s="90" t="n">
        <f aca="false">J8/3.6</f>
        <v>0.000146432699079581</v>
      </c>
      <c r="L8" s="42"/>
      <c r="M8" s="91" t="n">
        <v>4</v>
      </c>
      <c r="N8" s="92" t="n">
        <f aca="false">'Equipamentos Diesel'!G16</f>
        <v>0.0295753243116098</v>
      </c>
    </row>
    <row r="9" customFormat="false" ht="12.75" hidden="false" customHeight="false" outlineLevel="0" collapsed="false">
      <c r="A9" s="89" t="n">
        <f aca="false">L39/100</f>
        <v>0.00675791245904168</v>
      </c>
      <c r="B9" s="5" t="s">
        <v>27</v>
      </c>
      <c r="C9" s="17" t="n">
        <v>15600</v>
      </c>
      <c r="D9" s="19" t="n">
        <v>0.477630950485591</v>
      </c>
      <c r="E9" s="61" t="n">
        <f aca="false">'Formação de pilha Remoção '!D22</f>
        <v>0.740327973252667</v>
      </c>
      <c r="F9" s="62" t="n">
        <f aca="false">'Formação de pilha Remoção '!E22</f>
        <v>0.000202059649600622</v>
      </c>
      <c r="G9" s="61" t="n">
        <f aca="false">'Formação de pilha Remoção '!F22</f>
        <v>0.000693468717429334</v>
      </c>
      <c r="H9" s="62" t="n">
        <f aca="false">N9*A9/2</f>
        <v>0.00242301271118562</v>
      </c>
      <c r="I9" s="62" t="n">
        <f aca="false">H9+G9</f>
        <v>0.00311648142861495</v>
      </c>
      <c r="J9" s="33" t="n">
        <f aca="false">I9/286/12*1000</f>
        <v>0.000908065684328366</v>
      </c>
      <c r="K9" s="90" t="n">
        <f aca="false">J9/3.6</f>
        <v>0.00025224046786899</v>
      </c>
      <c r="L9" s="42"/>
      <c r="M9" s="91" t="n">
        <v>5</v>
      </c>
      <c r="N9" s="92" t="n">
        <f aca="false">'Equipamentos Diesel'!G17</f>
        <v>0.717089108765761</v>
      </c>
    </row>
    <row r="10" customFormat="false" ht="12.75" hidden="false" customHeight="false" outlineLevel="0" collapsed="false">
      <c r="A10" s="89" t="n">
        <f aca="false">L40/100</f>
        <v>0.0110095280616128</v>
      </c>
      <c r="B10" s="5" t="s">
        <v>28</v>
      </c>
      <c r="C10" s="17" t="n">
        <v>8400</v>
      </c>
      <c r="D10" s="19" t="n">
        <v>0.985591589618435</v>
      </c>
      <c r="E10" s="61" t="n">
        <f aca="false">'Formação de pilha Remoção '!D23</f>
        <v>1.52766696390857</v>
      </c>
      <c r="F10" s="62" t="n">
        <f aca="false">'Formação de pilha Remoção '!E23</f>
        <v>0.000416950139108769</v>
      </c>
      <c r="G10" s="61" t="n">
        <f aca="false">'Formação de pilha Remoção '!F23</f>
        <v>0.00143097287742129</v>
      </c>
      <c r="H10" s="62" t="n">
        <f aca="false">N10*A10/2</f>
        <v>0.00652093511573258</v>
      </c>
      <c r="I10" s="62" t="n">
        <f aca="false">H10+G10</f>
        <v>0.00795190799315388</v>
      </c>
      <c r="J10" s="33" t="n">
        <f aca="false">I10/286/12*1000</f>
        <v>0.00231698950849472</v>
      </c>
      <c r="K10" s="90" t="n">
        <f aca="false">J10/3.6</f>
        <v>0.000643608196804089</v>
      </c>
      <c r="L10" s="42"/>
      <c r="M10" s="91" t="n">
        <v>6</v>
      </c>
      <c r="N10" s="92" t="n">
        <f aca="false">'Equipamentos Diesel'!G18</f>
        <v>1.18459848219458</v>
      </c>
    </row>
    <row r="11" customFormat="false" ht="12.75" hidden="false" customHeight="false" outlineLevel="0" collapsed="false">
      <c r="A11" s="89" t="n">
        <f aca="false">L41/100</f>
        <v>0.00818919758543711</v>
      </c>
      <c r="B11" s="5" t="s">
        <v>29</v>
      </c>
      <c r="C11" s="17" t="n">
        <v>22500</v>
      </c>
      <c r="D11" s="19" t="n">
        <v>2.09232257104598</v>
      </c>
      <c r="E11" s="61" t="n">
        <f aca="false">'Formação de pilha Remoção '!D24</f>
        <v>3.24309998512126</v>
      </c>
      <c r="F11" s="62" t="n">
        <f aca="false">'Formação de pilha Remoção '!E24</f>
        <v>0.000885147759221218</v>
      </c>
      <c r="G11" s="61" t="n">
        <f aca="false">'Formação de pilha Remoção '!F24</f>
        <v>0.00303782710964722</v>
      </c>
      <c r="H11" s="62" t="n">
        <f aca="false">N11*A11/2</f>
        <v>0.00390181921978548</v>
      </c>
      <c r="I11" s="62" t="n">
        <f aca="false">H11+G11</f>
        <v>0.00693964632943271</v>
      </c>
      <c r="J11" s="33" t="n">
        <f aca="false">I11/286/12*1000</f>
        <v>0.00202204147127993</v>
      </c>
      <c r="K11" s="90" t="n">
        <f aca="false">J11/3.6</f>
        <v>0.000561678186466646</v>
      </c>
      <c r="L11" s="42"/>
      <c r="M11" s="91" t="n">
        <v>7</v>
      </c>
      <c r="N11" s="92" t="n">
        <f aca="false">'Equipamentos Diesel'!G19</f>
        <v>0.952918568413616</v>
      </c>
    </row>
    <row r="12" customFormat="false" ht="12.75" hidden="false" customHeight="false" outlineLevel="0" collapsed="false">
      <c r="A12" s="89" t="n">
        <f aca="false">L42/100</f>
        <v>0.0189131327025258</v>
      </c>
      <c r="B12" s="5" t="s">
        <v>30</v>
      </c>
      <c r="C12" s="17" t="n">
        <v>3300</v>
      </c>
      <c r="D12" s="19" t="n">
        <v>0.915750915750916</v>
      </c>
      <c r="E12" s="61" t="n">
        <f aca="false">'Formação de pilha Remoção '!D25</f>
        <v>1.41941391941392</v>
      </c>
      <c r="F12" s="62" t="n">
        <f aca="false">'Formação de pilha Remoção '!E25</f>
        <v>0.000387404352607297</v>
      </c>
      <c r="G12" s="61" t="n">
        <f aca="false">'Formação de pilha Remoção '!F25</f>
        <v>0.00132957173814824</v>
      </c>
      <c r="H12" s="62" t="n">
        <f aca="false">N12*A12/2</f>
        <v>0.000279681016712857</v>
      </c>
      <c r="I12" s="62" t="n">
        <f aca="false">H12+G12</f>
        <v>0.0016092527548611</v>
      </c>
      <c r="J12" s="33" t="n">
        <f aca="false">I12/286/12*1000</f>
        <v>0.000468896490344144</v>
      </c>
      <c r="K12" s="90" t="n">
        <f aca="false">J12/3.6</f>
        <v>0.000130249025095595</v>
      </c>
      <c r="L12" s="42"/>
      <c r="M12" s="91" t="n">
        <v>8</v>
      </c>
      <c r="N12" s="92" t="n">
        <f aca="false">'Equipamentos Diesel'!G20</f>
        <v>0.0295753243116098</v>
      </c>
    </row>
    <row r="13" customFormat="false" ht="12.75" hidden="false" customHeight="false" outlineLevel="0" collapsed="false">
      <c r="A13" s="89" t="n">
        <f aca="false">L43/100</f>
        <v>0.00623045446140736</v>
      </c>
      <c r="B13" s="5" t="s">
        <v>31</v>
      </c>
      <c r="C13" s="17" t="n">
        <v>12000</v>
      </c>
      <c r="D13" s="19" t="n">
        <v>0.435249397905</v>
      </c>
      <c r="E13" s="61" t="n">
        <f aca="false">'Formação de pilha Remoção '!D26</f>
        <v>0.674636566752749</v>
      </c>
      <c r="F13" s="62" t="n">
        <f aca="false">'Formação de pilha Remoção '!E26</f>
        <v>0.000184130322250168</v>
      </c>
      <c r="G13" s="61" t="n">
        <f aca="false">'Formação de pilha Remoção '!F26</f>
        <v>0.000631935265962575</v>
      </c>
      <c r="H13" s="62" t="n">
        <f aca="false">N13*A13/2</f>
        <v>0.00240523645149339</v>
      </c>
      <c r="I13" s="62" t="n">
        <f aca="false">H13+G13</f>
        <v>0.00303717171745596</v>
      </c>
      <c r="J13" s="33" t="n">
        <f aca="false">I13/286/12*1000</f>
        <v>0.000884956794130525</v>
      </c>
      <c r="K13" s="90" t="n">
        <f aca="false">J13/3.6</f>
        <v>0.000245821331702924</v>
      </c>
      <c r="L13" s="42"/>
      <c r="M13" s="91" t="n">
        <v>9</v>
      </c>
      <c r="N13" s="92" t="n">
        <f aca="false">'Equipamentos Diesel'!G21</f>
        <v>0.772090211522093</v>
      </c>
    </row>
    <row r="14" customFormat="false" ht="12.75" hidden="false" customHeight="false" outlineLevel="0" collapsed="false">
      <c r="A14" s="89" t="n">
        <f aca="false">L44/100</f>
        <v>0.00725196243451997</v>
      </c>
      <c r="B14" s="5" t="s">
        <v>32</v>
      </c>
      <c r="C14" s="17" t="n">
        <v>46100</v>
      </c>
      <c r="D14" s="19" t="n">
        <v>1.12326697692551</v>
      </c>
      <c r="E14" s="61" t="n">
        <f aca="false">'Formação de pilha Remoção '!D27</f>
        <v>1.74106381423455</v>
      </c>
      <c r="F14" s="62" t="n">
        <f aca="false">'Formação de pilha Remoção '!E27</f>
        <v>0.000475193099473075</v>
      </c>
      <c r="G14" s="61" t="n">
        <f aca="false">'Formação de pilha Remoção '!F27</f>
        <v>0.00163086271739159</v>
      </c>
      <c r="H14" s="62" t="n">
        <f aca="false">N14*A14/2</f>
        <v>0.0027995846050094</v>
      </c>
      <c r="I14" s="62" t="n">
        <f aca="false">H14+G14</f>
        <v>0.00443044732240099</v>
      </c>
      <c r="J14" s="33" t="n">
        <f aca="false">I14/286/12*1000</f>
        <v>0.00129092287948747</v>
      </c>
      <c r="K14" s="90" t="n">
        <f aca="false">J14/3.6</f>
        <v>0.000358589688746519</v>
      </c>
      <c r="L14" s="42"/>
      <c r="M14" s="91" t="n">
        <v>10</v>
      </c>
      <c r="N14" s="92" t="n">
        <f aca="false">'Equipamentos Diesel'!G22</f>
        <v>0.772090211522093</v>
      </c>
    </row>
    <row r="15" customFormat="false" ht="12.75" hidden="false" customHeight="false" outlineLevel="0" collapsed="false">
      <c r="B15" s="7" t="s">
        <v>33</v>
      </c>
      <c r="C15" s="25" t="n">
        <f aca="false">SUM(C5:C14)</f>
        <v>192000</v>
      </c>
      <c r="D15" s="26" t="n">
        <f aca="false">SUM(D5:D14)</f>
        <v>13.7388965962825</v>
      </c>
      <c r="E15" s="26" t="n">
        <f aca="false">SUM(E5:E14)</f>
        <v>21.2952897242378</v>
      </c>
      <c r="F15" s="64" t="n">
        <f aca="false">SUM(F5:F14)</f>
        <v>0.00581217910883217</v>
      </c>
      <c r="G15" s="65" t="n">
        <f aca="false">SUM(G5:G14)</f>
        <v>0.019947398701512</v>
      </c>
      <c r="H15" s="65" t="n">
        <f aca="false">SUM(H5:H14)</f>
        <v>0.03049374050256</v>
      </c>
      <c r="I15" s="65" t="n">
        <f aca="false">SUM(I5:I14)</f>
        <v>0.050441139204072</v>
      </c>
      <c r="J15" s="65" t="n">
        <f aca="false">SUM(J5:J14)</f>
        <v>0.0146973016328881</v>
      </c>
      <c r="K15" s="65" t="n">
        <f aca="false">SUM(K5:K14)</f>
        <v>0.00408258378691336</v>
      </c>
      <c r="M15" s="93" t="s">
        <v>14</v>
      </c>
      <c r="N15" s="94" t="n">
        <f aca="false">SUM(N5:N14)</f>
        <v>6.73503181147384</v>
      </c>
    </row>
    <row r="16" customFormat="false" ht="12.75" hidden="false" customHeight="false" outlineLevel="0" collapsed="false">
      <c r="C16" s="95"/>
      <c r="F16" s="1" t="n">
        <f aca="false">F5/3.6</f>
        <v>0.000515579656332701</v>
      </c>
      <c r="H16" s="1" t="n">
        <f aca="false">H5/286/12*1000/3.6</f>
        <v>0.00042473125212422</v>
      </c>
      <c r="I16" s="1" t="n">
        <f aca="false">H16+F16</f>
        <v>0.000940310908456921</v>
      </c>
    </row>
    <row r="18" customFormat="false" ht="12.75" hidden="false" customHeight="true" outlineLevel="0" collapsed="false">
      <c r="B18" s="66"/>
      <c r="C18" s="4" t="s">
        <v>57</v>
      </c>
      <c r="D18" s="4" t="s">
        <v>58</v>
      </c>
      <c r="E18" s="4" t="s">
        <v>59</v>
      </c>
      <c r="F18" s="96" t="s">
        <v>60</v>
      </c>
      <c r="G18" s="96"/>
      <c r="H18" s="96" t="s">
        <v>61</v>
      </c>
      <c r="I18" s="96"/>
      <c r="M18" s="4" t="s">
        <v>60</v>
      </c>
      <c r="N18" s="4" t="s">
        <v>61</v>
      </c>
    </row>
    <row r="19" customFormat="false" ht="38.25" hidden="false" customHeight="false" outlineLevel="0" collapsed="false">
      <c r="B19" s="66"/>
      <c r="C19" s="4"/>
      <c r="D19" s="4"/>
      <c r="E19" s="4"/>
      <c r="F19" s="4" t="s">
        <v>56</v>
      </c>
      <c r="G19" s="4" t="s">
        <v>39</v>
      </c>
      <c r="H19" s="4" t="s">
        <v>56</v>
      </c>
      <c r="I19" s="4" t="s">
        <v>39</v>
      </c>
      <c r="J19" s="4" t="s">
        <v>71</v>
      </c>
      <c r="K19" s="4" t="s">
        <v>66</v>
      </c>
      <c r="L19" s="4" t="s">
        <v>67</v>
      </c>
      <c r="M19" s="4" t="s">
        <v>68</v>
      </c>
      <c r="N19" s="4" t="s">
        <v>68</v>
      </c>
      <c r="O19" s="30"/>
      <c r="P19" s="42"/>
    </row>
    <row r="20" customFormat="false" ht="12.75" hidden="false" customHeight="false" outlineLevel="0" collapsed="false">
      <c r="A20" s="89" t="n">
        <f aca="false">M35/100</f>
        <v>0.257546214577233</v>
      </c>
      <c r="B20" s="5" t="s">
        <v>23</v>
      </c>
      <c r="C20" s="17" t="n">
        <v>522000</v>
      </c>
      <c r="D20" s="61" t="n">
        <f aca="false">'Formação de pilha Remoção '!D34</f>
        <v>87.7487896718666</v>
      </c>
      <c r="E20" s="61" t="n">
        <f aca="false">'Formação de pilha Remoção '!E34</f>
        <v>124.603281334051</v>
      </c>
      <c r="F20" s="61" t="n">
        <f aca="false">'Formação de pilha Remoção '!F34</f>
        <v>0.0104466602675993</v>
      </c>
      <c r="G20" s="61" t="n">
        <f aca="false">'Formação de pilha Remoção '!G34</f>
        <v>0.0358529380384008</v>
      </c>
      <c r="H20" s="61" t="n">
        <f aca="false">'Formação de pilha Remoção '!H34</f>
        <v>0.0104466602675993</v>
      </c>
      <c r="I20" s="61" t="n">
        <f aca="false">'Formação de pilha Remoção '!I34</f>
        <v>0.0358529380384008</v>
      </c>
      <c r="J20" s="62" t="n">
        <f aca="false">N5*A20</f>
        <v>0.192300598298532</v>
      </c>
      <c r="K20" s="62" t="n">
        <f aca="false">J20+I20+G20</f>
        <v>0.264006474375334</v>
      </c>
      <c r="L20" s="33" t="n">
        <f aca="false">K20/286/12*1000</f>
        <v>0.0769249633960763</v>
      </c>
      <c r="M20" s="97" t="n">
        <f aca="false">L20/3.6/2</f>
        <v>0.0106840226938995</v>
      </c>
      <c r="N20" s="97" t="n">
        <f aca="false">L20/3.6/2</f>
        <v>0.0106840226938995</v>
      </c>
      <c r="O20" s="36"/>
      <c r="P20" s="36"/>
    </row>
    <row r="21" customFormat="false" ht="12.75" hidden="false" customHeight="false" outlineLevel="0" collapsed="false">
      <c r="A21" s="89" t="n">
        <f aca="false">M36/100</f>
        <v>0.231879942136512</v>
      </c>
      <c r="B21" s="5" t="s">
        <v>24</v>
      </c>
      <c r="C21" s="17" t="n">
        <v>184000</v>
      </c>
      <c r="D21" s="61" t="n">
        <f aca="false">'Formação de pilha Remoção '!D35</f>
        <v>25.7342657342657</v>
      </c>
      <c r="E21" s="61" t="n">
        <f aca="false">'Formação de pilha Remoção '!E35</f>
        <v>36.5426573426573</v>
      </c>
      <c r="F21" s="61" t="n">
        <f aca="false">'Formação de pilha Remoção '!F35</f>
        <v>0.00306371327020352</v>
      </c>
      <c r="G21" s="61" t="n">
        <f aca="false">'Formação de pilha Remoção '!G35</f>
        <v>0.0105146639433385</v>
      </c>
      <c r="H21" s="61" t="n">
        <f aca="false">'Formação de pilha Remoção '!H35</f>
        <v>0.00306371327020352</v>
      </c>
      <c r="I21" s="61" t="n">
        <f aca="false">'Formação de pilha Remoção '!I35</f>
        <v>0.0105146639433385</v>
      </c>
      <c r="J21" s="62" t="n">
        <f aca="false">N6*A21</f>
        <v>0.166278581047327</v>
      </c>
      <c r="K21" s="62" t="n">
        <f aca="false">J21+I21+G21</f>
        <v>0.187307908934004</v>
      </c>
      <c r="L21" s="33" t="n">
        <f aca="false">K21/286/12*1000</f>
        <v>0.0545768965425421</v>
      </c>
      <c r="M21" s="97" t="n">
        <f aca="false">L21/3.6/2</f>
        <v>0.00758012451979751</v>
      </c>
      <c r="N21" s="97" t="n">
        <f aca="false">L21/3.6/2</f>
        <v>0.00758012451979751</v>
      </c>
      <c r="O21" s="36"/>
      <c r="P21" s="36"/>
    </row>
    <row r="22" customFormat="false" ht="12.75" hidden="false" customHeight="false" outlineLevel="0" collapsed="false">
      <c r="A22" s="89" t="n">
        <f aca="false">M37/100</f>
        <v>0.170881246227744</v>
      </c>
      <c r="B22" s="5" t="s">
        <v>25</v>
      </c>
      <c r="C22" s="17" t="n">
        <v>1470000</v>
      </c>
      <c r="D22" s="61" t="n">
        <f aca="false">'Formação de pilha Remoção '!D36</f>
        <v>32.6963113222655</v>
      </c>
      <c r="E22" s="61" t="n">
        <f aca="false">'Formação de pilha Remoção '!E36</f>
        <v>46.428762077617</v>
      </c>
      <c r="F22" s="61" t="n">
        <f aca="false">'Formação de pilha Remoção '!F36</f>
        <v>0.00389255803600991</v>
      </c>
      <c r="G22" s="61" t="n">
        <f aca="false">'Formação de pilha Remoção '!G36</f>
        <v>0.013359259179586</v>
      </c>
      <c r="H22" s="61" t="n">
        <f aca="false">'Formação de pilha Remoção '!H36</f>
        <v>0.00389255803600991</v>
      </c>
      <c r="I22" s="61" t="n">
        <f aca="false">'Formação de pilha Remoção '!I36</f>
        <v>0.013359259179586</v>
      </c>
      <c r="J22" s="62" t="n">
        <f aca="false">N7*A22</f>
        <v>0.138984730282314</v>
      </c>
      <c r="K22" s="62" t="n">
        <f aca="false">J22+I22+G22</f>
        <v>0.165703248641486</v>
      </c>
      <c r="L22" s="33" t="n">
        <f aca="false">K22/286/12*1000</f>
        <v>0.0482818323547454</v>
      </c>
      <c r="M22" s="97" t="n">
        <f aca="false">L22/3.6/2</f>
        <v>0.0067058100492702</v>
      </c>
      <c r="N22" s="97" t="n">
        <f aca="false">L22/3.6/2</f>
        <v>0.0067058100492702</v>
      </c>
      <c r="O22" s="36"/>
      <c r="P22" s="36"/>
    </row>
    <row r="23" customFormat="false" ht="12.75" hidden="false" customHeight="false" outlineLevel="0" collapsed="false">
      <c r="A23" s="89" t="n">
        <f aca="false">M38/100</f>
        <v>0.392219474796351</v>
      </c>
      <c r="B23" s="5" t="s">
        <v>26</v>
      </c>
      <c r="C23" s="17" t="n">
        <v>204000</v>
      </c>
      <c r="D23" s="61" t="n">
        <f aca="false">'Formação de pilha Remoção '!D37</f>
        <v>33.022533022533</v>
      </c>
      <c r="E23" s="61" t="n">
        <f aca="false">'Formação de pilha Remoção '!E37</f>
        <v>46.8919968919969</v>
      </c>
      <c r="F23" s="61" t="n">
        <f aca="false">'Formação de pilha Remoção '!F37</f>
        <v>0.00393139534974788</v>
      </c>
      <c r="G23" s="61" t="n">
        <f aca="false">'Formação de pilha Remoção '!G37</f>
        <v>0.0134925488403347</v>
      </c>
      <c r="H23" s="61" t="n">
        <f aca="false">'Formação de pilha Remoção '!H37</f>
        <v>0.00393139534974788</v>
      </c>
      <c r="I23" s="61" t="n">
        <f aca="false">'Formação de pilha Remoção '!I37</f>
        <v>0.0134925488403347</v>
      </c>
      <c r="J23" s="62" t="n">
        <f aca="false">N8*A23</f>
        <v>0.0116000181684314</v>
      </c>
      <c r="K23" s="62" t="n">
        <f aca="false">J23+I23+G23</f>
        <v>0.0385851158491008</v>
      </c>
      <c r="L23" s="33" t="n">
        <f aca="false">K23/286/12*1000</f>
        <v>0.0112427493732811</v>
      </c>
      <c r="M23" s="97" t="n">
        <f aca="false">L23/3.6/2</f>
        <v>0.00156149296851127</v>
      </c>
      <c r="N23" s="97" t="n">
        <f aca="false">L23/3.6/2</f>
        <v>0.00156149296851127</v>
      </c>
      <c r="O23" s="36"/>
      <c r="P23" s="36"/>
    </row>
    <row r="24" customFormat="false" ht="12.75" hidden="false" customHeight="false" outlineLevel="0" collapsed="false">
      <c r="A24" s="89" t="n">
        <f aca="false">M39/100</f>
        <v>0.123822396023732</v>
      </c>
      <c r="B24" s="5" t="s">
        <v>27</v>
      </c>
      <c r="C24" s="17" t="n">
        <v>312000</v>
      </c>
      <c r="D24" s="61" t="n">
        <f aca="false">'Formação de pilha Remoção '!D38</f>
        <v>9.55261900971183</v>
      </c>
      <c r="E24" s="61" t="n">
        <f aca="false">'Formação de pilha Remoção '!E38</f>
        <v>13.5647189937908</v>
      </c>
      <c r="F24" s="61" t="n">
        <f aca="false">'Formação de pilha Remoção '!F38</f>
        <v>0.00113725745772041</v>
      </c>
      <c r="G24" s="61" t="n">
        <f aca="false">'Formação de pilha Remoção '!G38</f>
        <v>0.00390306759489646</v>
      </c>
      <c r="H24" s="61" t="n">
        <f aca="false">'Formação de pilha Remoção '!H38</f>
        <v>0.00113725745772041</v>
      </c>
      <c r="I24" s="61" t="n">
        <f aca="false">'Formação de pilha Remoção '!I38</f>
        <v>0.00390306759489646</v>
      </c>
      <c r="J24" s="62" t="n">
        <f aca="false">N9*A24</f>
        <v>0.0887916916098987</v>
      </c>
      <c r="K24" s="62" t="n">
        <f aca="false">J24+I24+G24</f>
        <v>0.0965978267996917</v>
      </c>
      <c r="L24" s="33" t="n">
        <f aca="false">K24/286/12*1000</f>
        <v>0.0281462199299801</v>
      </c>
      <c r="M24" s="97" t="n">
        <f aca="false">L24/3.6/2</f>
        <v>0.00390919721249723</v>
      </c>
      <c r="N24" s="97" t="n">
        <f aca="false">L24/3.6/2</f>
        <v>0.00390919721249723</v>
      </c>
      <c r="O24" s="36"/>
      <c r="P24" s="36"/>
    </row>
    <row r="25" customFormat="false" ht="12.75" hidden="false" customHeight="false" outlineLevel="0" collapsed="false">
      <c r="A25" s="89" t="n">
        <f aca="false">M40/100</f>
        <v>0.302584448661099</v>
      </c>
      <c r="B25" s="5" t="s">
        <v>28</v>
      </c>
      <c r="C25" s="17" t="n">
        <v>252000</v>
      </c>
      <c r="D25" s="61" t="n">
        <f aca="false">'Formação de pilha Remoção '!D39</f>
        <v>29.5677476885531</v>
      </c>
      <c r="E25" s="61" t="n">
        <f aca="false">'Formação de pilha Remoção '!E39</f>
        <v>41.9862017177453</v>
      </c>
      <c r="F25" s="61" t="n">
        <f aca="false">'Formação de pilha Remoção '!F39</f>
        <v>0.00352009658635144</v>
      </c>
      <c r="G25" s="61" t="n">
        <f aca="false">'Formação de pilha Remoção '!G39</f>
        <v>0.0120809714843581</v>
      </c>
      <c r="H25" s="61" t="n">
        <f aca="false">'Formação de pilha Remoção '!H39</f>
        <v>0.00352009658635144</v>
      </c>
      <c r="I25" s="61" t="n">
        <f aca="false">'Formação de pilha Remoção '!I39</f>
        <v>0.0120809714843581</v>
      </c>
      <c r="J25" s="62" t="n">
        <f aca="false">N10*A25</f>
        <v>0.358441078619623</v>
      </c>
      <c r="K25" s="62" t="n">
        <f aca="false">J25+I25+G25</f>
        <v>0.38260302158834</v>
      </c>
      <c r="L25" s="33" t="n">
        <f aca="false">K25/286/12*1000</f>
        <v>0.111481066896369</v>
      </c>
      <c r="M25" s="97" t="n">
        <f aca="false">L25/3.6/2</f>
        <v>0.0154834815133846</v>
      </c>
      <c r="N25" s="97" t="n">
        <f aca="false">L25/3.6/2</f>
        <v>0.0154834815133846</v>
      </c>
      <c r="O25" s="36"/>
      <c r="P25" s="36"/>
    </row>
    <row r="26" customFormat="false" ht="12.75" hidden="false" customHeight="false" outlineLevel="0" collapsed="false">
      <c r="A26" s="89" t="n">
        <f aca="false">M41/100</f>
        <v>0.150047233178332</v>
      </c>
      <c r="B26" s="5" t="s">
        <v>29</v>
      </c>
      <c r="C26" s="17" t="n">
        <v>450000</v>
      </c>
      <c r="D26" s="61" t="n">
        <f aca="false">'Formação de pilha Remoção '!D40</f>
        <v>41.8464514209195</v>
      </c>
      <c r="E26" s="61" t="n">
        <f aca="false">'Formação de pilha Remoção '!E40</f>
        <v>59.4219610177057</v>
      </c>
      <c r="F26" s="61" t="n">
        <f aca="false">'Formação de pilha Remoção '!F40</f>
        <v>0.00498189961404221</v>
      </c>
      <c r="G26" s="61" t="n">
        <f aca="false">'Formação de pilha Remoção '!G40</f>
        <v>0.0170978794753929</v>
      </c>
      <c r="H26" s="61" t="n">
        <f aca="false">'Formação de pilha Remoção '!H40</f>
        <v>0.00498189961404221</v>
      </c>
      <c r="I26" s="61" t="n">
        <f aca="false">'Formação de pilha Remoção '!I40</f>
        <v>0.0170978794753929</v>
      </c>
      <c r="J26" s="62" t="n">
        <f aca="false">N11*A26</f>
        <v>0.14298279463472</v>
      </c>
      <c r="K26" s="62" t="n">
        <f aca="false">J26+I26+G26</f>
        <v>0.177178553585505</v>
      </c>
      <c r="L26" s="33" t="n">
        <f aca="false">K26/286/12*1000</f>
        <v>0.0516254526764293</v>
      </c>
      <c r="M26" s="97" t="n">
        <f aca="false">L26/3.6/2</f>
        <v>0.00717020176061518</v>
      </c>
      <c r="N26" s="97" t="n">
        <f aca="false">L26/3.6/2</f>
        <v>0.00717020176061518</v>
      </c>
      <c r="O26" s="36"/>
      <c r="P26" s="36"/>
    </row>
    <row r="27" customFormat="false" ht="12.75" hidden="false" customHeight="false" outlineLevel="0" collapsed="false">
      <c r="A27" s="89" t="n">
        <f aca="false">M42/100</f>
        <v>0.346537399194667</v>
      </c>
      <c r="B27" s="5" t="s">
        <v>30</v>
      </c>
      <c r="C27" s="17" t="n">
        <v>66000</v>
      </c>
      <c r="D27" s="61" t="n">
        <f aca="false">'Formação de pilha Remoção '!D41</f>
        <v>18.3150183150183</v>
      </c>
      <c r="E27" s="61" t="n">
        <f aca="false">'Formação de pilha Remoção '!E41</f>
        <v>26.007326007326</v>
      </c>
      <c r="F27" s="61" t="n">
        <f aca="false">'Formação de pilha Remoção '!F41</f>
        <v>0.00218043775700303</v>
      </c>
      <c r="G27" s="61" t="n">
        <f aca="false">'Formação de pilha Remoção '!G41</f>
        <v>0.00748326238203439</v>
      </c>
      <c r="H27" s="61" t="n">
        <f aca="false">'Formação de pilha Remoção '!H41</f>
        <v>0.00218043775700303</v>
      </c>
      <c r="I27" s="61" t="n">
        <f aca="false">'Formação de pilha Remoção '!I41</f>
        <v>0.00748326238203439</v>
      </c>
      <c r="J27" s="62" t="n">
        <f aca="false">N12*A27</f>
        <v>0.0102489559672841</v>
      </c>
      <c r="K27" s="62" t="n">
        <f aca="false">J27+I27+G27</f>
        <v>0.0252154807313528</v>
      </c>
      <c r="L27" s="33" t="n">
        <f aca="false">K27/286/12*1000</f>
        <v>0.00734716804526598</v>
      </c>
      <c r="M27" s="97" t="n">
        <f aca="false">L27/3.6/2</f>
        <v>0.00102044000628694</v>
      </c>
      <c r="N27" s="97" t="n">
        <f aca="false">L27/3.6/2</f>
        <v>0.00102044000628694</v>
      </c>
      <c r="O27" s="36"/>
      <c r="P27" s="36"/>
    </row>
    <row r="28" customFormat="false" ht="12.75" hidden="false" customHeight="false" outlineLevel="0" collapsed="false">
      <c r="A28" s="89" t="n">
        <f aca="false">M43/100</f>
        <v>0.114158004325141</v>
      </c>
      <c r="B28" s="5" t="s">
        <v>31</v>
      </c>
      <c r="C28" s="17" t="n">
        <v>240000</v>
      </c>
      <c r="D28" s="61" t="n">
        <f aca="false">'Formação de pilha Remoção '!D42</f>
        <v>8.70498795809999</v>
      </c>
      <c r="E28" s="61" t="n">
        <f aca="false">'Formação de pilha Remoção '!E42</f>
        <v>12.361082900502</v>
      </c>
      <c r="F28" s="61" t="n">
        <f aca="false">'Formação de pilha Remoção '!F42</f>
        <v>0.00103634536922815</v>
      </c>
      <c r="G28" s="61" t="n">
        <f aca="false">'Formação de pilha Remoção '!G42</f>
        <v>0.003556737307191</v>
      </c>
      <c r="H28" s="61" t="n">
        <f aca="false">'Formação de pilha Remoção '!H42</f>
        <v>0.00103634536922815</v>
      </c>
      <c r="I28" s="61" t="n">
        <f aca="false">'Formação de pilha Remoção '!I42</f>
        <v>0.003556737307191</v>
      </c>
      <c r="J28" s="62" t="n">
        <f aca="false">N13*A28</f>
        <v>0.0881402777063383</v>
      </c>
      <c r="K28" s="62" t="n">
        <f aca="false">J28+I28+G28</f>
        <v>0.0952537523207203</v>
      </c>
      <c r="L28" s="33" t="n">
        <f aca="false">K28/286/12*1000</f>
        <v>0.0277545898370397</v>
      </c>
      <c r="M28" s="97" t="n">
        <f aca="false">L28/3.6/2</f>
        <v>0.0038548041440333</v>
      </c>
      <c r="N28" s="97" t="n">
        <f aca="false">L28/3.6/2</f>
        <v>0.0038548041440333</v>
      </c>
      <c r="O28" s="36"/>
      <c r="P28" s="36"/>
    </row>
    <row r="29" customFormat="false" ht="12.75" hidden="false" customHeight="false" outlineLevel="0" collapsed="false">
      <c r="A29" s="89" t="n">
        <f aca="false">M44/100</f>
        <v>0.199311999813259</v>
      </c>
      <c r="B29" s="5" t="s">
        <v>32</v>
      </c>
      <c r="C29" s="17" t="n">
        <v>1383000</v>
      </c>
      <c r="D29" s="61" t="n">
        <f aca="false">'Formação de pilha Remoção '!D43</f>
        <v>33.6980093077654</v>
      </c>
      <c r="E29" s="61" t="n">
        <f aca="false">'Formação de pilha Remoção '!E43</f>
        <v>47.8511732170269</v>
      </c>
      <c r="F29" s="61" t="n">
        <f aca="false">'Formação de pilha Remoção '!F43</f>
        <v>0.00401181208594482</v>
      </c>
      <c r="G29" s="61" t="n">
        <f aca="false">'Formação de pilha Remoção '!G43</f>
        <v>0.0137685390789626</v>
      </c>
      <c r="H29" s="61" t="n">
        <f aca="false">'Formação de pilha Remoção '!H43</f>
        <v>0.00401181208594482</v>
      </c>
      <c r="I29" s="61" t="n">
        <f aca="false">'Formação de pilha Remoção '!I43</f>
        <v>0.0137685390789626</v>
      </c>
      <c r="J29" s="62" t="n">
        <f aca="false">N14*A29</f>
        <v>0.15388684409471</v>
      </c>
      <c r="K29" s="62" t="n">
        <f aca="false">J29+I29+G29</f>
        <v>0.181423922252635</v>
      </c>
      <c r="L29" s="33" t="n">
        <f aca="false">K29/286/12*1000</f>
        <v>0.0528624482088098</v>
      </c>
      <c r="M29" s="97" t="n">
        <f aca="false">L29/3.6/2</f>
        <v>0.00734200669566803</v>
      </c>
      <c r="N29" s="97" t="n">
        <f aca="false">L29/3.6/2</f>
        <v>0.00734200669566803</v>
      </c>
      <c r="O29" s="36"/>
      <c r="P29" s="36"/>
    </row>
    <row r="30" customFormat="false" ht="12.75" hidden="false" customHeight="false" outlineLevel="0" collapsed="false">
      <c r="B30" s="7" t="s">
        <v>33</v>
      </c>
      <c r="C30" s="26" t="n">
        <f aca="false">SUM(C20:C29)</f>
        <v>5083000</v>
      </c>
      <c r="D30" s="26" t="n">
        <f aca="false">SUM(D20:D29)</f>
        <v>320.886733450999</v>
      </c>
      <c r="E30" s="64" t="n">
        <f aca="false">SUM(E20:E29)</f>
        <v>455.659161500419</v>
      </c>
      <c r="F30" s="65" t="n">
        <f aca="false">SUM(F20:F29)</f>
        <v>0.0382021757938507</v>
      </c>
      <c r="G30" s="65" t="n">
        <f aca="false">SUM(G20:G29)</f>
        <v>0.131109867324495</v>
      </c>
      <c r="H30" s="65" t="n">
        <f aca="false">SUM(H20:H29)</f>
        <v>0.0382021757938507</v>
      </c>
      <c r="I30" s="65" t="n">
        <f aca="false">SUM(I20:I29)</f>
        <v>0.131109867324495</v>
      </c>
      <c r="J30" s="65" t="n">
        <f aca="false">SUM(J20:J29)</f>
        <v>1.35165557042918</v>
      </c>
      <c r="K30" s="65" t="n">
        <f aca="false">SUM(K20:K29)</f>
        <v>1.61387530507817</v>
      </c>
      <c r="L30" s="65" t="n">
        <f aca="false">SUM(L20:L29)</f>
        <v>0.470243387260539</v>
      </c>
      <c r="M30" s="65" t="n">
        <f aca="false">SUM(M20:M29)</f>
        <v>0.0653115815639638</v>
      </c>
      <c r="N30" s="65" t="n">
        <f aca="false">SUM(N20:N29)</f>
        <v>0.0653115815639638</v>
      </c>
    </row>
    <row r="31" customFormat="false" ht="12.75" hidden="false" customHeight="false" outlineLevel="0" collapsed="false">
      <c r="C31" s="95"/>
    </row>
    <row r="33" customFormat="false" ht="12.75" hidden="false" customHeight="true" outlineLevel="0" collapsed="false">
      <c r="B33" s="66"/>
      <c r="C33" s="4" t="s">
        <v>62</v>
      </c>
      <c r="D33" s="4" t="s">
        <v>63</v>
      </c>
      <c r="E33" s="67" t="s">
        <v>7</v>
      </c>
      <c r="F33" s="67"/>
    </row>
    <row r="34" customFormat="false" ht="51" hidden="false" customHeight="false" outlineLevel="0" collapsed="false">
      <c r="B34" s="66"/>
      <c r="C34" s="4"/>
      <c r="D34" s="4"/>
      <c r="E34" s="4" t="s">
        <v>56</v>
      </c>
      <c r="F34" s="4" t="s">
        <v>39</v>
      </c>
      <c r="G34" s="4" t="s">
        <v>65</v>
      </c>
      <c r="H34" s="4" t="s">
        <v>66</v>
      </c>
      <c r="I34" s="4" t="s">
        <v>67</v>
      </c>
      <c r="J34" s="4" t="s">
        <v>68</v>
      </c>
      <c r="K34" s="30"/>
      <c r="L34" s="98" t="s">
        <v>72</v>
      </c>
      <c r="M34" s="98"/>
      <c r="N34" s="98"/>
    </row>
    <row r="35" customFormat="false" ht="12.75" hidden="false" customHeight="false" outlineLevel="0" collapsed="false">
      <c r="A35" s="89" t="n">
        <f aca="false">N35/100</f>
        <v>0.728397565965207</v>
      </c>
      <c r="B35" s="5" t="s">
        <v>23</v>
      </c>
      <c r="C35" s="17" t="n">
        <v>74000</v>
      </c>
      <c r="D35" s="61" t="n">
        <f aca="false">'Formação de pilha Remoção '!D51</f>
        <v>352.405594405594</v>
      </c>
      <c r="E35" s="61" t="n">
        <f aca="false">'Formação de pilha Remoção '!E51</f>
        <v>0.0212406945711013</v>
      </c>
      <c r="F35" s="61" t="n">
        <f aca="false">'Formação de pilha Remoção '!F51</f>
        <v>0.0728980637680195</v>
      </c>
      <c r="G35" s="62" t="n">
        <f aca="false">N5*A35</f>
        <v>0.543868555646348</v>
      </c>
      <c r="H35" s="62" t="n">
        <f aca="false">G35+F35</f>
        <v>0.616766619414368</v>
      </c>
      <c r="I35" s="33" t="n">
        <f aca="false">H35/286/12*1000</f>
        <v>0.179710553442415</v>
      </c>
      <c r="J35" s="99" t="n">
        <f aca="false">I35/3.6</f>
        <v>0.0499195981784486</v>
      </c>
      <c r="K35" s="100"/>
      <c r="L35" s="92" t="n">
        <v>1.40562194575602</v>
      </c>
      <c r="M35" s="92" t="n">
        <v>25.7546214577232</v>
      </c>
      <c r="N35" s="92" t="n">
        <v>72.8397565965207</v>
      </c>
    </row>
    <row r="36" customFormat="false" ht="12.75" hidden="false" customHeight="false" outlineLevel="0" collapsed="false">
      <c r="A36" s="89" t="n">
        <f aca="false">N36/100</f>
        <v>0.75546463848632</v>
      </c>
      <c r="B36" s="5" t="s">
        <v>24</v>
      </c>
      <c r="C36" s="17" t="n">
        <v>25000</v>
      </c>
      <c r="D36" s="61" t="n">
        <f aca="false">'Formação de pilha Remoção '!D52</f>
        <v>119.055944055944</v>
      </c>
      <c r="E36" s="61" t="n">
        <f aca="false">'Formação de pilha Remoção '!E52</f>
        <v>0.00717591032807475</v>
      </c>
      <c r="F36" s="61" t="n">
        <f aca="false">'Formação de pilha Remoção '!F52</f>
        <v>0.0246277242459526</v>
      </c>
      <c r="G36" s="62" t="n">
        <f aca="false">N6*A36</f>
        <v>0.541735464316203</v>
      </c>
      <c r="H36" s="62" t="n">
        <f aca="false">G36+F36</f>
        <v>0.566363188562155</v>
      </c>
      <c r="I36" s="33" t="n">
        <f aca="false">H36/286/12*1000</f>
        <v>0.165024239091537</v>
      </c>
      <c r="J36" s="99" t="n">
        <f aca="false">I36/3.6</f>
        <v>0.0458400664143159</v>
      </c>
      <c r="K36" s="100"/>
      <c r="L36" s="92" t="n">
        <v>1.26554193771688</v>
      </c>
      <c r="M36" s="92" t="n">
        <v>23.1879942136512</v>
      </c>
      <c r="N36" s="92" t="n">
        <v>75.546463848632</v>
      </c>
    </row>
    <row r="37" customFormat="false" ht="12.75" hidden="false" customHeight="false" outlineLevel="0" collapsed="false">
      <c r="A37" s="89" t="n">
        <f aca="false">N37/100</f>
        <v>0.8237894593728</v>
      </c>
      <c r="B37" s="5" t="s">
        <v>25</v>
      </c>
      <c r="C37" s="17" t="n">
        <v>47000</v>
      </c>
      <c r="D37" s="61" t="n">
        <f aca="false">'Formação de pilha Remoção '!D53</f>
        <v>223.825174825175</v>
      </c>
      <c r="E37" s="61" t="n">
        <f aca="false">'Formação de pilha Remoção '!E53</f>
        <v>0.0134907114167805</v>
      </c>
      <c r="F37" s="61" t="n">
        <f aca="false">'Formação de pilha Remoção '!F53</f>
        <v>0.0463001215823908</v>
      </c>
      <c r="G37" s="62" t="n">
        <f aca="false">N7*A37</f>
        <v>0.670021774465225</v>
      </c>
      <c r="H37" s="62" t="n">
        <f aca="false">G37+F37</f>
        <v>0.716321896047616</v>
      </c>
      <c r="I37" s="33" t="n">
        <f aca="false">H37/286/12*1000</f>
        <v>0.208718501179375</v>
      </c>
      <c r="J37" s="99" t="n">
        <f aca="false">I37/3.6</f>
        <v>0.0579773614387154</v>
      </c>
      <c r="K37" s="100"/>
      <c r="L37" s="92" t="n">
        <v>0.53292943994568</v>
      </c>
      <c r="M37" s="92" t="n">
        <v>17.0881246227744</v>
      </c>
      <c r="N37" s="92" t="n">
        <v>82.37894593728</v>
      </c>
    </row>
    <row r="38" customFormat="false" ht="12.75" hidden="false" customHeight="false" outlineLevel="0" collapsed="false">
      <c r="A38" s="89" t="n">
        <f aca="false">N38/100</f>
        <v>0.593509628820213</v>
      </c>
      <c r="B38" s="5" t="s">
        <v>26</v>
      </c>
      <c r="C38" s="17" t="n">
        <v>14900</v>
      </c>
      <c r="D38" s="61" t="n">
        <f aca="false">'Formação de pilha Remoção '!D54</f>
        <v>70.9573426573427</v>
      </c>
      <c r="E38" s="61" t="n">
        <f aca="false">'Formação de pilha Remoção '!E54</f>
        <v>0.00427684255553255</v>
      </c>
      <c r="F38" s="61" t="n">
        <f aca="false">'Formação de pilha Remoção '!F54</f>
        <v>0.0146781236505877</v>
      </c>
      <c r="G38" s="62" t="n">
        <f aca="false">N8*A38</f>
        <v>0.017553239754421</v>
      </c>
      <c r="H38" s="62" t="n">
        <f aca="false">G38+F38</f>
        <v>0.0322313634050087</v>
      </c>
      <c r="I38" s="33" t="n">
        <f aca="false">H38/286/12*1000</f>
        <v>0.00939142290355731</v>
      </c>
      <c r="J38" s="99" t="n">
        <f aca="false">I38/3.6</f>
        <v>0.00260872858432147</v>
      </c>
      <c r="K38" s="100"/>
      <c r="L38" s="92" t="n">
        <v>1.42708963834353</v>
      </c>
      <c r="M38" s="92" t="n">
        <v>39.2219474796351</v>
      </c>
      <c r="N38" s="92" t="n">
        <v>59.3509628820213</v>
      </c>
    </row>
    <row r="39" customFormat="false" ht="12.75" hidden="false" customHeight="false" outlineLevel="0" collapsed="false">
      <c r="A39" s="89" t="n">
        <f aca="false">N39/100</f>
        <v>0.869419691517227</v>
      </c>
      <c r="B39" s="5" t="s">
        <v>27</v>
      </c>
      <c r="C39" s="17" t="n">
        <v>20000</v>
      </c>
      <c r="D39" s="61" t="n">
        <f aca="false">'Formação de pilha Remoção '!D55</f>
        <v>95.2447552447552</v>
      </c>
      <c r="E39" s="61" t="n">
        <f aca="false">'Formação de pilha Remoção '!E55</f>
        <v>0.0057407282624598</v>
      </c>
      <c r="F39" s="61" t="n">
        <f aca="false">'Formação de pilha Remoção '!F55</f>
        <v>0.019702179396762</v>
      </c>
      <c r="G39" s="62" t="n">
        <f aca="false">N9*A39</f>
        <v>0.623451391733491</v>
      </c>
      <c r="H39" s="62" t="n">
        <f aca="false">G39+F39</f>
        <v>0.643153571130253</v>
      </c>
      <c r="I39" s="33" t="n">
        <f aca="false">H39/286/12*1000</f>
        <v>0.187399059187137</v>
      </c>
      <c r="J39" s="99" t="n">
        <f aca="false">I39/3.6</f>
        <v>0.0520552942186491</v>
      </c>
      <c r="K39" s="100"/>
      <c r="L39" s="92" t="n">
        <v>0.675791245904168</v>
      </c>
      <c r="M39" s="92" t="n">
        <v>12.3822396023732</v>
      </c>
      <c r="N39" s="92" t="n">
        <v>86.9419691517227</v>
      </c>
    </row>
    <row r="40" customFormat="false" ht="12.75" hidden="false" customHeight="false" outlineLevel="0" collapsed="false">
      <c r="A40" s="89" t="n">
        <f aca="false">N40/100</f>
        <v>0.686406023277288</v>
      </c>
      <c r="B40" s="5" t="s">
        <v>28</v>
      </c>
      <c r="C40" s="17" t="n">
        <v>20000</v>
      </c>
      <c r="D40" s="61" t="n">
        <f aca="false">'Formação de pilha Remoção '!D56</f>
        <v>95.2447552447552</v>
      </c>
      <c r="E40" s="61" t="n">
        <f aca="false">'Formação de pilha Remoção '!E56</f>
        <v>0.0057407282624598</v>
      </c>
      <c r="F40" s="61" t="n">
        <f aca="false">'Formação de pilha Remoção '!F56</f>
        <v>0.019702179396762</v>
      </c>
      <c r="G40" s="62" t="n">
        <f aca="false">N10*A40</f>
        <v>0.813115533343496</v>
      </c>
      <c r="H40" s="62" t="n">
        <f aca="false">G40+F40</f>
        <v>0.832817712740258</v>
      </c>
      <c r="I40" s="33" t="n">
        <f aca="false">H40/286/12*1000</f>
        <v>0.242662503712196</v>
      </c>
      <c r="J40" s="99" t="n">
        <f aca="false">I40/3.6</f>
        <v>0.0674062510311656</v>
      </c>
      <c r="K40" s="100"/>
      <c r="L40" s="92" t="n">
        <v>1.10095280616128</v>
      </c>
      <c r="M40" s="92" t="n">
        <v>30.2584448661099</v>
      </c>
      <c r="N40" s="92" t="n">
        <v>68.6406023277288</v>
      </c>
    </row>
    <row r="41" customFormat="false" ht="12.75" hidden="false" customHeight="false" outlineLevel="0" collapsed="false">
      <c r="A41" s="89" t="n">
        <f aca="false">N41/100</f>
        <v>0.841763569236231</v>
      </c>
      <c r="B41" s="5" t="s">
        <v>29</v>
      </c>
      <c r="C41" s="17" t="n">
        <v>70000</v>
      </c>
      <c r="D41" s="61" t="n">
        <f aca="false">'Formação de pilha Remoção '!D57</f>
        <v>333.356643356643</v>
      </c>
      <c r="E41" s="61" t="n">
        <f aca="false">'Formação de pilha Remoção '!E57</f>
        <v>0.0200925489186093</v>
      </c>
      <c r="F41" s="61" t="n">
        <f aca="false">'Formação de pilha Remoção '!F57</f>
        <v>0.0689576278886672</v>
      </c>
      <c r="G41" s="62" t="n">
        <f aca="false">N11*A41</f>
        <v>0.802132135339326</v>
      </c>
      <c r="H41" s="62" t="n">
        <f aca="false">G41+F41</f>
        <v>0.871089763227993</v>
      </c>
      <c r="I41" s="33" t="n">
        <f aca="false">H41/286/12*1000</f>
        <v>0.25381403357459</v>
      </c>
      <c r="J41" s="99" t="n">
        <f aca="false">I41/3.6</f>
        <v>0.0705038982151639</v>
      </c>
      <c r="K41" s="100"/>
      <c r="L41" s="92" t="n">
        <v>0.818919758543711</v>
      </c>
      <c r="M41" s="92" t="n">
        <v>15.0047233178331</v>
      </c>
      <c r="N41" s="92" t="n">
        <v>84.1763569236232</v>
      </c>
    </row>
    <row r="42" customFormat="false" ht="12.75" hidden="false" customHeight="false" outlineLevel="0" collapsed="false">
      <c r="A42" s="89" t="n">
        <f aca="false">N42/100</f>
        <v>0.634549468102808</v>
      </c>
      <c r="B42" s="5" t="s">
        <v>30</v>
      </c>
      <c r="C42" s="17" t="n">
        <v>10000</v>
      </c>
      <c r="D42" s="61" t="n">
        <f aca="false">'Formação de pilha Remoção '!D58</f>
        <v>47.6223776223776</v>
      </c>
      <c r="E42" s="61" t="n">
        <f aca="false">'Formação de pilha Remoção '!E58</f>
        <v>0.0028703641312299</v>
      </c>
      <c r="F42" s="61" t="n">
        <f aca="false">'Formação de pilha Remoção '!F58</f>
        <v>0.00985108969838102</v>
      </c>
      <c r="G42" s="62" t="n">
        <f aca="false">N12*A42</f>
        <v>0.0187670063109</v>
      </c>
      <c r="H42" s="62" t="n">
        <f aca="false">G42+F42</f>
        <v>0.0286180960092811</v>
      </c>
      <c r="I42" s="33" t="n">
        <f aca="false">H42/286/12*1000</f>
        <v>0.00833860606331033</v>
      </c>
      <c r="J42" s="99" t="n">
        <f aca="false">I42/3.6</f>
        <v>0.00231627946203065</v>
      </c>
      <c r="K42" s="100"/>
      <c r="L42" s="92" t="n">
        <v>1.89131327025258</v>
      </c>
      <c r="M42" s="92" t="n">
        <v>34.6537399194667</v>
      </c>
      <c r="N42" s="92" t="n">
        <v>63.4549468102808</v>
      </c>
    </row>
    <row r="43" customFormat="false" ht="12.75" hidden="false" customHeight="false" outlineLevel="0" collapsed="false">
      <c r="A43" s="89" t="n">
        <f aca="false">N43/100</f>
        <v>0.879611541213451</v>
      </c>
      <c r="B43" s="5" t="s">
        <v>31</v>
      </c>
      <c r="C43" s="17" t="n">
        <v>20000</v>
      </c>
      <c r="D43" s="61" t="n">
        <f aca="false">'Formação de pilha Remoção '!D59</f>
        <v>95.2447552447552</v>
      </c>
      <c r="E43" s="61" t="n">
        <f aca="false">'Formação de pilha Remoção '!E59</f>
        <v>0.0057407282624598</v>
      </c>
      <c r="F43" s="61" t="n">
        <f aca="false">'Formação de pilha Remoção '!F59</f>
        <v>0.019702179396762</v>
      </c>
      <c r="G43" s="62" t="n">
        <f aca="false">N13*A43</f>
        <v>0.679139460912768</v>
      </c>
      <c r="H43" s="62" t="n">
        <f aca="false">G43+F43</f>
        <v>0.69884164030953</v>
      </c>
      <c r="I43" s="33" t="n">
        <f aca="false">H43/286/12*1000</f>
        <v>0.203625186570376</v>
      </c>
      <c r="J43" s="99" t="n">
        <f aca="false">I43/3.6</f>
        <v>0.0565625518251044</v>
      </c>
      <c r="K43" s="100"/>
      <c r="L43" s="92" t="n">
        <v>0.623045446140736</v>
      </c>
      <c r="M43" s="92" t="n">
        <v>11.4158004325141</v>
      </c>
      <c r="N43" s="92" t="n">
        <v>87.9611541213451</v>
      </c>
    </row>
    <row r="44" customFormat="false" ht="12.75" hidden="false" customHeight="false" outlineLevel="0" collapsed="false">
      <c r="A44" s="89" t="n">
        <f aca="false">N44/100</f>
        <v>0.793436037752222</v>
      </c>
      <c r="B44" s="5" t="s">
        <v>32</v>
      </c>
      <c r="C44" s="17" t="n">
        <v>40000</v>
      </c>
      <c r="D44" s="61" t="n">
        <f aca="false">'Formação de pilha Remoção '!D60</f>
        <v>190.48951048951</v>
      </c>
      <c r="E44" s="61" t="n">
        <f aca="false">'Formação de pilha Remoção '!E60</f>
        <v>0.0114814565249196</v>
      </c>
      <c r="F44" s="61" t="n">
        <f aca="false">'Formação de pilha Remoção '!F60</f>
        <v>0.0394043587935241</v>
      </c>
      <c r="G44" s="62" t="n">
        <f aca="false">N14*A44</f>
        <v>0.612604198217364</v>
      </c>
      <c r="H44" s="62" t="n">
        <f aca="false">G44+F44</f>
        <v>0.652008557010888</v>
      </c>
      <c r="I44" s="33" t="n">
        <f aca="false">H44/286/12*1000</f>
        <v>0.189979183278231</v>
      </c>
      <c r="J44" s="99" t="n">
        <f aca="false">I44/3.6</f>
        <v>0.0527719953550641</v>
      </c>
      <c r="K44" s="100"/>
      <c r="L44" s="92" t="n">
        <v>0.725196243451997</v>
      </c>
      <c r="M44" s="92" t="n">
        <v>19.9311999813259</v>
      </c>
      <c r="N44" s="92" t="n">
        <v>79.3436037752222</v>
      </c>
    </row>
    <row r="45" customFormat="false" ht="12.75" hidden="false" customHeight="false" outlineLevel="0" collapsed="false">
      <c r="B45" s="7" t="s">
        <v>33</v>
      </c>
      <c r="C45" s="26" t="n">
        <f aca="false">SUM(C35:C44)</f>
        <v>340900</v>
      </c>
      <c r="D45" s="26" t="n">
        <f aca="false">SUM(D35:D44)</f>
        <v>1623.44685314685</v>
      </c>
      <c r="E45" s="64" t="n">
        <f aca="false">SUM(E35:E44)</f>
        <v>0.0978507132336273</v>
      </c>
      <c r="F45" s="65" t="n">
        <f aca="false">SUM(F35:F44)</f>
        <v>0.335823647817809</v>
      </c>
      <c r="G45" s="65" t="n">
        <f aca="false">SUM(G35:G44)</f>
        <v>5.32238876003954</v>
      </c>
      <c r="H45" s="65" t="n">
        <f aca="false">SUM(H35:H44)</f>
        <v>5.65821240785735</v>
      </c>
      <c r="I45" s="65" t="n">
        <f aca="false">SUM(I35:I44)</f>
        <v>1.64866328900272</v>
      </c>
      <c r="J45" s="65" t="n">
        <f aca="false">SUM(J35:J44)</f>
        <v>0.457962024722979</v>
      </c>
    </row>
    <row r="46" customFormat="false" ht="12.75" hidden="false" customHeight="false" outlineLevel="0" collapsed="false">
      <c r="C46" s="95"/>
    </row>
  </sheetData>
  <mergeCells count="12">
    <mergeCell ref="M3:N3"/>
    <mergeCell ref="B18:B19"/>
    <mergeCell ref="C18:C19"/>
    <mergeCell ref="D18:D19"/>
    <mergeCell ref="E18:E19"/>
    <mergeCell ref="F18:G18"/>
    <mergeCell ref="H18:I18"/>
    <mergeCell ref="B33:B34"/>
    <mergeCell ref="C33:C34"/>
    <mergeCell ref="D33:D34"/>
    <mergeCell ref="E33:F33"/>
    <mergeCell ref="L34:N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5.13"/>
    <col collapsed="false" customWidth="true" hidden="false" outlineLevel="0" max="3" min="3" style="1" width="20.13"/>
    <col collapsed="false" customWidth="false" hidden="false" outlineLevel="0" max="5" min="4" style="1" width="9.14"/>
    <col collapsed="false" customWidth="true" hidden="false" outlineLevel="0" max="6" min="6" style="1" width="11.56"/>
    <col collapsed="false" customWidth="true" hidden="false" outlineLevel="0" max="7" min="7" style="1" width="11.42"/>
    <col collapsed="false" customWidth="true" hidden="false" outlineLevel="0" max="8" min="8" style="1" width="12.7"/>
    <col collapsed="false" customWidth="true" hidden="false" outlineLevel="0" max="9" min="9" style="1" width="11.85"/>
    <col collapsed="false" customWidth="false" hidden="false" outlineLevel="0" max="10" min="10" style="1" width="9.14"/>
    <col collapsed="false" customWidth="true" hidden="false" outlineLevel="0" max="11" min="11" style="11" width="29.13"/>
    <col collapsed="false" customWidth="false" hidden="false" outlineLevel="0" max="13" min="12" style="11" width="9.1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K1" s="101"/>
    </row>
    <row r="2" customFormat="false" ht="12.75" hidden="false" customHeight="false" outlineLevel="0" collapsed="false">
      <c r="K2" s="47"/>
      <c r="L2" s="48"/>
    </row>
    <row r="3" customFormat="false" ht="12.75" hidden="false" customHeight="false" outlineLevel="0" collapsed="false">
      <c r="B3" s="88" t="s">
        <v>73</v>
      </c>
      <c r="C3" s="88" t="s">
        <v>74</v>
      </c>
      <c r="F3" s="0"/>
      <c r="L3" s="102"/>
      <c r="M3" s="103"/>
    </row>
    <row r="4" customFormat="false" ht="12.75" hidden="false" customHeight="false" outlineLevel="0" collapsed="false">
      <c r="B4" s="104" t="s">
        <v>75</v>
      </c>
      <c r="C4" s="105" t="s">
        <v>76</v>
      </c>
      <c r="L4" s="106"/>
      <c r="M4" s="103"/>
    </row>
    <row r="5" customFormat="false" ht="12.75" hidden="false" customHeight="false" outlineLevel="0" collapsed="false">
      <c r="B5" s="104" t="s">
        <v>77</v>
      </c>
      <c r="C5" s="105" t="s">
        <v>78</v>
      </c>
      <c r="F5" s="1" t="s">
        <v>79</v>
      </c>
      <c r="L5" s="107"/>
    </row>
    <row r="6" customFormat="false" ht="12.75" hidden="false" customHeight="false" outlineLevel="0" collapsed="false">
      <c r="B6" s="104" t="s">
        <v>80</v>
      </c>
      <c r="C6" s="105" t="s">
        <v>81</v>
      </c>
      <c r="L6" s="107"/>
    </row>
    <row r="7" customFormat="false" ht="12.75" hidden="false" customHeight="false" outlineLevel="0" collapsed="false">
      <c r="B7" s="104" t="s">
        <v>82</v>
      </c>
      <c r="C7" s="105" t="s">
        <v>83</v>
      </c>
      <c r="F7" s="1" t="s">
        <v>84</v>
      </c>
      <c r="L7" s="108"/>
    </row>
    <row r="8" customFormat="false" ht="12.75" hidden="false" customHeight="false" outlineLevel="0" collapsed="false">
      <c r="B8" s="109" t="s">
        <v>85</v>
      </c>
      <c r="C8" s="110" t="s">
        <v>86</v>
      </c>
      <c r="L8" s="108"/>
    </row>
    <row r="9" customFormat="false" ht="12.75" hidden="false" customHeight="false" outlineLevel="0" collapsed="false">
      <c r="B9" s="109" t="s">
        <v>87</v>
      </c>
      <c r="C9" s="110" t="s">
        <v>88</v>
      </c>
      <c r="K9" s="47"/>
      <c r="L9" s="48"/>
    </row>
    <row r="10" customFormat="false" ht="12.75" hidden="false" customHeight="false" outlineLevel="0" collapsed="false">
      <c r="B10" s="104" t="s">
        <v>89</v>
      </c>
      <c r="C10" s="105" t="s">
        <v>90</v>
      </c>
      <c r="L10" s="102"/>
      <c r="M10" s="103"/>
    </row>
    <row r="11" customFormat="false" ht="12.75" hidden="false" customHeight="false" outlineLevel="0" collapsed="false">
      <c r="B11" s="104" t="s">
        <v>91</v>
      </c>
      <c r="C11" s="105" t="s">
        <v>92</v>
      </c>
      <c r="L11" s="106"/>
      <c r="M11" s="103"/>
    </row>
    <row r="12" customFormat="false" ht="15" hidden="false" customHeight="false" outlineLevel="0" collapsed="false">
      <c r="B12" s="104" t="s">
        <v>93</v>
      </c>
      <c r="C12" s="105" t="s">
        <v>94</v>
      </c>
      <c r="L12" s="107"/>
    </row>
    <row r="13" customFormat="false" ht="12.75" hidden="false" customHeight="false" outlineLevel="0" collapsed="false">
      <c r="B13" s="104" t="s">
        <v>95</v>
      </c>
      <c r="C13" s="105" t="s">
        <v>96</v>
      </c>
      <c r="F13" s="15" t="s">
        <v>97</v>
      </c>
      <c r="G13" s="14" t="s">
        <v>98</v>
      </c>
      <c r="H13" s="14" t="s">
        <v>99</v>
      </c>
      <c r="L13" s="107"/>
    </row>
    <row r="14" customFormat="false" ht="15" hidden="false" customHeight="false" outlineLevel="0" collapsed="false">
      <c r="B14" s="104" t="s">
        <v>100</v>
      </c>
      <c r="C14" s="105" t="s">
        <v>101</v>
      </c>
      <c r="E14" s="111"/>
      <c r="F14" s="15" t="n">
        <v>0.59</v>
      </c>
      <c r="G14" s="112" t="n">
        <f aca="false">C28</f>
        <v>1.34920634920635</v>
      </c>
      <c r="H14" s="112" t="n">
        <f aca="false">C32*C30</f>
        <v>93.5190311418685</v>
      </c>
      <c r="L14" s="108"/>
    </row>
    <row r="15" customFormat="false" ht="25.5" hidden="false" customHeight="false" outlineLevel="0" collapsed="false">
      <c r="B15" s="113" t="s">
        <v>102</v>
      </c>
      <c r="C15" s="114" t="n">
        <v>2</v>
      </c>
      <c r="E15" s="115"/>
      <c r="F15" s="4" t="s">
        <v>103</v>
      </c>
      <c r="G15" s="4" t="s">
        <v>104</v>
      </c>
      <c r="H15" s="4" t="s">
        <v>2</v>
      </c>
      <c r="I15" s="4" t="s">
        <v>105</v>
      </c>
      <c r="L15" s="108"/>
    </row>
    <row r="16" customFormat="false" ht="12.75" hidden="false" customHeight="false" outlineLevel="0" collapsed="false">
      <c r="B16" s="104" t="s">
        <v>106</v>
      </c>
      <c r="C16" s="105" t="n">
        <v>30</v>
      </c>
      <c r="E16" s="116" t="s">
        <v>107</v>
      </c>
      <c r="F16" s="117" t="n">
        <v>2</v>
      </c>
      <c r="G16" s="61" t="n">
        <f aca="false">$G$14*$F$14</f>
        <v>0.796031746031746</v>
      </c>
      <c r="H16" s="61" t="n">
        <f aca="false">G16*$H$14*12/1000</f>
        <v>0.893329411764706</v>
      </c>
      <c r="I16" s="118" t="n">
        <f aca="false">G16/3.6</f>
        <v>0.221119929453263</v>
      </c>
      <c r="K16" s="47"/>
      <c r="L16" s="48"/>
    </row>
    <row r="17" customFormat="false" ht="12.75" hidden="false" customHeight="false" outlineLevel="0" collapsed="false">
      <c r="B17" s="104" t="s">
        <v>108</v>
      </c>
      <c r="C17" s="105" t="n">
        <v>2</v>
      </c>
      <c r="E17" s="116" t="s">
        <v>24</v>
      </c>
      <c r="F17" s="117" t="n">
        <v>1</v>
      </c>
      <c r="G17" s="61" t="n">
        <f aca="false">$G$14*$F$14</f>
        <v>0.796031746031746</v>
      </c>
      <c r="H17" s="61" t="n">
        <f aca="false">G17*$H$14*12/1000</f>
        <v>0.893329411764706</v>
      </c>
      <c r="I17" s="118" t="n">
        <f aca="false">G17/3.6</f>
        <v>0.221119929453263</v>
      </c>
      <c r="L17" s="102"/>
      <c r="M17" s="103"/>
    </row>
    <row r="18" customFormat="false" ht="12.75" hidden="false" customHeight="false" outlineLevel="0" collapsed="false">
      <c r="B18" s="104" t="s">
        <v>109</v>
      </c>
      <c r="C18" s="105" t="n">
        <v>30</v>
      </c>
      <c r="E18" s="116" t="s">
        <v>25</v>
      </c>
      <c r="F18" s="117" t="n">
        <v>1</v>
      </c>
      <c r="G18" s="61" t="n">
        <f aca="false">$G$14*$F$14</f>
        <v>0.796031746031746</v>
      </c>
      <c r="H18" s="61" t="n">
        <f aca="false">G18*$H$14*12/1000</f>
        <v>0.893329411764706</v>
      </c>
      <c r="I18" s="118" t="n">
        <f aca="false">G18/3.6</f>
        <v>0.221119929453263</v>
      </c>
      <c r="L18" s="106"/>
      <c r="M18" s="103"/>
    </row>
    <row r="19" customFormat="false" ht="12.75" hidden="false" customHeight="false" outlineLevel="0" collapsed="false">
      <c r="B19" s="104" t="s">
        <v>110</v>
      </c>
      <c r="C19" s="105" t="s">
        <v>111</v>
      </c>
      <c r="E19" s="116" t="s">
        <v>26</v>
      </c>
      <c r="F19" s="117" t="n">
        <v>1</v>
      </c>
      <c r="G19" s="61" t="n">
        <f aca="false">$G$14*$F$14</f>
        <v>0.796031746031746</v>
      </c>
      <c r="H19" s="61" t="n">
        <f aca="false">G19*$H$14*12/1000</f>
        <v>0.893329411764706</v>
      </c>
      <c r="I19" s="118" t="n">
        <f aca="false">G19/3.6</f>
        <v>0.221119929453263</v>
      </c>
      <c r="L19" s="107"/>
    </row>
    <row r="20" customFormat="false" ht="12.75" hidden="false" customHeight="false" outlineLevel="0" collapsed="false">
      <c r="B20" s="104" t="s">
        <v>112</v>
      </c>
      <c r="C20" s="105" t="s">
        <v>113</v>
      </c>
      <c r="E20" s="116" t="s">
        <v>27</v>
      </c>
      <c r="F20" s="117" t="n">
        <v>1</v>
      </c>
      <c r="G20" s="61" t="n">
        <f aca="false">$G$14*$F$14</f>
        <v>0.796031746031746</v>
      </c>
      <c r="H20" s="61" t="n">
        <f aca="false">G20*$H$14*12/1000</f>
        <v>0.893329411764706</v>
      </c>
      <c r="I20" s="118" t="n">
        <f aca="false">G20/3.6</f>
        <v>0.221119929453263</v>
      </c>
      <c r="L20" s="107"/>
    </row>
    <row r="21" customFormat="false" ht="12.75" hidden="false" customHeight="false" outlineLevel="0" collapsed="false">
      <c r="E21" s="116" t="s">
        <v>28</v>
      </c>
      <c r="F21" s="117" t="n">
        <v>1</v>
      </c>
      <c r="G21" s="61" t="n">
        <f aca="false">$G$14*$F$14</f>
        <v>0.796031746031746</v>
      </c>
      <c r="H21" s="61" t="n">
        <f aca="false">G21*$H$14*12/1000</f>
        <v>0.893329411764706</v>
      </c>
      <c r="I21" s="118" t="n">
        <f aca="false">G21/3.6</f>
        <v>0.221119929453263</v>
      </c>
      <c r="L21" s="108"/>
    </row>
    <row r="22" customFormat="false" ht="12.75" hidden="false" customHeight="false" outlineLevel="0" collapsed="false">
      <c r="E22" s="116" t="s">
        <v>114</v>
      </c>
      <c r="F22" s="117" t="n">
        <v>2</v>
      </c>
      <c r="G22" s="61" t="n">
        <f aca="false">$G$14*$F$14</f>
        <v>0.796031746031746</v>
      </c>
      <c r="H22" s="61" t="n">
        <f aca="false">G22*$H$14*12/1000</f>
        <v>0.893329411764706</v>
      </c>
      <c r="I22" s="118" t="n">
        <f aca="false">G22/3.6</f>
        <v>0.221119929453263</v>
      </c>
      <c r="L22" s="108"/>
    </row>
    <row r="23" customFormat="false" ht="12.75" hidden="false" customHeight="false" outlineLevel="0" collapsed="false">
      <c r="E23" s="116" t="s">
        <v>30</v>
      </c>
      <c r="F23" s="117" t="n">
        <v>1</v>
      </c>
      <c r="G23" s="61" t="n">
        <f aca="false">$G$14*$F$14</f>
        <v>0.796031746031746</v>
      </c>
      <c r="H23" s="61" t="n">
        <f aca="false">G23*$H$14*12/1000</f>
        <v>0.893329411764706</v>
      </c>
      <c r="I23" s="118" t="n">
        <f aca="false">G23/3.6</f>
        <v>0.221119929453263</v>
      </c>
      <c r="K23" s="47"/>
      <c r="L23" s="48"/>
    </row>
    <row r="24" customFormat="false" ht="12.75" hidden="false" customHeight="false" outlineLevel="0" collapsed="false">
      <c r="E24" s="116" t="s">
        <v>31</v>
      </c>
      <c r="F24" s="117" t="n">
        <v>1</v>
      </c>
      <c r="G24" s="61" t="n">
        <f aca="false">$G$14*$F$14</f>
        <v>0.796031746031746</v>
      </c>
      <c r="H24" s="61" t="n">
        <f aca="false">G24*$H$14*12/1000</f>
        <v>0.893329411764706</v>
      </c>
      <c r="I24" s="118" t="n">
        <f aca="false">G24/3.6</f>
        <v>0.221119929453263</v>
      </c>
      <c r="L24" s="102"/>
      <c r="M24" s="103"/>
    </row>
    <row r="25" customFormat="false" ht="12.75" hidden="false" customHeight="false" outlineLevel="0" collapsed="false">
      <c r="B25" s="1" t="s">
        <v>115</v>
      </c>
      <c r="C25" s="59" t="n">
        <v>12.6</v>
      </c>
      <c r="E25" s="116" t="s">
        <v>32</v>
      </c>
      <c r="F25" s="117" t="n">
        <v>1</v>
      </c>
      <c r="G25" s="61" t="n">
        <f aca="false">$G$14*$F$14</f>
        <v>0.796031746031746</v>
      </c>
      <c r="H25" s="61" t="n">
        <f aca="false">G25*$H$14*12/1000</f>
        <v>0.893329411764706</v>
      </c>
      <c r="I25" s="118" t="n">
        <f aca="false">G25/3.6</f>
        <v>0.221119929453263</v>
      </c>
      <c r="L25" s="106"/>
      <c r="M25" s="103"/>
    </row>
    <row r="26" customFormat="false" ht="12.75" hidden="false" customHeight="false" outlineLevel="0" collapsed="false">
      <c r="B26" s="1" t="s">
        <v>116</v>
      </c>
      <c r="C26" s="59" t="n">
        <v>17</v>
      </c>
      <c r="E26" s="119" t="s">
        <v>14</v>
      </c>
      <c r="F26" s="120" t="n">
        <f aca="false">SUM(F16:F25)</f>
        <v>12</v>
      </c>
      <c r="G26" s="121" t="n">
        <f aca="false">SUM(G16:G25)</f>
        <v>7.96031746031746</v>
      </c>
      <c r="H26" s="121" t="n">
        <f aca="false">SUM(H16:H25)</f>
        <v>8.93329411764706</v>
      </c>
      <c r="I26" s="122" t="n">
        <f aca="false">SUM(I16:I25)</f>
        <v>2.21119929453263</v>
      </c>
      <c r="L26" s="107"/>
    </row>
    <row r="27" customFormat="false" ht="12.75" hidden="false" customHeight="false" outlineLevel="0" collapsed="false">
      <c r="B27" s="1" t="s">
        <v>117</v>
      </c>
      <c r="C27" s="28" t="n">
        <f aca="false">C25/C26</f>
        <v>0.741176470588235</v>
      </c>
      <c r="E27" s="1" t="s">
        <v>118</v>
      </c>
      <c r="L27" s="107"/>
    </row>
    <row r="28" customFormat="false" ht="12.75" hidden="false" customHeight="false" outlineLevel="0" collapsed="false">
      <c r="B28" s="2" t="s">
        <v>119</v>
      </c>
      <c r="C28" s="123" t="n">
        <f aca="false">1/C27</f>
        <v>1.34920634920635</v>
      </c>
      <c r="L28" s="108"/>
    </row>
    <row r="29" customFormat="false" ht="12.75" hidden="false" customHeight="false" outlineLevel="0" collapsed="false">
      <c r="B29" s="1" t="s">
        <v>106</v>
      </c>
      <c r="C29" s="59" t="n">
        <v>30</v>
      </c>
      <c r="L29" s="108"/>
    </row>
    <row r="30" customFormat="false" ht="25.5" hidden="false" customHeight="false" outlineLevel="0" collapsed="false">
      <c r="B30" s="124" t="s">
        <v>120</v>
      </c>
      <c r="C30" s="125" t="n">
        <f aca="false">C29*C27</f>
        <v>22.2352941176471</v>
      </c>
      <c r="G30" s="126"/>
      <c r="K30" s="47"/>
      <c r="L30" s="48"/>
    </row>
    <row r="31" customFormat="false" ht="12.75" hidden="false" customHeight="false" outlineLevel="0" collapsed="false">
      <c r="B31" s="1" t="s">
        <v>121</v>
      </c>
      <c r="C31" s="59" t="n">
        <f aca="false">5*12+8</f>
        <v>68</v>
      </c>
      <c r="L31" s="102"/>
      <c r="M31" s="103"/>
    </row>
    <row r="32" customFormat="false" ht="12.75" hidden="false" customHeight="false" outlineLevel="0" collapsed="false">
      <c r="B32" s="1" t="s">
        <v>122</v>
      </c>
      <c r="C32" s="28" t="n">
        <f aca="false">286/C31</f>
        <v>4.20588235294118</v>
      </c>
      <c r="L32" s="106"/>
      <c r="M32" s="103"/>
    </row>
    <row r="33" customFormat="false" ht="12.75" hidden="false" customHeight="false" outlineLevel="0" collapsed="false">
      <c r="L33" s="107"/>
    </row>
    <row r="34" customFormat="false" ht="12.75" hidden="false" customHeight="false" outlineLevel="0" collapsed="false">
      <c r="L34" s="107"/>
    </row>
    <row r="35" customFormat="false" ht="12.75" hidden="false" customHeight="false" outlineLevel="0" collapsed="false">
      <c r="L35" s="108"/>
    </row>
    <row r="36" customFormat="false" ht="12.75" hidden="false" customHeight="false" outlineLevel="0" collapsed="false">
      <c r="L36" s="108"/>
    </row>
    <row r="37" customFormat="false" ht="12.75" hidden="false" customHeight="false" outlineLevel="0" collapsed="false">
      <c r="A37" s="46"/>
      <c r="B37" s="46"/>
      <c r="K37" s="47"/>
      <c r="L37" s="48"/>
    </row>
    <row r="38" customFormat="false" ht="12.75" hidden="false" customHeight="false" outlineLevel="0" collapsed="false">
      <c r="A38" s="74"/>
      <c r="B38" s="46"/>
      <c r="C38" s="46"/>
      <c r="D38" s="46"/>
      <c r="E38" s="46"/>
      <c r="L38" s="102"/>
      <c r="M38" s="103"/>
    </row>
    <row r="39" customFormat="false" ht="12.75" hidden="false" customHeight="false" outlineLevel="0" collapsed="false">
      <c r="A39" s="74"/>
      <c r="B39" s="46"/>
      <c r="C39" s="46"/>
      <c r="D39" s="46"/>
      <c r="E39" s="46"/>
      <c r="L39" s="106"/>
      <c r="M39" s="103"/>
    </row>
    <row r="40" customFormat="false" ht="12.75" hidden="false" customHeight="false" outlineLevel="0" collapsed="false">
      <c r="A40" s="75"/>
      <c r="B40" s="46"/>
      <c r="C40" s="46"/>
      <c r="D40" s="46"/>
      <c r="E40" s="46"/>
      <c r="L40" s="107"/>
    </row>
    <row r="41" customFormat="false" ht="12.75" hidden="false" customHeight="false" outlineLevel="0" collapsed="false">
      <c r="A41" s="46"/>
      <c r="B41" s="46"/>
      <c r="C41" s="46"/>
      <c r="D41" s="46"/>
      <c r="E41" s="46"/>
      <c r="L41" s="107"/>
    </row>
    <row r="42" customFormat="false" ht="12.75" hidden="false" customHeight="false" outlineLevel="0" collapsed="false">
      <c r="A42" s="76"/>
      <c r="B42" s="46"/>
      <c r="C42" s="46"/>
      <c r="D42" s="46"/>
      <c r="E42" s="46"/>
      <c r="L42" s="108"/>
    </row>
    <row r="43" customFormat="false" ht="12.75" hidden="false" customHeight="false" outlineLevel="0" collapsed="false">
      <c r="A43" s="46"/>
      <c r="B43" s="77"/>
      <c r="C43" s="46"/>
      <c r="D43" s="46"/>
      <c r="E43" s="46"/>
      <c r="L43" s="108"/>
    </row>
    <row r="44" customFormat="false" ht="12.75" hidden="false" customHeight="false" outlineLevel="0" collapsed="false">
      <c r="A44" s="46"/>
      <c r="B44" s="77"/>
      <c r="C44" s="46"/>
      <c r="D44" s="46"/>
      <c r="E44" s="46"/>
      <c r="K44" s="47"/>
      <c r="L44" s="48"/>
    </row>
    <row r="45" customFormat="false" ht="12.75" hidden="false" customHeight="false" outlineLevel="0" collapsed="false">
      <c r="A45" s="46"/>
      <c r="B45" s="77"/>
      <c r="C45" s="46"/>
      <c r="D45" s="46"/>
      <c r="E45" s="46"/>
      <c r="L45" s="102"/>
      <c r="M45" s="103"/>
    </row>
    <row r="46" customFormat="false" ht="12.75" hidden="false" customHeight="false" outlineLevel="0" collapsed="false">
      <c r="A46" s="46"/>
      <c r="B46" s="77"/>
      <c r="C46" s="46"/>
      <c r="D46" s="46"/>
      <c r="E46" s="46"/>
      <c r="L46" s="106"/>
      <c r="M46" s="103"/>
    </row>
    <row r="47" customFormat="false" ht="12.75" hidden="false" customHeight="false" outlineLevel="0" collapsed="false">
      <c r="A47" s="46"/>
      <c r="B47" s="77"/>
      <c r="C47" s="46"/>
      <c r="D47" s="46"/>
      <c r="E47" s="46"/>
      <c r="L47" s="107"/>
    </row>
    <row r="48" customFormat="false" ht="12.75" hidden="false" customHeight="false" outlineLevel="0" collapsed="false">
      <c r="A48" s="46"/>
      <c r="B48" s="77"/>
      <c r="C48" s="46"/>
      <c r="D48" s="46"/>
      <c r="E48" s="46"/>
      <c r="L48" s="107"/>
    </row>
    <row r="49" customFormat="false" ht="12.75" hidden="false" customHeight="false" outlineLevel="0" collapsed="false">
      <c r="A49" s="46"/>
      <c r="B49" s="77"/>
      <c r="C49" s="46"/>
      <c r="D49" s="46"/>
      <c r="E49" s="46"/>
      <c r="L49" s="108"/>
    </row>
    <row r="50" customFormat="false" ht="12.75" hidden="false" customHeight="false" outlineLevel="0" collapsed="false">
      <c r="A50" s="46"/>
      <c r="B50" s="77"/>
      <c r="C50" s="46"/>
      <c r="D50" s="46"/>
      <c r="E50" s="46"/>
      <c r="L50" s="108"/>
    </row>
    <row r="51" customFormat="false" ht="12.75" hidden="false" customHeight="false" outlineLevel="0" collapsed="false">
      <c r="A51" s="46"/>
      <c r="B51" s="78"/>
      <c r="C51" s="46"/>
      <c r="D51" s="46"/>
      <c r="E51" s="46"/>
      <c r="K51" s="47"/>
      <c r="L51" s="48"/>
    </row>
    <row r="52" customFormat="false" ht="12.75" hidden="false" customHeight="false" outlineLevel="0" collapsed="false">
      <c r="A52" s="46"/>
      <c r="B52" s="77"/>
      <c r="C52" s="46"/>
      <c r="D52" s="46"/>
      <c r="E52" s="46"/>
      <c r="L52" s="102"/>
      <c r="M52" s="103"/>
    </row>
    <row r="53" customFormat="false" ht="12.75" hidden="false" customHeight="false" outlineLevel="0" collapsed="false">
      <c r="A53" s="46"/>
      <c r="B53" s="46"/>
      <c r="C53" s="81"/>
      <c r="D53" s="46"/>
      <c r="E53" s="46"/>
      <c r="L53" s="106"/>
      <c r="M53" s="103"/>
    </row>
    <row r="54" customFormat="false" ht="12.75" hidden="false" customHeight="false" outlineLevel="0" collapsed="false">
      <c r="A54" s="46"/>
      <c r="B54" s="46"/>
      <c r="C54" s="46"/>
      <c r="D54" s="46"/>
      <c r="E54" s="46"/>
      <c r="L54" s="107"/>
    </row>
    <row r="55" customFormat="false" ht="12.75" hidden="false" customHeight="false" outlineLevel="0" collapsed="false">
      <c r="A55" s="46"/>
      <c r="B55" s="46"/>
      <c r="C55" s="46"/>
      <c r="D55" s="46"/>
      <c r="E55" s="46"/>
      <c r="L55" s="107"/>
    </row>
    <row r="56" customFormat="false" ht="12.75" hidden="false" customHeight="false" outlineLevel="0" collapsed="false">
      <c r="A56" s="46"/>
      <c r="B56" s="46"/>
      <c r="C56" s="46"/>
      <c r="D56" s="46"/>
      <c r="E56" s="46"/>
      <c r="L56" s="108"/>
    </row>
    <row r="57" customFormat="false" ht="12.75" hidden="false" customHeight="false" outlineLevel="0" collapsed="false">
      <c r="A57" s="74"/>
      <c r="B57" s="46"/>
      <c r="C57" s="46"/>
      <c r="D57" s="46"/>
      <c r="E57" s="46"/>
      <c r="L57" s="108"/>
    </row>
    <row r="58" customFormat="false" ht="12.75" hidden="false" customHeight="false" outlineLevel="0" collapsed="false">
      <c r="A58" s="46"/>
      <c r="B58" s="46"/>
      <c r="C58" s="46"/>
      <c r="D58" s="46"/>
      <c r="E58" s="46"/>
      <c r="K58" s="47"/>
      <c r="L58" s="48"/>
    </row>
    <row r="59" customFormat="false" ht="12.75" hidden="false" customHeight="false" outlineLevel="0" collapsed="false">
      <c r="A59" s="46"/>
      <c r="B59" s="46"/>
      <c r="C59" s="46"/>
      <c r="D59" s="46"/>
      <c r="E59" s="46"/>
      <c r="L59" s="102"/>
      <c r="M59" s="103"/>
    </row>
    <row r="60" customFormat="false" ht="12.75" hidden="false" customHeight="false" outlineLevel="0" collapsed="false">
      <c r="A60" s="76"/>
      <c r="B60" s="46"/>
      <c r="C60" s="46"/>
      <c r="D60" s="46"/>
      <c r="E60" s="46"/>
      <c r="L60" s="106"/>
      <c r="M60" s="103"/>
    </row>
    <row r="61" customFormat="false" ht="12.75" hidden="false" customHeight="false" outlineLevel="0" collapsed="false">
      <c r="A61" s="79"/>
      <c r="B61" s="80"/>
      <c r="C61" s="46"/>
      <c r="D61" s="46"/>
      <c r="E61" s="46"/>
      <c r="L61" s="107"/>
    </row>
    <row r="62" customFormat="false" ht="12.75" hidden="false" customHeight="false" outlineLevel="0" collapsed="false">
      <c r="A62" s="46"/>
      <c r="B62" s="46"/>
      <c r="C62" s="46"/>
      <c r="D62" s="46"/>
      <c r="E62" s="46"/>
      <c r="L62" s="107"/>
    </row>
    <row r="63" customFormat="false" ht="12.75" hidden="false" customHeight="false" outlineLevel="0" collapsed="false">
      <c r="A63" s="46"/>
      <c r="B63" s="46"/>
      <c r="C63" s="46"/>
      <c r="D63" s="46"/>
      <c r="E63" s="46"/>
      <c r="L63" s="108"/>
    </row>
    <row r="64" customFormat="false" ht="12.75" hidden="false" customHeight="false" outlineLevel="0" collapsed="false">
      <c r="A64" s="79"/>
      <c r="B64" s="82"/>
      <c r="C64" s="46"/>
      <c r="D64" s="46"/>
      <c r="E64" s="46"/>
      <c r="L64" s="108"/>
    </row>
    <row r="65" customFormat="false" ht="12.75" hidden="false" customHeight="false" outlineLevel="0" collapsed="false">
      <c r="A65" s="46"/>
      <c r="B65" s="77"/>
      <c r="C65" s="46"/>
      <c r="D65" s="46"/>
      <c r="E65" s="46"/>
      <c r="K65" s="47"/>
      <c r="L65" s="48"/>
    </row>
    <row r="66" customFormat="false" ht="12.75" hidden="false" customHeight="false" outlineLevel="0" collapsed="false">
      <c r="A66" s="46"/>
      <c r="B66" s="77"/>
      <c r="C66" s="46"/>
      <c r="D66" s="46"/>
      <c r="E66" s="46"/>
      <c r="L66" s="102"/>
      <c r="M66" s="103"/>
    </row>
    <row r="67" customFormat="false" ht="12.75" hidden="false" customHeight="false" outlineLevel="0" collapsed="false">
      <c r="A67" s="46"/>
      <c r="B67" s="46"/>
      <c r="C67" s="46"/>
      <c r="D67" s="46"/>
      <c r="E67" s="46"/>
      <c r="L67" s="106"/>
      <c r="M67" s="103"/>
    </row>
    <row r="68" customFormat="false" ht="12.75" hidden="false" customHeight="false" outlineLevel="0" collapsed="false">
      <c r="A68" s="74"/>
      <c r="B68" s="46"/>
      <c r="C68" s="46"/>
      <c r="D68" s="46"/>
      <c r="E68" s="46"/>
      <c r="L68" s="107"/>
    </row>
    <row r="69" customFormat="false" ht="12.75" hidden="false" customHeight="false" outlineLevel="0" collapsed="false">
      <c r="A69" s="46"/>
      <c r="B69" s="77"/>
      <c r="C69" s="46"/>
      <c r="D69" s="46"/>
      <c r="E69" s="46"/>
      <c r="L69" s="107"/>
    </row>
    <row r="70" customFormat="false" ht="12.75" hidden="false" customHeight="false" outlineLevel="0" collapsed="false">
      <c r="A70" s="46"/>
      <c r="B70" s="77"/>
      <c r="C70" s="46"/>
      <c r="D70" s="46"/>
      <c r="E70" s="46"/>
      <c r="L70" s="108"/>
    </row>
    <row r="71" customFormat="false" ht="12.75" hidden="false" customHeight="false" outlineLevel="0" collapsed="false">
      <c r="A71" s="46"/>
      <c r="B71" s="46"/>
      <c r="C71" s="46"/>
      <c r="D71" s="46"/>
      <c r="E71" s="46"/>
      <c r="L71" s="108"/>
    </row>
    <row r="72" customFormat="false" ht="12.75" hidden="false" customHeight="false" outlineLevel="0" collapsed="false">
      <c r="A72" s="46"/>
      <c r="B72" s="46"/>
      <c r="C72" s="46"/>
      <c r="D72" s="46"/>
      <c r="E72" s="46"/>
    </row>
    <row r="73" customFormat="false" ht="12.75" hidden="false" customHeight="false" outlineLevel="0" collapsed="false">
      <c r="A73" s="46"/>
      <c r="B73" s="46"/>
      <c r="C73" s="46"/>
      <c r="D73" s="46"/>
      <c r="E73" s="46"/>
    </row>
    <row r="74" customFormat="false" ht="12.75" hidden="false" customHeight="false" outlineLevel="0" collapsed="false">
      <c r="A74" s="46"/>
      <c r="B74" s="46"/>
      <c r="C74" s="46"/>
      <c r="D74" s="46"/>
      <c r="E74" s="46"/>
    </row>
    <row r="75" customFormat="false" ht="12.75" hidden="false" customHeight="false" outlineLevel="0" collapsed="false">
      <c r="A75" s="46"/>
      <c r="B75" s="46"/>
      <c r="C75" s="46"/>
      <c r="D75" s="46"/>
      <c r="E75" s="46"/>
    </row>
    <row r="76" customFormat="false" ht="12.75" hidden="false" customHeight="false" outlineLevel="0" collapsed="false">
      <c r="A76" s="46"/>
      <c r="B76" s="68"/>
      <c r="C76" s="46"/>
      <c r="D76" s="46"/>
      <c r="E76" s="46"/>
    </row>
    <row r="77" customFormat="false" ht="12.75" hidden="false" customHeight="false" outlineLevel="0" collapsed="false">
      <c r="A77" s="46"/>
      <c r="B77" s="46"/>
      <c r="C77" s="46"/>
      <c r="D77" s="46"/>
      <c r="E77" s="46"/>
    </row>
    <row r="78" customFormat="false" ht="12.75" hidden="false" customHeight="false" outlineLevel="0" collapsed="false">
      <c r="A78" s="46"/>
      <c r="B78" s="46"/>
      <c r="C78" s="46"/>
      <c r="D78" s="46"/>
      <c r="E78" s="46"/>
    </row>
    <row r="79" customFormat="false" ht="12.75" hidden="false" customHeight="false" outlineLevel="0" collapsed="false">
      <c r="A79" s="46"/>
      <c r="B79" s="46"/>
      <c r="C79" s="46"/>
      <c r="D79" s="46"/>
      <c r="E79" s="46"/>
    </row>
    <row r="80" customFormat="false" ht="12.75" hidden="false" customHeight="false" outlineLevel="0" collapsed="false">
      <c r="A80" s="46"/>
      <c r="B80" s="46"/>
      <c r="C80" s="46"/>
      <c r="D80" s="46"/>
      <c r="E80" s="46"/>
    </row>
    <row r="81" customFormat="false" ht="12.75" hidden="false" customHeight="false" outlineLevel="0" collapsed="false">
      <c r="A81" s="46"/>
      <c r="B81" s="46"/>
      <c r="C81" s="46"/>
      <c r="D81" s="46"/>
      <c r="E81" s="46"/>
    </row>
    <row r="82" customFormat="false" ht="12.75" hidden="false" customHeight="false" outlineLevel="0" collapsed="false">
      <c r="A82" s="46"/>
      <c r="B82" s="46"/>
      <c r="C82" s="46"/>
      <c r="D82" s="46"/>
      <c r="E82" s="46"/>
    </row>
    <row r="83" customFormat="false" ht="12.75" hidden="false" customHeight="false" outlineLevel="0" collapsed="false">
      <c r="A83" s="46"/>
      <c r="B83" s="46"/>
      <c r="C83" s="46"/>
      <c r="D83" s="46"/>
      <c r="E83" s="46"/>
    </row>
    <row r="84" customFormat="false" ht="12.75" hidden="false" customHeight="false" outlineLevel="0" collapsed="false">
      <c r="A84" s="46"/>
      <c r="B84" s="46"/>
      <c r="C84" s="46"/>
      <c r="D84" s="46"/>
      <c r="E84" s="46"/>
    </row>
    <row r="85" customFormat="false" ht="12.75" hidden="false" customHeight="false" outlineLevel="0" collapsed="false">
      <c r="A85" s="46"/>
      <c r="B85" s="46"/>
      <c r="C85" s="46"/>
      <c r="D85" s="46"/>
      <c r="E85" s="46"/>
    </row>
    <row r="86" customFormat="false" ht="12.75" hidden="false" customHeight="false" outlineLevel="0" collapsed="false">
      <c r="A86" s="46"/>
      <c r="B86" s="46"/>
      <c r="C86" s="46"/>
      <c r="D86" s="46"/>
      <c r="E86" s="46"/>
    </row>
    <row r="87" customFormat="false" ht="12.75" hidden="false" customHeight="false" outlineLevel="0" collapsed="false">
      <c r="A87" s="79"/>
      <c r="B87" s="83"/>
      <c r="C87" s="46"/>
      <c r="D87" s="46"/>
      <c r="E87" s="46"/>
    </row>
    <row r="88" customFormat="false" ht="12.75" hidden="false" customHeight="false" outlineLevel="0" collapsed="false">
      <c r="A88" s="79"/>
      <c r="B88" s="83"/>
      <c r="C88" s="46"/>
      <c r="D88" s="46"/>
      <c r="E88" s="46"/>
    </row>
    <row r="89" customFormat="false" ht="12.75" hidden="false" customHeight="false" outlineLevel="0" collapsed="false">
      <c r="A89" s="79"/>
      <c r="B89" s="83"/>
      <c r="C89" s="46"/>
      <c r="D89" s="46"/>
      <c r="E89" s="46"/>
    </row>
    <row r="90" customFormat="false" ht="12.75" hidden="false" customHeight="false" outlineLevel="0" collapsed="false">
      <c r="A90" s="79"/>
      <c r="B90" s="83"/>
      <c r="C90" s="46"/>
      <c r="D90" s="46"/>
      <c r="E90" s="46"/>
    </row>
    <row r="91" customFormat="false" ht="12.75" hidden="false" customHeight="false" outlineLevel="0" collapsed="false">
      <c r="A91" s="46"/>
      <c r="B91" s="46"/>
      <c r="D91" s="46"/>
      <c r="E91" s="46"/>
    </row>
    <row r="92" customFormat="false" ht="12.75" hidden="false" customHeight="false" outlineLevel="0" collapsed="false">
      <c r="A92" s="46"/>
      <c r="B92" s="46"/>
    </row>
    <row r="93" customFormat="false" ht="12.75" hidden="false" customHeight="false" outlineLevel="0" collapsed="false">
      <c r="A93" s="46"/>
      <c r="B93" s="46"/>
    </row>
    <row r="94" customFormat="false" ht="12.75" hidden="false" customHeight="false" outlineLevel="0" collapsed="false">
      <c r="A94" s="46"/>
      <c r="B94" s="46"/>
    </row>
    <row r="95" customFormat="false" ht="12.75" hidden="false" customHeight="false" outlineLevel="0" collapsed="false">
      <c r="A95" s="46"/>
      <c r="B95" s="46"/>
    </row>
    <row r="96" customFormat="false" ht="12.75" hidden="false" customHeight="false" outlineLevel="0" collapsed="false">
      <c r="A96" s="46"/>
      <c r="B96" s="46"/>
    </row>
    <row r="97" customFormat="false" ht="12.75" hidden="false" customHeight="false" outlineLevel="0" collapsed="false">
      <c r="A97" s="46"/>
      <c r="B97" s="46"/>
    </row>
    <row r="98" customFormat="false" ht="12.75" hidden="false" customHeight="false" outlineLevel="0" collapsed="false">
      <c r="A98" s="46"/>
      <c r="B98" s="46"/>
    </row>
    <row r="99" customFormat="false" ht="12.75" hidden="false" customHeight="false" outlineLevel="0" collapsed="false">
      <c r="A99" s="46"/>
      <c r="B99" s="46"/>
    </row>
    <row r="100" customFormat="false" ht="12.75" hidden="false" customHeight="false" outlineLevel="0" collapsed="false">
      <c r="A100" s="46"/>
      <c r="B100" s="46"/>
    </row>
    <row r="101" customFormat="false" ht="12.75" hidden="false" customHeight="false" outlineLevel="0" collapsed="false">
      <c r="A101" s="46"/>
      <c r="B101" s="46"/>
    </row>
    <row r="102" customFormat="false" ht="12.75" hidden="false" customHeight="false" outlineLevel="0" collapsed="false">
      <c r="A102" s="46"/>
      <c r="B102" s="46"/>
    </row>
    <row r="103" customFormat="false" ht="12.75" hidden="false" customHeight="false" outlineLevel="0" collapsed="false">
      <c r="A103" s="46"/>
      <c r="B103" s="46"/>
    </row>
    <row r="104" customFormat="false" ht="12.75" hidden="false" customHeight="false" outlineLevel="0" collapsed="false">
      <c r="A104" s="46"/>
      <c r="B104" s="46"/>
    </row>
    <row r="105" customFormat="false" ht="12.75" hidden="false" customHeight="false" outlineLevel="0" collapsed="false">
      <c r="A105" s="46"/>
      <c r="B105" s="46"/>
    </row>
    <row r="106" customFormat="false" ht="12.75" hidden="false" customHeight="false" outlineLevel="0" collapsed="false">
      <c r="A106" s="46"/>
      <c r="B106" s="46"/>
    </row>
    <row r="107" customFormat="false" ht="12.75" hidden="false" customHeight="false" outlineLevel="0" collapsed="false">
      <c r="A107" s="46"/>
      <c r="B107" s="46"/>
    </row>
    <row r="108" customFormat="false" ht="12.75" hidden="false" customHeight="false" outlineLevel="0" collapsed="false">
      <c r="A108" s="46"/>
      <c r="B108" s="46"/>
    </row>
    <row r="109" customFormat="false" ht="12.75" hidden="false" customHeight="false" outlineLevel="0" collapsed="false">
      <c r="A109" s="46"/>
      <c r="B109" s="46"/>
    </row>
    <row r="110" customFormat="false" ht="12.75" hidden="false" customHeight="false" outlineLevel="0" collapsed="false">
      <c r="A110" s="46"/>
      <c r="B110" s="46"/>
    </row>
    <row r="111" customFormat="false" ht="12.75" hidden="false" customHeight="false" outlineLevel="0" collapsed="false">
      <c r="A111" s="46"/>
      <c r="B111" s="46"/>
    </row>
    <row r="112" customFormat="false" ht="12.75" hidden="false" customHeight="false" outlineLevel="0" collapsed="false">
      <c r="A112" s="46"/>
      <c r="B112" s="46"/>
    </row>
    <row r="113" customFormat="false" ht="12.75" hidden="false" customHeight="false" outlineLevel="0" collapsed="false">
      <c r="A113" s="46"/>
      <c r="B113" s="46"/>
    </row>
    <row r="114" customFormat="false" ht="12.75" hidden="false" customHeight="false" outlineLevel="0" collapsed="false">
      <c r="A114" s="46"/>
      <c r="B114" s="46"/>
    </row>
    <row r="115" customFormat="false" ht="12.75" hidden="false" customHeight="false" outlineLevel="0" collapsed="false">
      <c r="A115" s="46"/>
      <c r="B115" s="46"/>
    </row>
    <row r="116" customFormat="false" ht="12.75" hidden="false" customHeight="false" outlineLevel="0" collapsed="false">
      <c r="A116" s="46"/>
      <c r="B116" s="46"/>
    </row>
    <row r="117" customFormat="false" ht="12.75" hidden="false" customHeight="false" outlineLevel="0" collapsed="false">
      <c r="A117" s="46"/>
      <c r="B117" s="46"/>
    </row>
    <row r="118" customFormat="false" ht="12.75" hidden="false" customHeight="false" outlineLevel="0" collapsed="false">
      <c r="A118" s="46"/>
      <c r="B118" s="46"/>
    </row>
    <row r="119" customFormat="false" ht="12.75" hidden="false" customHeight="false" outlineLevel="0" collapsed="false">
      <c r="A119" s="46"/>
      <c r="B119" s="46"/>
    </row>
    <row r="120" customFormat="false" ht="12.75" hidden="false" customHeight="false" outlineLevel="0" collapsed="false">
      <c r="A120" s="46"/>
      <c r="B120" s="46"/>
    </row>
    <row r="121" customFormat="false" ht="12.75" hidden="false" customHeight="false" outlineLevel="0" collapsed="false">
      <c r="A121" s="46"/>
      <c r="B121" s="46"/>
    </row>
    <row r="122" customFormat="false" ht="12.75" hidden="false" customHeight="false" outlineLevel="0" collapsed="false">
      <c r="A122" s="46"/>
      <c r="B122" s="46"/>
    </row>
    <row r="123" customFormat="false" ht="12.75" hidden="false" customHeight="false" outlineLevel="0" collapsed="false">
      <c r="A123" s="46"/>
      <c r="B123" s="46"/>
    </row>
    <row r="124" customFormat="false" ht="12.75" hidden="false" customHeight="false" outlineLevel="0" collapsed="false">
      <c r="A124" s="46"/>
      <c r="B124" s="46"/>
    </row>
    <row r="125" customFormat="false" ht="12.75" hidden="false" customHeight="false" outlineLevel="0" collapsed="false">
      <c r="A125" s="46"/>
      <c r="B125" s="46"/>
    </row>
    <row r="126" customFormat="false" ht="12.75" hidden="false" customHeight="false" outlineLevel="0" collapsed="false">
      <c r="A126" s="46"/>
      <c r="B126" s="46"/>
    </row>
    <row r="127" customFormat="false" ht="12.75" hidden="false" customHeight="false" outlineLevel="0" collapsed="false">
      <c r="A127" s="46"/>
      <c r="B127" s="46"/>
    </row>
    <row r="128" customFormat="false" ht="12.75" hidden="false" customHeight="false" outlineLevel="0" collapsed="false">
      <c r="A128" s="46"/>
      <c r="B128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1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3.85"/>
    <col collapsed="false" customWidth="true" hidden="false" outlineLevel="0" max="3" min="3" style="1" width="10.28"/>
    <col collapsed="false" customWidth="true" hidden="false" outlineLevel="0" max="4" min="4" style="1" width="12.14"/>
    <col collapsed="false" customWidth="true" hidden="false" outlineLevel="0" max="5" min="5" style="1" width="10.56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0"/>
    </row>
    <row r="5" customFormat="false" ht="15" hidden="false" customHeight="false" outlineLevel="0" collapsed="false">
      <c r="B5" s="1" t="s">
        <v>123</v>
      </c>
    </row>
    <row r="6" customFormat="false" ht="15" hidden="false" customHeight="false" outlineLevel="0" collapsed="false">
      <c r="B6" s="1" t="s">
        <v>124</v>
      </c>
      <c r="C6" s="1" t="n">
        <v>450</v>
      </c>
      <c r="D6" s="1" t="s">
        <v>125</v>
      </c>
      <c r="E6" s="1" t="s">
        <v>126</v>
      </c>
    </row>
    <row r="9" customFormat="false" ht="12.75" hidden="false" customHeight="false" outlineLevel="0" collapsed="false">
      <c r="B9" s="127" t="s">
        <v>127</v>
      </c>
      <c r="C9" s="128" t="n">
        <f aca="false">0.00022*C6^1.5</f>
        <v>2.10010714012405</v>
      </c>
      <c r="D9" s="55" t="s">
        <v>128</v>
      </c>
    </row>
    <row r="13" customFormat="false" ht="12.75" hidden="false" customHeight="false" outlineLevel="0" collapsed="false">
      <c r="D13" s="14" t="s">
        <v>129</v>
      </c>
      <c r="E13" s="14"/>
    </row>
    <row r="14" customFormat="false" ht="12.75" hidden="false" customHeight="false" outlineLevel="0" collapsed="false">
      <c r="D14" s="112" t="n">
        <v>4.2</v>
      </c>
      <c r="E14" s="14"/>
    </row>
    <row r="16" customFormat="false" ht="38.25" hidden="false" customHeight="false" outlineLevel="0" collapsed="false">
      <c r="B16" s="115"/>
      <c r="C16" s="4" t="s">
        <v>130</v>
      </c>
      <c r="D16" s="4" t="s">
        <v>131</v>
      </c>
      <c r="E16" s="4" t="s">
        <v>2</v>
      </c>
      <c r="F16" s="4" t="s">
        <v>105</v>
      </c>
    </row>
    <row r="17" customFormat="false" ht="12.75" hidden="false" customHeight="false" outlineLevel="0" collapsed="false">
      <c r="B17" s="116" t="s">
        <v>23</v>
      </c>
      <c r="C17" s="117" t="n">
        <v>1</v>
      </c>
      <c r="D17" s="61" t="n">
        <f aca="false">C17*$C$9</f>
        <v>2.10010714012405</v>
      </c>
      <c r="E17" s="61" t="n">
        <f aca="false">D17*$D$14*12/1000</f>
        <v>0.105845399862252</v>
      </c>
      <c r="F17" s="118" t="n">
        <f aca="false">D17/3.6</f>
        <v>0.583363094478902</v>
      </c>
      <c r="G17" s="129"/>
    </row>
    <row r="18" customFormat="false" ht="12.75" hidden="false" customHeight="false" outlineLevel="0" collapsed="false">
      <c r="B18" s="116" t="s">
        <v>24</v>
      </c>
      <c r="C18" s="117" t="n">
        <v>1</v>
      </c>
      <c r="D18" s="61" t="n">
        <f aca="false">C18*$C$9</f>
        <v>2.10010714012405</v>
      </c>
      <c r="E18" s="61" t="n">
        <f aca="false">D18*$D$14*12/1000</f>
        <v>0.105845399862252</v>
      </c>
      <c r="F18" s="118"/>
    </row>
    <row r="19" customFormat="false" ht="12.75" hidden="false" customHeight="false" outlineLevel="0" collapsed="false">
      <c r="B19" s="116" t="s">
        <v>25</v>
      </c>
      <c r="C19" s="117" t="n">
        <v>1</v>
      </c>
      <c r="D19" s="61" t="n">
        <f aca="false">C19*$C$9</f>
        <v>2.10010714012405</v>
      </c>
      <c r="E19" s="61" t="n">
        <f aca="false">D19*$D$14*12/1000</f>
        <v>0.105845399862252</v>
      </c>
      <c r="F19" s="118"/>
    </row>
    <row r="20" customFormat="false" ht="12.75" hidden="false" customHeight="false" outlineLevel="0" collapsed="false">
      <c r="B20" s="116" t="s">
        <v>26</v>
      </c>
      <c r="C20" s="117" t="n">
        <v>1</v>
      </c>
      <c r="D20" s="61" t="n">
        <f aca="false">C20*$C$9</f>
        <v>2.10010714012405</v>
      </c>
      <c r="E20" s="61" t="n">
        <f aca="false">D20*$D$14*12/1000</f>
        <v>0.105845399862252</v>
      </c>
      <c r="F20" s="118"/>
    </row>
    <row r="21" customFormat="false" ht="12.75" hidden="false" customHeight="false" outlineLevel="0" collapsed="false">
      <c r="B21" s="116" t="s">
        <v>27</v>
      </c>
      <c r="C21" s="117" t="n">
        <v>1</v>
      </c>
      <c r="D21" s="61" t="n">
        <f aca="false">C21*$C$9</f>
        <v>2.10010714012405</v>
      </c>
      <c r="E21" s="61" t="n">
        <f aca="false">D21*$D$14*12/1000</f>
        <v>0.105845399862252</v>
      </c>
      <c r="F21" s="118"/>
    </row>
    <row r="22" customFormat="false" ht="12.75" hidden="false" customHeight="false" outlineLevel="0" collapsed="false">
      <c r="B22" s="116" t="s">
        <v>28</v>
      </c>
      <c r="C22" s="117" t="n">
        <v>1</v>
      </c>
      <c r="D22" s="61" t="n">
        <f aca="false">C22*$C$9</f>
        <v>2.10010714012405</v>
      </c>
      <c r="E22" s="61" t="n">
        <f aca="false">D22*$D$14*12/1000</f>
        <v>0.105845399862252</v>
      </c>
      <c r="F22" s="118"/>
    </row>
    <row r="23" customFormat="false" ht="12.75" hidden="false" customHeight="false" outlineLevel="0" collapsed="false">
      <c r="B23" s="116" t="s">
        <v>29</v>
      </c>
      <c r="C23" s="117" t="n">
        <v>1</v>
      </c>
      <c r="D23" s="61" t="n">
        <f aca="false">C23*$C$9</f>
        <v>2.10010714012405</v>
      </c>
      <c r="E23" s="61" t="n">
        <f aca="false">D23*$D$14*12/1000</f>
        <v>0.105845399862252</v>
      </c>
      <c r="F23" s="118" t="n">
        <f aca="false">D23/3.6</f>
        <v>0.583363094478902</v>
      </c>
    </row>
    <row r="24" customFormat="false" ht="12.75" hidden="false" customHeight="false" outlineLevel="0" collapsed="false">
      <c r="B24" s="116" t="s">
        <v>30</v>
      </c>
      <c r="C24" s="117" t="n">
        <v>1</v>
      </c>
      <c r="D24" s="61" t="n">
        <f aca="false">C24*$C$9</f>
        <v>2.10010714012405</v>
      </c>
      <c r="E24" s="61" t="n">
        <f aca="false">D24*$D$14*12/1000</f>
        <v>0.105845399862252</v>
      </c>
      <c r="F24" s="118"/>
    </row>
    <row r="25" customFormat="false" ht="12.75" hidden="false" customHeight="false" outlineLevel="0" collapsed="false">
      <c r="B25" s="116" t="s">
        <v>31</v>
      </c>
      <c r="C25" s="117" t="n">
        <v>1</v>
      </c>
      <c r="D25" s="61" t="n">
        <f aca="false">C25*$C$9</f>
        <v>2.10010714012405</v>
      </c>
      <c r="E25" s="61" t="n">
        <f aca="false">D25*$D$14*12/1000</f>
        <v>0.105845399862252</v>
      </c>
      <c r="F25" s="118"/>
    </row>
    <row r="26" customFormat="false" ht="12.75" hidden="false" customHeight="false" outlineLevel="0" collapsed="false">
      <c r="B26" s="116" t="s">
        <v>32</v>
      </c>
      <c r="C26" s="117" t="n">
        <v>1</v>
      </c>
      <c r="D26" s="61" t="n">
        <f aca="false">C26*$C$9</f>
        <v>2.10010714012405</v>
      </c>
      <c r="E26" s="61" t="n">
        <f aca="false">D26*$D$14*12/1000</f>
        <v>0.105845399862252</v>
      </c>
      <c r="F26" s="118"/>
    </row>
    <row r="27" customFormat="false" ht="12.75" hidden="false" customHeight="false" outlineLevel="0" collapsed="false">
      <c r="B27" s="119" t="s">
        <v>14</v>
      </c>
      <c r="C27" s="120" t="n">
        <f aca="false">SUM(C17:C26)</f>
        <v>10</v>
      </c>
      <c r="D27" s="130" t="n">
        <f aca="false">SUM(D17:D26)</f>
        <v>21.0010714012405</v>
      </c>
      <c r="E27" s="121" t="n">
        <f aca="false">SUM(E17:E26)</f>
        <v>1.05845399862252</v>
      </c>
      <c r="F27" s="122" t="n">
        <f aca="false">SUM(F17:F26)</f>
        <v>1.1667261889578</v>
      </c>
    </row>
    <row r="30" s="46" customFormat="true" ht="12.75" hidden="false" customHeight="false" outlineLevel="0" collapsed="false"/>
    <row r="31" s="46" customFormat="true" ht="12.75" hidden="false" customHeight="false" outlineLevel="0" collapsed="false"/>
    <row r="32" s="46" customFormat="true" ht="12.75" hidden="false" customHeight="false" outlineLevel="0" collapsed="false"/>
    <row r="33" s="46" customFormat="true" ht="12.75" hidden="false" customHeight="false" outlineLevel="0" collapsed="false">
      <c r="A33" s="74"/>
    </row>
    <row r="34" s="46" customFormat="true" ht="12.75" hidden="false" customHeight="false" outlineLevel="0" collapsed="false">
      <c r="A34" s="74"/>
    </row>
    <row r="35" s="46" customFormat="true" ht="12.75" hidden="false" customHeight="false" outlineLevel="0" collapsed="false">
      <c r="A35" s="75"/>
    </row>
    <row r="36" s="46" customFormat="true" ht="12.75" hidden="false" customHeight="false" outlineLevel="0" collapsed="false"/>
    <row r="37" s="46" customFormat="true" ht="12.75" hidden="false" customHeight="false" outlineLevel="0" collapsed="false">
      <c r="A37" s="76"/>
    </row>
    <row r="38" s="46" customFormat="true" ht="12.75" hidden="false" customHeight="false" outlineLevel="0" collapsed="false">
      <c r="B38" s="77"/>
    </row>
    <row r="39" s="46" customFormat="true" ht="12.75" hidden="false" customHeight="false" outlineLevel="0" collapsed="false">
      <c r="B39" s="77"/>
    </row>
    <row r="40" s="46" customFormat="true" ht="12.75" hidden="false" customHeight="false" outlineLevel="0" collapsed="false">
      <c r="B40" s="77"/>
    </row>
    <row r="41" s="46" customFormat="true" ht="12.75" hidden="false" customHeight="false" outlineLevel="0" collapsed="false">
      <c r="B41" s="77"/>
    </row>
    <row r="42" s="46" customFormat="true" ht="12.75" hidden="false" customHeight="false" outlineLevel="0" collapsed="false">
      <c r="B42" s="77"/>
    </row>
    <row r="43" s="46" customFormat="true" ht="30.75" hidden="false" customHeight="true" outlineLevel="0" collapsed="false">
      <c r="B43" s="77"/>
    </row>
    <row r="44" s="46" customFormat="true" ht="12.75" hidden="false" customHeight="false" outlineLevel="0" collapsed="false">
      <c r="B44" s="77"/>
    </row>
    <row r="45" s="46" customFormat="true" ht="12.75" hidden="false" customHeight="false" outlineLevel="0" collapsed="false">
      <c r="A45" s="131"/>
      <c r="B45" s="132"/>
    </row>
    <row r="46" s="46" customFormat="true" ht="12.75" hidden="false" customHeight="false" outlineLevel="0" collapsed="false">
      <c r="B46" s="77"/>
    </row>
    <row r="47" s="46" customFormat="true" ht="12.75" hidden="false" customHeight="false" outlineLevel="0" collapsed="false">
      <c r="B47" s="77"/>
    </row>
    <row r="48" s="46" customFormat="true" ht="12.75" hidden="false" customHeight="false" outlineLevel="0" collapsed="false">
      <c r="B48" s="78"/>
    </row>
    <row r="49" s="46" customFormat="true" ht="12.75" hidden="false" customHeight="false" outlineLevel="0" collapsed="false">
      <c r="B49" s="77"/>
    </row>
    <row r="50" s="46" customFormat="true" ht="12.75" hidden="false" customHeight="false" outlineLevel="0" collapsed="false">
      <c r="C50" s="81"/>
    </row>
    <row r="51" s="46" customFormat="true" ht="12.75" hidden="false" customHeight="false" outlineLevel="0" collapsed="false"/>
    <row r="52" s="46" customFormat="true" ht="12.75" hidden="false" customHeight="false" outlineLevel="0" collapsed="false"/>
    <row r="53" s="46" customFormat="true" ht="12.75" hidden="false" customHeight="false" outlineLevel="0" collapsed="false">
      <c r="A53" s="74"/>
    </row>
    <row r="54" s="46" customFormat="true" ht="12.75" hidden="false" customHeight="false" outlineLevel="0" collapsed="false">
      <c r="A54" s="74"/>
    </row>
    <row r="55" s="46" customFormat="true" ht="12.75" hidden="false" customHeight="false" outlineLevel="0" collapsed="false">
      <c r="A55" s="74"/>
    </row>
    <row r="56" s="46" customFormat="true" ht="12.75" hidden="false" customHeight="false" outlineLevel="0" collapsed="false"/>
    <row r="57" s="46" customFormat="true" ht="12.75" hidden="false" customHeight="false" outlineLevel="0" collapsed="false">
      <c r="B57" s="77"/>
    </row>
    <row r="58" s="46" customFormat="true" ht="27.75" hidden="false" customHeight="true" outlineLevel="0" collapsed="false">
      <c r="A58" s="133"/>
      <c r="B58" s="133"/>
      <c r="C58" s="133"/>
    </row>
    <row r="59" s="46" customFormat="true" ht="12.75" hidden="false" customHeight="false" outlineLevel="0" collapsed="false"/>
    <row r="60" s="46" customFormat="true" ht="12.75" hidden="false" customHeight="true" outlineLevel="0" collapsed="false"/>
    <row r="61" s="46" customFormat="true" ht="12.75" hidden="false" customHeight="false" outlineLevel="0" collapsed="false">
      <c r="A61" s="133"/>
      <c r="B61" s="133"/>
      <c r="C61" s="133"/>
    </row>
    <row r="62" s="46" customFormat="true" ht="12.75" hidden="false" customHeight="false" outlineLevel="0" collapsed="false"/>
    <row r="63" s="46" customFormat="true" ht="12.75" hidden="false" customHeight="false" outlineLevel="0" collapsed="false"/>
    <row r="64" s="46" customFormat="true" ht="12.75" hidden="false" customHeight="false" outlineLevel="0" collapsed="false"/>
    <row r="65" s="46" customFormat="true" ht="12.75" hidden="false" customHeight="false" outlineLevel="0" collapsed="false"/>
    <row r="66" s="46" customFormat="true" ht="12.75" hidden="false" customHeight="false" outlineLevel="0" collapsed="false"/>
    <row r="67" s="46" customFormat="true" ht="12.75" hidden="false" customHeight="false" outlineLevel="0" collapsed="false"/>
    <row r="68" s="46" customFormat="true" ht="12.75" hidden="false" customHeight="false" outlineLevel="0" collapsed="false"/>
    <row r="69" s="46" customFormat="true" ht="12.75" hidden="false" customHeight="false" outlineLevel="0" collapsed="false"/>
    <row r="70" s="46" customFormat="true" ht="12.75" hidden="false" customHeight="false" outlineLevel="0" collapsed="false"/>
    <row r="71" s="46" customFormat="true" ht="12.75" hidden="false" customHeight="false" outlineLevel="0" collapsed="false"/>
    <row r="72" s="46" customFormat="true" ht="12.75" hidden="false" customHeight="false" outlineLevel="0" collapsed="false"/>
    <row r="73" s="46" customFormat="true" ht="12.75" hidden="false" customHeight="false" outlineLevel="0" collapsed="false"/>
    <row r="74" s="46" customFormat="true" ht="12.75" hidden="false" customHeight="false" outlineLevel="0" collapsed="false"/>
    <row r="75" s="46" customFormat="true" ht="12.75" hidden="false" customHeight="false" outlineLevel="0" collapsed="false"/>
    <row r="76" s="46" customFormat="true" ht="12.75" hidden="false" customHeight="false" outlineLevel="0" collapsed="false"/>
    <row r="77" s="46" customFormat="true" ht="12.75" hidden="false" customHeight="false" outlineLevel="0" collapsed="false"/>
    <row r="78" s="46" customFormat="true" ht="12.75" hidden="false" customHeight="false" outlineLevel="0" collapsed="false"/>
    <row r="79" s="46" customFormat="true" ht="12.75" hidden="false" customHeight="false" outlineLevel="0" collapsed="false"/>
    <row r="80" s="46" customFormat="true" ht="12.75" hidden="false" customHeight="false" outlineLevel="0" collapsed="false"/>
    <row r="81" s="46" customFormat="true" ht="12.75" hidden="false" customHeight="false" outlineLevel="0" collapsed="false"/>
    <row r="82" s="46" customFormat="true" ht="12.75" hidden="false" customHeight="false" outlineLevel="0" collapsed="false"/>
    <row r="83" s="46" customFormat="true" ht="12.75" hidden="false" customHeight="false" outlineLevel="0" collapsed="false"/>
    <row r="84" s="46" customFormat="true" ht="12.75" hidden="false" customHeight="false" outlineLevel="0" collapsed="false"/>
    <row r="85" s="46" customFormat="true" ht="12.75" hidden="false" customHeight="false" outlineLevel="0" collapsed="false"/>
    <row r="86" s="46" customFormat="true" ht="12.75" hidden="false" customHeight="false" outlineLevel="0" collapsed="false"/>
    <row r="87" s="46" customFormat="true" ht="12.75" hidden="false" customHeight="false" outlineLevel="0" collapsed="false"/>
    <row r="88" s="46" customFormat="true" ht="12.75" hidden="false" customHeight="false" outlineLevel="0" collapsed="false"/>
    <row r="89" s="46" customFormat="true" ht="12.75" hidden="false" customHeight="false" outlineLevel="0" collapsed="false"/>
    <row r="90" s="46" customFormat="true" ht="12.75" hidden="false" customHeight="false" outlineLevel="0" collapsed="false"/>
    <row r="91" s="46" customFormat="true" ht="12.75" hidden="false" customHeight="false" outlineLevel="0" collapsed="false"/>
    <row r="92" s="46" customFormat="true" ht="12.75" hidden="false" customHeight="false" outlineLevel="0" collapsed="false"/>
    <row r="93" s="46" customFormat="true" ht="12.75" hidden="false" customHeight="false" outlineLevel="0" collapsed="false"/>
    <row r="94" s="46" customFormat="true" ht="12.75" hidden="false" customHeight="false" outlineLevel="0" collapsed="false"/>
    <row r="95" s="46" customFormat="true" ht="12.75" hidden="false" customHeight="false" outlineLevel="0" collapsed="false"/>
    <row r="96" s="46" customFormat="true" ht="12.75" hidden="false" customHeight="false" outlineLevel="0" collapsed="false"/>
    <row r="97" s="46" customFormat="true" ht="12.75" hidden="false" customHeight="false" outlineLevel="0" collapsed="false"/>
    <row r="98" s="46" customFormat="true" ht="12.75" hidden="false" customHeight="false" outlineLevel="0" collapsed="false"/>
    <row r="99" s="46" customFormat="true" ht="12.75" hidden="false" customHeight="false" outlineLevel="0" collapsed="false"/>
    <row r="100" s="46" customFormat="true" ht="12.75" hidden="false" customHeight="false" outlineLevel="0" collapsed="false"/>
    <row r="101" s="46" customFormat="true" ht="12.75" hidden="false" customHeight="false" outlineLevel="0" collapsed="false"/>
    <row r="102" s="46" customFormat="true" ht="12.75" hidden="false" customHeight="false" outlineLevel="0" collapsed="false"/>
    <row r="103" s="46" customFormat="true" ht="12.75" hidden="false" customHeight="false" outlineLevel="0" collapsed="false"/>
    <row r="104" s="46" customFormat="true" ht="12.75" hidden="false" customHeight="false" outlineLevel="0" collapsed="false"/>
    <row r="105" s="46" customFormat="true" ht="12.75" hidden="false" customHeight="false" outlineLevel="0" collapsed="false"/>
    <row r="106" s="46" customFormat="true" ht="12.75" hidden="false" customHeight="false" outlineLevel="0" collapsed="false"/>
    <row r="107" s="46" customFormat="true" ht="12.75" hidden="false" customHeight="false" outlineLevel="0" collapsed="false"/>
    <row r="108" s="46" customFormat="true" ht="12.75" hidden="false" customHeight="false" outlineLevel="0" collapsed="false"/>
    <row r="109" s="46" customFormat="true" ht="12.75" hidden="false" customHeight="false" outlineLevel="0" collapsed="false"/>
    <row r="110" s="46" customFormat="true" ht="12.75" hidden="false" customHeight="false" outlineLevel="0" collapsed="false"/>
    <row r="111" s="46" customFormat="true" ht="12.75" hidden="false" customHeight="false" outlineLevel="0" collapsed="false"/>
    <row r="112" s="46" customFormat="true" ht="12.75" hidden="false" customHeight="false" outlineLevel="0" collapsed="false"/>
    <row r="113" s="46" customFormat="true" ht="12.75" hidden="false" customHeight="false" outlineLevel="0" collapsed="false"/>
    <row r="114" s="46" customFormat="true" ht="12.75" hidden="false" customHeight="false" outlineLevel="0" collapsed="false"/>
    <row r="115" s="46" customFormat="true" ht="12.75" hidden="false" customHeight="false" outlineLevel="0" collapsed="false"/>
    <row r="116" s="46" customFormat="true" ht="12.75" hidden="false" customHeight="false" outlineLevel="0" collapsed="false"/>
    <row r="117" s="46" customFormat="true" ht="12.75" hidden="false" customHeight="false" outlineLevel="0" collapsed="false"/>
    <row r="118" s="46" customFormat="true" ht="12.75" hidden="false" customHeight="false" outlineLevel="0" collapsed="false"/>
    <row r="119" s="46" customFormat="true" ht="12.75" hidden="false" customHeight="false" outlineLevel="0" collapsed="false"/>
    <row r="120" s="46" customFormat="true" ht="12.75" hidden="false" customHeight="false" outlineLevel="0" collapsed="false"/>
    <row r="121" s="46" customFormat="true" ht="12.75" hidden="false" customHeight="false" outlineLevel="0" collapsed="false"/>
    <row r="122" s="46" customFormat="true" ht="12.75" hidden="false" customHeight="false" outlineLevel="0" collapsed="false"/>
    <row r="123" s="46" customFormat="true" ht="12.75" hidden="false" customHeight="false" outlineLevel="0" collapsed="false"/>
    <row r="124" s="46" customFormat="true" ht="12.75" hidden="false" customHeight="false" outlineLevel="0" collapsed="false"/>
    <row r="125" s="46" customFormat="true" ht="12.75" hidden="false" customHeight="false" outlineLevel="0" collapsed="false"/>
    <row r="126" s="46" customFormat="true" ht="12.75" hidden="false" customHeight="false" outlineLevel="0" collapsed="false"/>
    <row r="127" s="46" customFormat="true" ht="12.75" hidden="false" customHeight="false" outlineLevel="0" collapsed="false"/>
    <row r="128" s="46" customFormat="true" ht="12.75" hidden="false" customHeight="false" outlineLevel="0" collapsed="false"/>
    <row r="129" s="46" customFormat="true" ht="12.75" hidden="false" customHeight="false" outlineLevel="0" collapsed="false"/>
    <row r="130" s="46" customFormat="true" ht="12.75" hidden="false" customHeight="false" outlineLevel="0" collapsed="false"/>
    <row r="131" s="46" customFormat="true" ht="12.75" hidden="false" customHeight="false" outlineLevel="0" collapsed="false"/>
    <row r="132" s="46" customFormat="true" ht="12.75" hidden="false" customHeight="false" outlineLevel="0" collapsed="false"/>
    <row r="133" s="46" customFormat="true" ht="12.75" hidden="false" customHeight="false" outlineLevel="0" collapsed="false"/>
    <row r="134" s="46" customFormat="true" ht="12.75" hidden="false" customHeight="false" outlineLevel="0" collapsed="false"/>
    <row r="135" s="46" customFormat="true" ht="12.75" hidden="false" customHeight="false" outlineLevel="0" collapsed="false"/>
    <row r="136" s="46" customFormat="true" ht="12.75" hidden="false" customHeight="false" outlineLevel="0" collapsed="false"/>
    <row r="137" s="46" customFormat="true" ht="12.75" hidden="false" customHeight="false" outlineLevel="0" collapsed="false"/>
    <row r="138" s="46" customFormat="true" ht="12.75" hidden="false" customHeight="false" outlineLevel="0" collapsed="false"/>
    <row r="139" s="46" customFormat="true" ht="12.75" hidden="false" customHeight="false" outlineLevel="0" collapsed="false"/>
    <row r="140" s="46" customFormat="true" ht="12.75" hidden="false" customHeight="false" outlineLevel="0" collapsed="false"/>
    <row r="141" s="46" customFormat="true" ht="12.75" hidden="false" customHeight="false" outlineLevel="0" collapsed="false"/>
    <row r="142" s="46" customFormat="true" ht="12.75" hidden="false" customHeight="false" outlineLevel="0" collapsed="false"/>
    <row r="143" s="46" customFormat="true" ht="12.75" hidden="false" customHeight="false" outlineLevel="0" collapsed="false"/>
    <row r="144" s="46" customFormat="true" ht="12.75" hidden="false" customHeight="false" outlineLevel="0" collapsed="false"/>
    <row r="145" s="46" customFormat="true" ht="12.75" hidden="false" customHeight="false" outlineLevel="0" collapsed="false"/>
    <row r="146" s="46" customFormat="true" ht="12.75" hidden="false" customHeight="false" outlineLevel="0" collapsed="false"/>
    <row r="147" s="46" customFormat="true" ht="12.75" hidden="false" customHeight="false" outlineLevel="0" collapsed="false"/>
    <row r="148" s="46" customFormat="true" ht="12.75" hidden="false" customHeight="false" outlineLevel="0" collapsed="false"/>
    <row r="149" s="46" customFormat="true" ht="12.75" hidden="false" customHeight="false" outlineLevel="0" collapsed="false"/>
    <row r="150" s="46" customFormat="true" ht="12.75" hidden="false" customHeight="false" outlineLevel="0" collapsed="false"/>
    <row r="151" s="46" customFormat="true" ht="12.75" hidden="false" customHeight="false" outlineLevel="0" collapsed="false"/>
    <row r="152" s="46" customFormat="true" ht="12.75" hidden="false" customHeight="false" outlineLevel="0" collapsed="false"/>
    <row r="153" s="46" customFormat="true" ht="12.75" hidden="false" customHeight="false" outlineLevel="0" collapsed="false"/>
    <row r="154" s="46" customFormat="true" ht="12.75" hidden="false" customHeight="false" outlineLevel="0" collapsed="false"/>
    <row r="155" s="46" customFormat="true" ht="12.75" hidden="false" customHeight="false" outlineLevel="0" collapsed="false"/>
    <row r="156" s="46" customFormat="true" ht="12.75" hidden="false" customHeight="false" outlineLevel="0" collapsed="false"/>
    <row r="157" s="46" customFormat="true" ht="12.75" hidden="false" customHeight="false" outlineLevel="0" collapsed="false"/>
    <row r="158" s="46" customFormat="true" ht="12.75" hidden="false" customHeight="false" outlineLevel="0" collapsed="false"/>
    <row r="159" s="46" customFormat="true" ht="12.75" hidden="false" customHeight="false" outlineLevel="0" collapsed="false"/>
    <row r="160" s="46" customFormat="true" ht="12.75" hidden="false" customHeight="false" outlineLevel="0" collapsed="false"/>
    <row r="161" s="46" customFormat="true" ht="12.75" hidden="false" customHeight="false" outlineLevel="0" collapsed="false"/>
    <row r="162" s="46" customFormat="true" ht="12.75" hidden="false" customHeight="false" outlineLevel="0" collapsed="false"/>
    <row r="163" s="46" customFormat="true" ht="12.75" hidden="false" customHeight="false" outlineLevel="0" collapsed="false"/>
    <row r="164" s="46" customFormat="true" ht="12.75" hidden="false" customHeight="false" outlineLevel="0" collapsed="false"/>
    <row r="165" s="46" customFormat="true" ht="12.75" hidden="false" customHeight="false" outlineLevel="0" collapsed="false"/>
    <row r="166" s="46" customFormat="true" ht="12.75" hidden="false" customHeight="false" outlineLevel="0" collapsed="false"/>
    <row r="167" s="46" customFormat="true" ht="12.75" hidden="false" customHeight="false" outlineLevel="0" collapsed="false"/>
    <row r="168" s="46" customFormat="true" ht="12.75" hidden="false" customHeight="false" outlineLevel="0" collapsed="false"/>
    <row r="169" s="46" customFormat="true" ht="12.75" hidden="false" customHeight="false" outlineLevel="0" collapsed="false"/>
    <row r="170" s="46" customFormat="true" ht="12.75" hidden="false" customHeight="false" outlineLevel="0" collapsed="false"/>
    <row r="171" s="46" customFormat="true" ht="12.75" hidden="false" customHeight="false" outlineLevel="0" collapsed="false"/>
    <row r="172" s="46" customFormat="true" ht="12.75" hidden="false" customHeight="false" outlineLevel="0" collapsed="false"/>
    <row r="173" s="46" customFormat="true" ht="12.75" hidden="false" customHeight="false" outlineLevel="0" collapsed="false"/>
    <row r="174" s="46" customFormat="true" ht="12.75" hidden="false" customHeight="false" outlineLevel="0" collapsed="false"/>
    <row r="175" s="46" customFormat="true" ht="12.75" hidden="false" customHeight="false" outlineLevel="0" collapsed="false"/>
    <row r="176" s="46" customFormat="true" ht="12.75" hidden="false" customHeight="false" outlineLevel="0" collapsed="false"/>
    <row r="177" s="46" customFormat="true" ht="12.75" hidden="false" customHeight="false" outlineLevel="0" collapsed="false"/>
    <row r="178" s="46" customFormat="true" ht="12.75" hidden="false" customHeight="false" outlineLevel="0" collapsed="false"/>
    <row r="179" s="46" customFormat="true" ht="12.75" hidden="false" customHeight="false" outlineLevel="0" collapsed="false"/>
    <row r="180" s="46" customFormat="true" ht="12.75" hidden="false" customHeight="false" outlineLevel="0" collapsed="false"/>
    <row r="181" s="46" customFormat="true" ht="12.75" hidden="false" customHeight="false" outlineLevel="0" collapsed="false"/>
    <row r="182" s="46" customFormat="true" ht="12.75" hidden="false" customHeight="false" outlineLevel="0" collapsed="false"/>
    <row r="183" s="46" customFormat="true" ht="12.75" hidden="false" customHeight="false" outlineLevel="0" collapsed="false"/>
    <row r="184" s="46" customFormat="true" ht="12.75" hidden="false" customHeight="false" outlineLevel="0" collapsed="false"/>
    <row r="185" s="46" customFormat="true" ht="12.75" hidden="false" customHeight="false" outlineLevel="0" collapsed="false"/>
    <row r="186" s="46" customFormat="true" ht="12.75" hidden="false" customHeight="false" outlineLevel="0" collapsed="false"/>
    <row r="187" s="46" customFormat="true" ht="12.75" hidden="false" customHeight="false" outlineLevel="0" collapsed="false"/>
    <row r="188" s="46" customFormat="true" ht="12.75" hidden="false" customHeight="false" outlineLevel="0" collapsed="false"/>
    <row r="189" s="46" customFormat="true" ht="12.75" hidden="false" customHeight="false" outlineLevel="0" collapsed="false"/>
    <row r="190" s="46" customFormat="true" ht="12.75" hidden="false" customHeight="false" outlineLevel="0" collapsed="false"/>
    <row r="191" s="46" customFormat="true" ht="12.75" hidden="false" customHeight="false" outlineLevel="0" collapsed="false"/>
    <row r="192" s="46" customFormat="true" ht="12.75" hidden="false" customHeight="false" outlineLevel="0" collapsed="false"/>
    <row r="193" s="46" customFormat="true" ht="12.75" hidden="false" customHeight="false" outlineLevel="0" collapsed="false"/>
    <row r="194" s="46" customFormat="true" ht="12.75" hidden="false" customHeight="false" outlineLevel="0" collapsed="false"/>
    <row r="195" s="46" customFormat="true" ht="12.75" hidden="false" customHeight="false" outlineLevel="0" collapsed="false"/>
    <row r="196" s="46" customFormat="true" ht="12.75" hidden="false" customHeight="false" outlineLevel="0" collapsed="false"/>
    <row r="197" s="46" customFormat="true" ht="12.75" hidden="false" customHeight="false" outlineLevel="0" collapsed="false"/>
    <row r="198" s="46" customFormat="true" ht="12.75" hidden="false" customHeight="false" outlineLevel="0" collapsed="false"/>
    <row r="199" s="46" customFormat="true" ht="12.75" hidden="false" customHeight="false" outlineLevel="0" collapsed="false"/>
    <row r="200" s="46" customFormat="true" ht="12.75" hidden="false" customHeight="false" outlineLevel="0" collapsed="false"/>
    <row r="201" s="46" customFormat="true" ht="12.75" hidden="false" customHeight="false" outlineLevel="0" collapsed="false"/>
    <row r="202" s="46" customFormat="true" ht="12.75" hidden="false" customHeight="false" outlineLevel="0" collapsed="false"/>
    <row r="203" s="46" customFormat="true" ht="12.75" hidden="false" customHeight="false" outlineLevel="0" collapsed="false"/>
    <row r="204" s="46" customFormat="true" ht="12.75" hidden="false" customHeight="false" outlineLevel="0" collapsed="false"/>
    <row r="205" s="46" customFormat="true" ht="12.75" hidden="false" customHeight="false" outlineLevel="0" collapsed="false"/>
    <row r="206" s="46" customFormat="true" ht="12.75" hidden="false" customHeight="false" outlineLevel="0" collapsed="false"/>
    <row r="207" s="46" customFormat="true" ht="12.75" hidden="false" customHeight="false" outlineLevel="0" collapsed="false"/>
    <row r="208" s="46" customFormat="true" ht="12.75" hidden="false" customHeight="false" outlineLevel="0" collapsed="false"/>
    <row r="209" s="46" customFormat="true" ht="12.75" hidden="false" customHeight="false" outlineLevel="0" collapsed="false"/>
    <row r="210" s="46" customFormat="true" ht="12.75" hidden="false" customHeight="false" outlineLevel="0" collapsed="false"/>
    <row r="211" s="46" customFormat="true" ht="12.75" hidden="false" customHeight="false" outlineLevel="0" collapsed="false"/>
    <row r="212" s="46" customFormat="true" ht="12.75" hidden="false" customHeight="false" outlineLevel="0" collapsed="false"/>
    <row r="213" s="46" customFormat="true" ht="12.75" hidden="false" customHeight="false" outlineLevel="0" collapsed="false"/>
    <row r="214" s="46" customFormat="true" ht="12.75" hidden="false" customHeight="false" outlineLevel="0" collapsed="false"/>
    <row r="215" s="46" customFormat="true" ht="12.75" hidden="false" customHeight="false" outlineLevel="0" collapsed="false"/>
  </sheetData>
  <mergeCells count="2">
    <mergeCell ref="A58:C58"/>
    <mergeCell ref="A61:C6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2.7"/>
    <col collapsed="false" customWidth="true" hidden="false" outlineLevel="0" max="3" min="3" style="1" width="13.56"/>
    <col collapsed="false" customWidth="true" hidden="false" outlineLevel="0" max="4" min="4" style="1" width="12.28"/>
    <col collapsed="false" customWidth="true" hidden="false" outlineLevel="0" max="5" min="5" style="1" width="13.14"/>
    <col collapsed="false" customWidth="true" hidden="false" outlineLevel="0" max="6" min="6" style="1" width="10.99"/>
    <col collapsed="false" customWidth="true" hidden="false" outlineLevel="0" max="7" min="7" style="1" width="16.99"/>
    <col collapsed="false" customWidth="true" hidden="false" outlineLevel="0" max="8" min="8" style="1" width="13.56"/>
    <col collapsed="false" customWidth="true" hidden="false" outlineLevel="0" max="9" min="9" style="1" width="14.28"/>
    <col collapsed="false" customWidth="false" hidden="false" outlineLevel="0" max="10" min="10" style="1" width="9.14"/>
    <col collapsed="false" customWidth="false" hidden="false" outlineLevel="0" max="48" min="11" style="42" width="9.14"/>
    <col collapsed="false" customWidth="false" hidden="false" outlineLevel="0" max="257" min="49" style="1" width="9.14"/>
  </cols>
  <sheetData>
    <row r="3" customFormat="false" ht="12.75" hidden="false" customHeight="false" outlineLevel="0" collapsed="false">
      <c r="B3" s="115" t="s">
        <v>132</v>
      </c>
      <c r="C3" s="67" t="s">
        <v>133</v>
      </c>
      <c r="F3" s="59" t="s">
        <v>134</v>
      </c>
    </row>
    <row r="4" customFormat="false" ht="12.75" hidden="false" customHeight="false" outlineLevel="0" collapsed="false">
      <c r="B4" s="115"/>
      <c r="C4" s="67" t="s">
        <v>135</v>
      </c>
      <c r="E4" s="1" t="n">
        <v>7000</v>
      </c>
      <c r="F4" s="1" t="s">
        <v>136</v>
      </c>
    </row>
    <row r="5" customFormat="false" ht="12.75" hidden="false" customHeight="false" outlineLevel="0" collapsed="false">
      <c r="B5" s="5" t="s">
        <v>137</v>
      </c>
      <c r="C5" s="116" t="n">
        <v>0.247</v>
      </c>
      <c r="E5" s="134" t="n">
        <f aca="false">E4*0.25199576</f>
        <v>1763.97032</v>
      </c>
      <c r="F5" s="1" t="s">
        <v>138</v>
      </c>
    </row>
    <row r="6" customFormat="false" ht="12.75" hidden="false" customHeight="false" outlineLevel="0" collapsed="false">
      <c r="B6" s="5" t="s">
        <v>139</v>
      </c>
      <c r="C6" s="116" t="n">
        <v>0.794</v>
      </c>
      <c r="E6" s="1" t="n">
        <f aca="false">E5/1000000</f>
        <v>0.00176397032</v>
      </c>
      <c r="F6" s="1" t="s">
        <v>140</v>
      </c>
    </row>
    <row r="7" customFormat="false" ht="12.75" hidden="false" customHeight="false" outlineLevel="0" collapsed="false">
      <c r="B7" s="5" t="s">
        <v>141</v>
      </c>
      <c r="C7" s="116" t="n">
        <v>0.473</v>
      </c>
      <c r="E7" s="129" t="n">
        <f aca="false">C9/E6</f>
        <v>450.120952148447</v>
      </c>
      <c r="F7" s="1" t="s">
        <v>142</v>
      </c>
    </row>
    <row r="9" customFormat="false" ht="12.75" hidden="false" customHeight="false" outlineLevel="0" collapsed="false">
      <c r="B9" s="55" t="s">
        <v>143</v>
      </c>
      <c r="C9" s="135" t="n">
        <v>0.794</v>
      </c>
    </row>
    <row r="10" customFormat="false" ht="12.75" hidden="false" customHeight="false" outlineLevel="0" collapsed="false">
      <c r="D10" s="15" t="s">
        <v>144</v>
      </c>
      <c r="E10" s="15" t="s">
        <v>145</v>
      </c>
      <c r="F10" s="15" t="s">
        <v>17</v>
      </c>
    </row>
    <row r="11" customFormat="false" ht="12.75" hidden="false" customHeight="false" outlineLevel="0" collapsed="false">
      <c r="D11" s="15" t="n">
        <v>0.83</v>
      </c>
      <c r="E11" s="15" t="n">
        <v>10724</v>
      </c>
      <c r="F11" s="15" t="n">
        <v>286</v>
      </c>
    </row>
    <row r="12" customFormat="false" ht="38.25" hidden="false" customHeight="false" outlineLevel="0" collapsed="false">
      <c r="B12" s="136" t="s">
        <v>69</v>
      </c>
      <c r="C12" s="136" t="s">
        <v>146</v>
      </c>
      <c r="D12" s="136" t="s">
        <v>147</v>
      </c>
      <c r="E12" s="136" t="s">
        <v>148</v>
      </c>
      <c r="F12" s="136" t="s">
        <v>149</v>
      </c>
      <c r="G12" s="136" t="s">
        <v>70</v>
      </c>
    </row>
    <row r="13" customFormat="false" ht="12.75" hidden="false" customHeight="false" outlineLevel="0" collapsed="false">
      <c r="B13" s="137" t="n">
        <v>1</v>
      </c>
      <c r="C13" s="138" t="n">
        <v>15530.3088235294</v>
      </c>
      <c r="D13" s="31" t="n">
        <f aca="false">C13*$D$11</f>
        <v>12890.1563235294</v>
      </c>
      <c r="E13" s="27" t="n">
        <f aca="false">D13*$E$11/1000000</f>
        <v>138.234036413529</v>
      </c>
      <c r="F13" s="31" t="n">
        <f aca="false">E13*$E$7/1000</f>
        <v>62.2220360897809</v>
      </c>
      <c r="G13" s="31" t="n">
        <f aca="false">F13*12/1000</f>
        <v>0.746664433077371</v>
      </c>
    </row>
    <row r="14" customFormat="false" ht="12.75" hidden="false" customHeight="false" outlineLevel="0" collapsed="false">
      <c r="B14" s="137" t="n">
        <v>2</v>
      </c>
      <c r="C14" s="138" t="n">
        <v>14915.1544117647</v>
      </c>
      <c r="D14" s="31" t="n">
        <f aca="false">C14*$D$11</f>
        <v>12379.5781617647</v>
      </c>
      <c r="E14" s="27" t="n">
        <f aca="false">D14*$E$11/1000000</f>
        <v>132.758596206765</v>
      </c>
      <c r="F14" s="31" t="n">
        <f aca="false">E14*$E$7/1000</f>
        <v>59.7574257304801</v>
      </c>
      <c r="G14" s="31" t="n">
        <f aca="false">F14*12/1000</f>
        <v>0.717089108765761</v>
      </c>
    </row>
    <row r="15" customFormat="false" ht="12.75" hidden="false" customHeight="false" outlineLevel="0" collapsed="false">
      <c r="B15" s="137" t="n">
        <v>3</v>
      </c>
      <c r="C15" s="138" t="n">
        <v>16917.1544117647</v>
      </c>
      <c r="D15" s="31" t="n">
        <f aca="false">C15*$D$11</f>
        <v>14041.2381617647</v>
      </c>
      <c r="E15" s="27" t="n">
        <f aca="false">D15*$E$11/1000000</f>
        <v>150.578238046765</v>
      </c>
      <c r="F15" s="31" t="n">
        <f aca="false">E15*$E$7/1000</f>
        <v>67.7784198824452</v>
      </c>
      <c r="G15" s="31" t="n">
        <f aca="false">F15*12/1000</f>
        <v>0.813341038589342</v>
      </c>
    </row>
    <row r="16" customFormat="false" ht="12.75" hidden="false" customHeight="false" outlineLevel="0" collapsed="false">
      <c r="B16" s="137" t="n">
        <v>4</v>
      </c>
      <c r="C16" s="138" t="n">
        <v>615.154411764706</v>
      </c>
      <c r="D16" s="31" t="n">
        <f aca="false">C16*$D$11</f>
        <v>510.578161764706</v>
      </c>
      <c r="E16" s="27" t="n">
        <f aca="false">D16*$E$11/1000000</f>
        <v>5.47544020676471</v>
      </c>
      <c r="F16" s="31" t="n">
        <f aca="false">E16*$E$7/1000</f>
        <v>2.46461035930082</v>
      </c>
      <c r="G16" s="31" t="n">
        <f aca="false">F16*12/1000</f>
        <v>0.0295753243116098</v>
      </c>
    </row>
    <row r="17" customFormat="false" ht="12.75" hidden="false" customHeight="false" outlineLevel="0" collapsed="false">
      <c r="B17" s="137" t="n">
        <v>5</v>
      </c>
      <c r="C17" s="138" t="n">
        <v>14915.1544117647</v>
      </c>
      <c r="D17" s="31" t="n">
        <f aca="false">C17*$D$11</f>
        <v>12379.5781617647</v>
      </c>
      <c r="E17" s="27" t="n">
        <f aca="false">D17*$E$11/1000000</f>
        <v>132.758596206765</v>
      </c>
      <c r="F17" s="31" t="n">
        <f aca="false">E17*$E$7/1000</f>
        <v>59.7574257304801</v>
      </c>
      <c r="G17" s="31" t="n">
        <f aca="false">F17*12/1000</f>
        <v>0.717089108765761</v>
      </c>
    </row>
    <row r="18" customFormat="false" ht="12.75" hidden="false" customHeight="false" outlineLevel="0" collapsed="false">
      <c r="B18" s="137" t="n">
        <v>6</v>
      </c>
      <c r="C18" s="138" t="n">
        <v>24639.1544117647</v>
      </c>
      <c r="D18" s="31" t="n">
        <f aca="false">C18*$D$11</f>
        <v>20450.4981617647</v>
      </c>
      <c r="E18" s="27" t="n">
        <f aca="false">D18*$E$11/1000000</f>
        <v>219.311142286765</v>
      </c>
      <c r="F18" s="31" t="n">
        <f aca="false">E18*$E$7/1000</f>
        <v>98.716540182882</v>
      </c>
      <c r="G18" s="31" t="n">
        <f aca="false">F18*12/1000</f>
        <v>1.18459848219458</v>
      </c>
    </row>
    <row r="19" customFormat="false" ht="12.75" hidden="false" customHeight="false" outlineLevel="0" collapsed="false">
      <c r="B19" s="137" t="n">
        <v>7</v>
      </c>
      <c r="C19" s="138" t="n">
        <v>19820.3088235294</v>
      </c>
      <c r="D19" s="31" t="n">
        <f aca="false">C19*$D$11</f>
        <v>16450.8563235294</v>
      </c>
      <c r="E19" s="27" t="n">
        <f aca="false">D19*$E$11/1000000</f>
        <v>176.418983213529</v>
      </c>
      <c r="F19" s="31" t="n">
        <f aca="false">E19*$E$7/1000</f>
        <v>79.4098807011347</v>
      </c>
      <c r="G19" s="31" t="n">
        <f aca="false">F19*12/1000</f>
        <v>0.952918568413616</v>
      </c>
    </row>
    <row r="20" customFormat="false" ht="12.75" hidden="false" customHeight="false" outlineLevel="0" collapsed="false">
      <c r="B20" s="137" t="n">
        <v>8</v>
      </c>
      <c r="C20" s="138" t="n">
        <v>615.154411764706</v>
      </c>
      <c r="D20" s="31" t="n">
        <f aca="false">C20*$D$11</f>
        <v>510.578161764706</v>
      </c>
      <c r="E20" s="27" t="n">
        <f aca="false">D20*$E$11/1000000</f>
        <v>5.47544020676471</v>
      </c>
      <c r="F20" s="31" t="n">
        <f aca="false">E20*$E$7/1000</f>
        <v>2.46461035930082</v>
      </c>
      <c r="G20" s="31" t="n">
        <f aca="false">F20*12/1000</f>
        <v>0.0295753243116098</v>
      </c>
    </row>
    <row r="21" customFormat="false" ht="12.75" hidden="false" customHeight="false" outlineLevel="0" collapsed="false">
      <c r="B21" s="137" t="n">
        <v>9</v>
      </c>
      <c r="C21" s="138" t="n">
        <v>16059.1544117647</v>
      </c>
      <c r="D21" s="31" t="n">
        <f aca="false">C21*$D$11</f>
        <v>13329.0981617647</v>
      </c>
      <c r="E21" s="27" t="n">
        <f aca="false">D21*$E$11/1000000</f>
        <v>142.941248686765</v>
      </c>
      <c r="F21" s="31" t="n">
        <f aca="false">E21*$E$7/1000</f>
        <v>64.3408509601744</v>
      </c>
      <c r="G21" s="31" t="n">
        <f aca="false">F21*12/1000</f>
        <v>0.772090211522093</v>
      </c>
    </row>
    <row r="22" customFormat="false" ht="12.75" hidden="false" customHeight="false" outlineLevel="0" collapsed="false">
      <c r="B22" s="137" t="n">
        <v>10</v>
      </c>
      <c r="C22" s="138" t="n">
        <v>16059.1544117647</v>
      </c>
      <c r="D22" s="31" t="n">
        <f aca="false">C22*$D$11</f>
        <v>13329.0981617647</v>
      </c>
      <c r="E22" s="27" t="n">
        <f aca="false">D22*$E$11/1000000</f>
        <v>142.941248686765</v>
      </c>
      <c r="F22" s="31" t="n">
        <f aca="false">E22*$E$7/1000</f>
        <v>64.3408509601744</v>
      </c>
      <c r="G22" s="31" t="n">
        <f aca="false">F22*12/1000</f>
        <v>0.772090211522093</v>
      </c>
    </row>
    <row r="23" customFormat="false" ht="12.75" hidden="false" customHeight="false" outlineLevel="0" collapsed="false">
      <c r="B23" s="7" t="s">
        <v>14</v>
      </c>
      <c r="C23" s="139" t="n">
        <f aca="false">SUM(C13:C22)</f>
        <v>140085.852941176</v>
      </c>
      <c r="D23" s="8" t="n">
        <f aca="false">SUM(D13:D22)</f>
        <v>116271.257941176</v>
      </c>
      <c r="E23" s="8" t="n">
        <f aca="false">SUM(E13:E22)</f>
        <v>1246.89297016118</v>
      </c>
      <c r="F23" s="8" t="n">
        <f aca="false">SUM(F13:F22)</f>
        <v>561.252650956153</v>
      </c>
      <c r="G23" s="8" t="n">
        <f aca="false">SUM(G13:G22)</f>
        <v>6.73503181147384</v>
      </c>
    </row>
    <row r="28" customFormat="false" ht="12.75" hidden="false" customHeight="false" outlineLevel="0" collapsed="false">
      <c r="A28" s="74"/>
      <c r="B28" s="46"/>
      <c r="C28" s="46"/>
    </row>
    <row r="29" customFormat="false" ht="12.75" hidden="false" customHeight="false" outlineLevel="0" collapsed="false">
      <c r="A29" s="74"/>
      <c r="B29" s="46"/>
      <c r="C29" s="46"/>
    </row>
    <row r="30" customFormat="false" ht="12.75" hidden="false" customHeight="false" outlineLevel="0" collapsed="false">
      <c r="A30" s="75"/>
      <c r="B30" s="46"/>
      <c r="C30" s="46"/>
    </row>
    <row r="31" customFormat="false" ht="12.75" hidden="false" customHeight="false" outlineLevel="0" collapsed="false">
      <c r="A31" s="46"/>
      <c r="B31" s="46"/>
      <c r="C31" s="46"/>
    </row>
    <row r="32" customFormat="false" ht="12.75" hidden="false" customHeight="false" outlineLevel="0" collapsed="false">
      <c r="A32" s="76"/>
      <c r="B32" s="46"/>
      <c r="C32" s="46"/>
    </row>
    <row r="33" customFormat="false" ht="12.75" hidden="false" customHeight="false" outlineLevel="0" collapsed="false">
      <c r="A33" s="46"/>
      <c r="B33" s="77"/>
      <c r="C33" s="46"/>
    </row>
    <row r="34" customFormat="false" ht="12.75" hidden="false" customHeight="false" outlineLevel="0" collapsed="false">
      <c r="A34" s="46"/>
      <c r="B34" s="77"/>
      <c r="C34" s="46"/>
    </row>
    <row r="35" s="42" customFormat="true" ht="12.75" hidden="false" customHeight="false" outlineLevel="0" collapsed="false">
      <c r="B35" s="140"/>
    </row>
    <row r="36" s="42" customFormat="true" ht="12.75" hidden="false" customHeight="false" outlineLevel="0" collapsed="false">
      <c r="B36" s="140"/>
    </row>
    <row r="37" s="42" customFormat="true" ht="12.75" hidden="false" customHeight="false" outlineLevel="0" collapsed="false">
      <c r="B37" s="140"/>
    </row>
    <row r="38" s="42" customFormat="true" ht="12.75" hidden="false" customHeight="false" outlineLevel="0" collapsed="false">
      <c r="B38" s="140"/>
    </row>
    <row r="39" s="42" customFormat="true" ht="28.5" hidden="false" customHeight="true" outlineLevel="0" collapsed="false">
      <c r="A39" s="141"/>
      <c r="B39" s="142"/>
    </row>
    <row r="40" s="42" customFormat="true" ht="12.75" hidden="false" customHeight="false" outlineLevel="0" collapsed="false">
      <c r="A40" s="141"/>
      <c r="B40" s="143"/>
    </row>
    <row r="41" s="42" customFormat="true" ht="12.75" hidden="false" customHeight="false" outlineLevel="0" collapsed="false">
      <c r="A41" s="144"/>
      <c r="B41" s="140"/>
    </row>
    <row r="42" s="42" customFormat="true" ht="12.75" hidden="false" customHeight="false" outlineLevel="0" collapsed="false">
      <c r="B42" s="140"/>
    </row>
    <row r="43" s="42" customFormat="true" ht="12.75" hidden="false" customHeight="false" outlineLevel="0" collapsed="false">
      <c r="B43" s="145"/>
    </row>
    <row r="44" s="42" customFormat="true" ht="12.75" hidden="false" customHeight="false" outlineLevel="0" collapsed="false">
      <c r="B44" s="140"/>
    </row>
    <row r="45" s="42" customFormat="true" ht="12.75" hidden="false" customHeight="false" outlineLevel="0" collapsed="false">
      <c r="A45" s="142"/>
      <c r="B45" s="142"/>
      <c r="C45" s="146"/>
    </row>
    <row r="46" s="42" customFormat="true" ht="12.75" hidden="false" customHeight="false" outlineLevel="0" collapsed="false"/>
    <row r="47" s="42" customFormat="true" ht="12.75" hidden="false" customHeight="false" outlineLevel="0" collapsed="false">
      <c r="B47" s="145"/>
    </row>
    <row r="48" s="42" customFormat="true" ht="27" hidden="false" customHeight="true" outlineLevel="0" collapsed="false">
      <c r="A48" s="147"/>
      <c r="B48" s="147"/>
    </row>
    <row r="49" s="42" customFormat="true" ht="12.75" hidden="false" customHeight="false" outlineLevel="0" collapsed="false">
      <c r="A49" s="144"/>
    </row>
    <row r="50" s="42" customFormat="true" ht="12.75" hidden="false" customHeight="false" outlineLevel="0" collapsed="false">
      <c r="B50" s="140"/>
    </row>
    <row r="51" s="42" customFormat="true" ht="12.75" hidden="false" customHeight="false" outlineLevel="0" collapsed="false">
      <c r="B51" s="140"/>
    </row>
    <row r="52" s="42" customFormat="true" ht="12.75" hidden="false" customHeight="false" outlineLevel="0" collapsed="false">
      <c r="A52" s="148"/>
    </row>
    <row r="53" s="42" customFormat="true" ht="12.75" hidden="false" customHeight="false" outlineLevel="0" collapsed="false">
      <c r="B53" s="149"/>
    </row>
    <row r="54" s="42" customFormat="true" ht="12.75" hidden="false" customHeight="false" outlineLevel="0" collapsed="false"/>
    <row r="55" s="42" customFormat="true" ht="12.75" hidden="false" customHeight="false" outlineLevel="0" collapsed="false"/>
    <row r="56" s="42" customFormat="true" ht="12.75" hidden="false" customHeight="false" outlineLevel="0" collapsed="false">
      <c r="A56" s="142"/>
      <c r="B56" s="150"/>
    </row>
    <row r="57" s="42" customFormat="true" ht="12.75" hidden="false" customHeight="false" outlineLevel="0" collapsed="false">
      <c r="A57" s="142"/>
      <c r="B57" s="140"/>
    </row>
    <row r="58" s="42" customFormat="true" ht="12.75" hidden="false" customHeight="false" outlineLevel="0" collapsed="false">
      <c r="A58" s="142"/>
      <c r="B58" s="143"/>
    </row>
    <row r="59" s="42" customFormat="true" ht="12.75" hidden="false" customHeight="false" outlineLevel="0" collapsed="false">
      <c r="A59" s="144"/>
      <c r="B59" s="140"/>
    </row>
    <row r="60" s="42" customFormat="true" ht="51.75" hidden="false" customHeight="true" outlineLevel="0" collapsed="false">
      <c r="A60" s="147"/>
      <c r="B60" s="147"/>
      <c r="C60" s="147"/>
      <c r="F60" s="151"/>
      <c r="G60" s="30"/>
      <c r="H60" s="30"/>
      <c r="I60" s="30"/>
    </row>
    <row r="61" s="42" customFormat="true" ht="12.75" hidden="false" customHeight="false" outlineLevel="0" collapsed="false">
      <c r="G61" s="34"/>
      <c r="H61" s="34"/>
      <c r="I61" s="34"/>
    </row>
    <row r="62" s="42" customFormat="true" ht="12.75" hidden="false" customHeight="false" outlineLevel="0" collapsed="false">
      <c r="G62" s="34"/>
      <c r="H62" s="34"/>
      <c r="I62" s="34"/>
    </row>
    <row r="63" s="42" customFormat="true" ht="12.75" hidden="false" customHeight="false" outlineLevel="0" collapsed="false">
      <c r="G63" s="34"/>
      <c r="H63" s="34"/>
      <c r="I63" s="34"/>
    </row>
    <row r="64" s="42" customFormat="true" ht="12.75" hidden="false" customHeight="false" outlineLevel="0" collapsed="false">
      <c r="G64" s="34"/>
      <c r="H64" s="34"/>
      <c r="I64" s="34"/>
    </row>
    <row r="65" s="42" customFormat="true" ht="12.75" hidden="false" customHeight="false" outlineLevel="0" collapsed="false">
      <c r="G65" s="34"/>
      <c r="H65" s="34"/>
      <c r="I65" s="34"/>
    </row>
    <row r="66" s="42" customFormat="true" ht="12.75" hidden="false" customHeight="false" outlineLevel="0" collapsed="false">
      <c r="G66" s="34"/>
      <c r="H66" s="34"/>
      <c r="I66" s="34"/>
    </row>
    <row r="67" s="42" customFormat="true" ht="12.75" hidden="false" customHeight="false" outlineLevel="0" collapsed="false">
      <c r="G67" s="34"/>
      <c r="H67" s="34"/>
      <c r="I67" s="34"/>
    </row>
    <row r="68" s="42" customFormat="true" ht="12.75" hidden="false" customHeight="false" outlineLevel="0" collapsed="false">
      <c r="G68" s="34"/>
      <c r="H68" s="34"/>
      <c r="I68" s="34"/>
    </row>
    <row r="69" s="42" customFormat="true" ht="12.75" hidden="false" customHeight="false" outlineLevel="0" collapsed="false">
      <c r="G69" s="34"/>
      <c r="H69" s="34"/>
      <c r="I69" s="34"/>
    </row>
    <row r="70" s="42" customFormat="true" ht="12.75" hidden="false" customHeight="false" outlineLevel="0" collapsed="false">
      <c r="G70" s="34"/>
      <c r="H70" s="34"/>
      <c r="I70" s="34"/>
    </row>
    <row r="71" s="42" customFormat="true" ht="12.75" hidden="false" customHeight="false" outlineLevel="0" collapsed="false">
      <c r="G71" s="34"/>
      <c r="H71" s="34"/>
      <c r="I71" s="34"/>
    </row>
    <row r="72" s="42" customFormat="true" ht="12.75" hidden="false" customHeight="false" outlineLevel="0" collapsed="false"/>
    <row r="73" s="42" customFormat="true" ht="12.75" hidden="false" customHeight="false" outlineLevel="0" collapsed="false"/>
    <row r="74" s="42" customFormat="true" ht="12.75" hidden="false" customHeight="false" outlineLevel="0" collapsed="false"/>
    <row r="75" s="42" customFormat="true" ht="12.75" hidden="false" customHeight="false" outlineLevel="0" collapsed="false"/>
    <row r="76" s="42" customFormat="true" ht="12.75" hidden="false" customHeight="false" outlineLevel="0" collapsed="false">
      <c r="G76" s="152"/>
      <c r="H76" s="152"/>
      <c r="I76" s="152"/>
    </row>
    <row r="77" s="42" customFormat="true" ht="12.75" hidden="false" customHeight="false" outlineLevel="0" collapsed="false">
      <c r="G77" s="152"/>
      <c r="H77" s="152"/>
      <c r="I77" s="152"/>
    </row>
    <row r="78" s="42" customFormat="true" ht="12.75" hidden="false" customHeight="false" outlineLevel="0" collapsed="false"/>
    <row r="79" s="42" customFormat="true" ht="12.75" hidden="false" customHeight="false" outlineLevel="0" collapsed="false">
      <c r="B79" s="140"/>
    </row>
    <row r="80" s="42" customFormat="true" ht="12.75" hidden="false" customHeight="false" outlineLevel="0" collapsed="false"/>
    <row r="81" s="42" customFormat="true" ht="12.75" hidden="false" customHeight="false" outlineLevel="0" collapsed="false"/>
    <row r="82" s="42" customFormat="true" ht="12.75" hidden="false" customHeight="false" outlineLevel="0" collapsed="false"/>
    <row r="83" s="42" customFormat="true" ht="12.75" hidden="false" customHeight="false" outlineLevel="0" collapsed="false"/>
    <row r="84" s="42" customFormat="true" ht="12.75" hidden="false" customHeight="false" outlineLevel="0" collapsed="false"/>
    <row r="85" s="42" customFormat="true" ht="12.75" hidden="false" customHeight="false" outlineLevel="0" collapsed="false"/>
    <row r="86" s="42" customFormat="true" ht="12.75" hidden="false" customHeight="false" outlineLevel="0" collapsed="false"/>
    <row r="87" s="42" customFormat="true" ht="12.75" hidden="false" customHeight="false" outlineLevel="0" collapsed="false"/>
    <row r="88" s="42" customFormat="true" ht="12.75" hidden="false" customHeight="false" outlineLevel="0" collapsed="false"/>
    <row r="89" s="42" customFormat="true" ht="12.75" hidden="false" customHeight="false" outlineLevel="0" collapsed="false"/>
    <row r="90" s="42" customFormat="true" ht="12.75" hidden="false" customHeight="false" outlineLevel="0" collapsed="false"/>
    <row r="91" s="42" customFormat="true" ht="12.75" hidden="false" customHeight="false" outlineLevel="0" collapsed="false"/>
    <row r="92" s="42" customFormat="true" ht="12.75" hidden="false" customHeight="false" outlineLevel="0" collapsed="false"/>
    <row r="93" s="42" customFormat="true" ht="12.75" hidden="false" customHeight="false" outlineLevel="0" collapsed="false"/>
    <row r="94" s="42" customFormat="true" ht="12.75" hidden="false" customHeight="false" outlineLevel="0" collapsed="false"/>
    <row r="95" s="42" customFormat="true" ht="12.75" hidden="false" customHeight="false" outlineLevel="0" collapsed="false"/>
    <row r="96" s="42" customFormat="true" ht="12.75" hidden="false" customHeight="false" outlineLevel="0" collapsed="false"/>
    <row r="97" s="42" customFormat="true" ht="12.75" hidden="false" customHeight="false" outlineLevel="0" collapsed="false"/>
    <row r="98" s="42" customFormat="true" ht="12.75" hidden="false" customHeight="false" outlineLevel="0" collapsed="false"/>
    <row r="99" s="42" customFormat="true" ht="12.75" hidden="false" customHeight="false" outlineLevel="0" collapsed="false"/>
    <row r="100" s="42" customFormat="true" ht="12.75" hidden="false" customHeight="false" outlineLevel="0" collapsed="false"/>
    <row r="101" s="42" customFormat="true" ht="12.75" hidden="false" customHeight="false" outlineLevel="0" collapsed="false"/>
    <row r="102" s="42" customFormat="true" ht="12.75" hidden="false" customHeight="false" outlineLevel="0" collapsed="false"/>
    <row r="103" s="42" customFormat="true" ht="12.75" hidden="false" customHeight="false" outlineLevel="0" collapsed="false"/>
    <row r="104" s="42" customFormat="true" ht="12.75" hidden="false" customHeight="false" outlineLevel="0" collapsed="false"/>
    <row r="105" s="42" customFormat="true" ht="12.75" hidden="false" customHeight="false" outlineLevel="0" collapsed="false"/>
    <row r="106" s="42" customFormat="true" ht="12.75" hidden="false" customHeight="false" outlineLevel="0" collapsed="false"/>
    <row r="107" s="42" customFormat="true" ht="12.75" hidden="false" customHeight="false" outlineLevel="0" collapsed="false"/>
    <row r="108" s="42" customFormat="true" ht="12.75" hidden="false" customHeight="false" outlineLevel="0" collapsed="false"/>
    <row r="109" s="42" customFormat="true" ht="12.75" hidden="false" customHeight="false" outlineLevel="0" collapsed="false"/>
    <row r="110" s="42" customFormat="true" ht="12.75" hidden="false" customHeight="false" outlineLevel="0" collapsed="false"/>
    <row r="111" s="42" customFormat="true" ht="12.75" hidden="false" customHeight="false" outlineLevel="0" collapsed="false"/>
    <row r="112" s="42" customFormat="true" ht="12.75" hidden="false" customHeight="false" outlineLevel="0" collapsed="false"/>
    <row r="113" s="42" customFormat="true" ht="12.75" hidden="false" customHeight="false" outlineLevel="0" collapsed="false"/>
    <row r="114" s="42" customFormat="true" ht="12.75" hidden="false" customHeight="false" outlineLevel="0" collapsed="false"/>
    <row r="115" s="42" customFormat="true" ht="12.75" hidden="false" customHeight="false" outlineLevel="0" collapsed="false"/>
    <row r="116" s="42" customFormat="true" ht="12.75" hidden="false" customHeight="false" outlineLevel="0" collapsed="false"/>
    <row r="117" s="42" customFormat="true" ht="12.75" hidden="false" customHeight="false" outlineLevel="0" collapsed="false"/>
    <row r="118" s="42" customFormat="true" ht="12.75" hidden="false" customHeight="false" outlineLevel="0" collapsed="false"/>
    <row r="119" s="42" customFormat="true" ht="12.75" hidden="false" customHeight="false" outlineLevel="0" collapsed="false"/>
    <row r="120" s="42" customFormat="true" ht="12.75" hidden="false" customHeight="false" outlineLevel="0" collapsed="false"/>
    <row r="121" s="42" customFormat="true" ht="12.75" hidden="false" customHeight="false" outlineLevel="0" collapsed="false"/>
    <row r="122" s="42" customFormat="true" ht="12.75" hidden="false" customHeight="false" outlineLevel="0" collapsed="false"/>
    <row r="123" s="42" customFormat="true" ht="12.75" hidden="false" customHeight="false" outlineLevel="0" collapsed="false"/>
    <row r="124" s="42" customFormat="true" ht="12.75" hidden="false" customHeight="false" outlineLevel="0" collapsed="false"/>
    <row r="125" s="42" customFormat="true" ht="12.75" hidden="false" customHeight="false" outlineLevel="0" collapsed="false"/>
    <row r="126" s="42" customFormat="true" ht="12.75" hidden="false" customHeight="false" outlineLevel="0" collapsed="false"/>
    <row r="127" s="42" customFormat="true" ht="12.75" hidden="false" customHeight="false" outlineLevel="0" collapsed="false"/>
    <row r="128" s="42" customFormat="true" ht="12.75" hidden="false" customHeight="false" outlineLevel="0" collapsed="false"/>
    <row r="129" s="42" customFormat="true" ht="12.75" hidden="false" customHeight="false" outlineLevel="0" collapsed="false"/>
    <row r="130" s="42" customFormat="true" ht="12.75" hidden="false" customHeight="false" outlineLevel="0" collapsed="false"/>
    <row r="131" s="42" customFormat="true" ht="12.75" hidden="false" customHeight="false" outlineLevel="0" collapsed="false"/>
    <row r="132" s="42" customFormat="true" ht="12.75" hidden="false" customHeight="false" outlineLevel="0" collapsed="false"/>
    <row r="133" s="42" customFormat="true" ht="12.75" hidden="false" customHeight="false" outlineLevel="0" collapsed="false"/>
    <row r="134" s="42" customFormat="true" ht="12.75" hidden="false" customHeight="false" outlineLevel="0" collapsed="false"/>
    <row r="135" s="42" customFormat="true" ht="12.75" hidden="false" customHeight="false" outlineLevel="0" collapsed="false"/>
    <row r="136" s="42" customFormat="true" ht="12.75" hidden="false" customHeight="false" outlineLevel="0" collapsed="false"/>
    <row r="137" s="42" customFormat="true" ht="12.75" hidden="false" customHeight="false" outlineLevel="0" collapsed="false"/>
    <row r="138" s="42" customFormat="true" ht="12.75" hidden="false" customHeight="false" outlineLevel="0" collapsed="false"/>
    <row r="139" s="42" customFormat="true" ht="12.75" hidden="false" customHeight="false" outlineLevel="0" collapsed="false"/>
    <row r="140" s="42" customFormat="true" ht="12.75" hidden="false" customHeight="false" outlineLevel="0" collapsed="false"/>
    <row r="141" s="42" customFormat="true" ht="12.75" hidden="false" customHeight="false" outlineLevel="0" collapsed="false"/>
    <row r="142" s="42" customFormat="true" ht="12.75" hidden="false" customHeight="false" outlineLevel="0" collapsed="false"/>
    <row r="143" s="42" customFormat="true" ht="12.75" hidden="false" customHeight="false" outlineLevel="0" collapsed="false"/>
    <row r="144" s="42" customFormat="true" ht="12.75" hidden="false" customHeight="false" outlineLevel="0" collapsed="false"/>
    <row r="145" s="42" customFormat="true" ht="12.75" hidden="false" customHeight="false" outlineLevel="0" collapsed="false"/>
    <row r="146" s="42" customFormat="true" ht="12.75" hidden="false" customHeight="false" outlineLevel="0" collapsed="false"/>
    <row r="147" s="42" customFormat="true" ht="12.75" hidden="false" customHeight="false" outlineLevel="0" collapsed="false"/>
    <row r="148" s="42" customFormat="true" ht="12.75" hidden="false" customHeight="false" outlineLevel="0" collapsed="false"/>
    <row r="149" s="42" customFormat="true" ht="12.75" hidden="false" customHeight="false" outlineLevel="0" collapsed="false"/>
    <row r="150" s="42" customFormat="true" ht="12.75" hidden="false" customHeight="false" outlineLevel="0" collapsed="false"/>
    <row r="151" s="42" customFormat="true" ht="12.75" hidden="false" customHeight="false" outlineLevel="0" collapsed="false"/>
    <row r="152" s="42" customFormat="true" ht="12.75" hidden="false" customHeight="false" outlineLevel="0" collapsed="false"/>
    <row r="153" s="42" customFormat="true" ht="12.75" hidden="false" customHeight="false" outlineLevel="0" collapsed="false"/>
    <row r="154" s="42" customFormat="true" ht="12.75" hidden="false" customHeight="false" outlineLevel="0" collapsed="false"/>
    <row r="155" s="42" customFormat="true" ht="12.75" hidden="false" customHeight="false" outlineLevel="0" collapsed="false"/>
    <row r="156" s="42" customFormat="true" ht="12.75" hidden="false" customHeight="false" outlineLevel="0" collapsed="false"/>
    <row r="157" s="42" customFormat="true" ht="12.75" hidden="false" customHeight="false" outlineLevel="0" collapsed="false"/>
    <row r="158" s="42" customFormat="true" ht="12.75" hidden="false" customHeight="false" outlineLevel="0" collapsed="false"/>
    <row r="159" s="42" customFormat="true" ht="12.75" hidden="false" customHeight="false" outlineLevel="0" collapsed="false"/>
    <row r="160" s="42" customFormat="true" ht="12.75" hidden="false" customHeight="false" outlineLevel="0" collapsed="false"/>
    <row r="161" s="42" customFormat="true" ht="12.75" hidden="false" customHeight="false" outlineLevel="0" collapsed="false"/>
    <row r="162" s="42" customFormat="true" ht="12.75" hidden="false" customHeight="false" outlineLevel="0" collapsed="false"/>
    <row r="163" s="42" customFormat="true" ht="12.75" hidden="false" customHeight="false" outlineLevel="0" collapsed="false"/>
    <row r="164" s="42" customFormat="true" ht="12.75" hidden="false" customHeight="false" outlineLevel="0" collapsed="false"/>
    <row r="165" s="42" customFormat="true" ht="12.75" hidden="false" customHeight="false" outlineLevel="0" collapsed="false"/>
    <row r="166" s="42" customFormat="true" ht="12.75" hidden="false" customHeight="false" outlineLevel="0" collapsed="false"/>
    <row r="167" s="42" customFormat="true" ht="12.75" hidden="false" customHeight="false" outlineLevel="0" collapsed="false"/>
    <row r="168" s="42" customFormat="true" ht="12.75" hidden="false" customHeight="false" outlineLevel="0" collapsed="false"/>
    <row r="169" s="42" customFormat="true" ht="12.75" hidden="false" customHeight="false" outlineLevel="0" collapsed="false"/>
    <row r="170" s="42" customFormat="true" ht="12.75" hidden="false" customHeight="false" outlineLevel="0" collapsed="false"/>
    <row r="171" s="42" customFormat="true" ht="12.75" hidden="false" customHeight="false" outlineLevel="0" collapsed="false"/>
    <row r="172" s="42" customFormat="true" ht="12.75" hidden="false" customHeight="false" outlineLevel="0" collapsed="false"/>
    <row r="173" s="42" customFormat="true" ht="12.75" hidden="false" customHeight="false" outlineLevel="0" collapsed="false"/>
    <row r="174" s="42" customFormat="true" ht="12.75" hidden="false" customHeight="false" outlineLevel="0" collapsed="false"/>
    <row r="175" s="42" customFormat="true" ht="12.75" hidden="false" customHeight="false" outlineLevel="0" collapsed="false"/>
    <row r="176" s="42" customFormat="true" ht="12.75" hidden="false" customHeight="false" outlineLevel="0" collapsed="false"/>
    <row r="177" s="42" customFormat="true" ht="12.75" hidden="false" customHeight="false" outlineLevel="0" collapsed="false"/>
    <row r="178" s="42" customFormat="true" ht="12.75" hidden="false" customHeight="false" outlineLevel="0" collapsed="false"/>
    <row r="179" s="42" customFormat="true" ht="12.75" hidden="false" customHeight="false" outlineLevel="0" collapsed="false"/>
    <row r="180" s="42" customFormat="true" ht="12.75" hidden="false" customHeight="false" outlineLevel="0" collapsed="false"/>
    <row r="181" s="42" customFormat="true" ht="12.75" hidden="false" customHeight="false" outlineLevel="0" collapsed="false"/>
    <row r="182" s="42" customFormat="true" ht="12.75" hidden="false" customHeight="false" outlineLevel="0" collapsed="false"/>
    <row r="183" s="42" customFormat="true" ht="12.75" hidden="false" customHeight="false" outlineLevel="0" collapsed="false"/>
    <row r="184" s="42" customFormat="true" ht="12.75" hidden="false" customHeight="false" outlineLevel="0" collapsed="false"/>
    <row r="185" s="42" customFormat="true" ht="12.75" hidden="false" customHeight="false" outlineLevel="0" collapsed="false"/>
    <row r="186" s="42" customFormat="true" ht="12.75" hidden="false" customHeight="false" outlineLevel="0" collapsed="false"/>
    <row r="187" s="42" customFormat="true" ht="12.75" hidden="false" customHeight="false" outlineLevel="0" collapsed="false"/>
    <row r="188" s="42" customFormat="true" ht="12.75" hidden="false" customHeight="false" outlineLevel="0" collapsed="false"/>
    <row r="189" s="42" customFormat="true" ht="12.75" hidden="false" customHeight="false" outlineLevel="0" collapsed="false"/>
    <row r="190" s="42" customFormat="true" ht="12.75" hidden="false" customHeight="false" outlineLevel="0" collapsed="false"/>
    <row r="191" s="42" customFormat="true" ht="12.75" hidden="false" customHeight="false" outlineLevel="0" collapsed="false"/>
    <row r="192" s="42" customFormat="true" ht="12.75" hidden="false" customHeight="false" outlineLevel="0" collapsed="false"/>
    <row r="193" s="42" customFormat="true" ht="12.75" hidden="false" customHeight="false" outlineLevel="0" collapsed="false"/>
    <row r="194" s="42" customFormat="true" ht="12.75" hidden="false" customHeight="false" outlineLevel="0" collapsed="false"/>
    <row r="195" s="42" customFormat="true" ht="12.75" hidden="false" customHeight="false" outlineLevel="0" collapsed="false"/>
    <row r="196" s="42" customFormat="true" ht="12.75" hidden="false" customHeight="false" outlineLevel="0" collapsed="false"/>
    <row r="197" s="42" customFormat="true" ht="12.75" hidden="false" customHeight="false" outlineLevel="0" collapsed="false"/>
    <row r="198" s="42" customFormat="true" ht="12.75" hidden="false" customHeight="false" outlineLevel="0" collapsed="false"/>
    <row r="199" s="42" customFormat="true" ht="12.75" hidden="false" customHeight="false" outlineLevel="0" collapsed="false"/>
    <row r="200" s="42" customFormat="true" ht="12.75" hidden="false" customHeight="false" outlineLevel="0" collapsed="false"/>
    <row r="201" s="42" customFormat="true" ht="12.75" hidden="false" customHeight="false" outlineLevel="0" collapsed="false"/>
    <row r="202" s="42" customFormat="true" ht="12.75" hidden="false" customHeight="false" outlineLevel="0" collapsed="false"/>
    <row r="203" s="42" customFormat="true" ht="12.75" hidden="false" customHeight="false" outlineLevel="0" collapsed="false"/>
    <row r="204" s="42" customFormat="true" ht="12.75" hidden="false" customHeight="false" outlineLevel="0" collapsed="false"/>
    <row r="205" s="42" customFormat="true" ht="12.75" hidden="false" customHeight="false" outlineLevel="0" collapsed="false"/>
    <row r="206" s="42" customFormat="true" ht="12.75" hidden="false" customHeight="false" outlineLevel="0" collapsed="false"/>
    <row r="207" s="42" customFormat="true" ht="12.75" hidden="false" customHeight="false" outlineLevel="0" collapsed="false"/>
    <row r="208" s="42" customFormat="true" ht="12.75" hidden="false" customHeight="false" outlineLevel="0" collapsed="false"/>
    <row r="209" s="42" customFormat="true" ht="12.75" hidden="false" customHeight="false" outlineLevel="0" collapsed="false"/>
    <row r="210" s="42" customFormat="true" ht="12.75" hidden="false" customHeight="false" outlineLevel="0" collapsed="false"/>
    <row r="211" s="42" customFormat="true" ht="12.75" hidden="false" customHeight="false" outlineLevel="0" collapsed="false"/>
    <row r="212" s="42" customFormat="true" ht="12.75" hidden="false" customHeight="false" outlineLevel="0" collapsed="false"/>
    <row r="213" s="42" customFormat="true" ht="12.75" hidden="false" customHeight="false" outlineLevel="0" collapsed="false"/>
    <row r="214" s="42" customFormat="true" ht="12.75" hidden="false" customHeight="false" outlineLevel="0" collapsed="false"/>
    <row r="215" s="42" customFormat="true" ht="12.75" hidden="false" customHeight="false" outlineLevel="0" collapsed="false"/>
    <row r="216" s="42" customFormat="true" ht="12.75" hidden="false" customHeight="false" outlineLevel="0" collapsed="false"/>
    <row r="217" s="42" customFormat="true" ht="12.75" hidden="false" customHeight="false" outlineLevel="0" collapsed="false"/>
    <row r="218" s="42" customFormat="true" ht="12.75" hidden="false" customHeight="false" outlineLevel="0" collapsed="false"/>
    <row r="219" s="42" customFormat="true" ht="12.75" hidden="false" customHeight="false" outlineLevel="0" collapsed="false"/>
    <row r="220" s="42" customFormat="true" ht="12.75" hidden="false" customHeight="false" outlineLevel="0" collapsed="false"/>
    <row r="221" s="42" customFormat="true" ht="12.75" hidden="false" customHeight="false" outlineLevel="0" collapsed="false"/>
    <row r="222" s="42" customFormat="true" ht="12.75" hidden="false" customHeight="false" outlineLevel="0" collapsed="false"/>
    <row r="223" s="42" customFormat="true" ht="12.75" hidden="false" customHeight="false" outlineLevel="0" collapsed="false"/>
    <row r="224" s="42" customFormat="true" ht="12.75" hidden="false" customHeight="false" outlineLevel="0" collapsed="false"/>
    <row r="225" s="42" customFormat="true" ht="12.75" hidden="false" customHeight="false" outlineLevel="0" collapsed="false"/>
    <row r="226" s="42" customFormat="true" ht="12.75" hidden="false" customHeight="false" outlineLevel="0" collapsed="false"/>
    <row r="227" s="42" customFormat="true" ht="12.75" hidden="false" customHeight="false" outlineLevel="0" collapsed="false"/>
    <row r="228" s="42" customFormat="true" ht="12.75" hidden="false" customHeight="false" outlineLevel="0" collapsed="false"/>
    <row r="229" s="42" customFormat="true" ht="12.75" hidden="false" customHeight="false" outlineLevel="0" collapsed="false"/>
    <row r="230" s="42" customFormat="true" ht="12.75" hidden="false" customHeight="false" outlineLevel="0" collapsed="false"/>
    <row r="231" s="42" customFormat="true" ht="12.75" hidden="false" customHeight="false" outlineLevel="0" collapsed="false"/>
    <row r="232" s="42" customFormat="true" ht="12.75" hidden="false" customHeight="false" outlineLevel="0" collapsed="false"/>
    <row r="233" s="42" customFormat="true" ht="12.75" hidden="false" customHeight="false" outlineLevel="0" collapsed="false"/>
    <row r="234" s="42" customFormat="true" ht="12.75" hidden="false" customHeight="false" outlineLevel="0" collapsed="false"/>
    <row r="235" s="42" customFormat="true" ht="12.75" hidden="false" customHeight="false" outlineLevel="0" collapsed="false"/>
    <row r="236" s="42" customFormat="true" ht="12.75" hidden="false" customHeight="false" outlineLevel="0" collapsed="false"/>
    <row r="237" s="42" customFormat="true" ht="12.75" hidden="false" customHeight="false" outlineLevel="0" collapsed="false"/>
    <row r="238" s="42" customFormat="true" ht="12.75" hidden="false" customHeight="false" outlineLevel="0" collapsed="false"/>
    <row r="239" s="42" customFormat="true" ht="12.75" hidden="false" customHeight="false" outlineLevel="0" collapsed="false"/>
    <row r="240" s="42" customFormat="true" ht="12.75" hidden="false" customHeight="false" outlineLevel="0" collapsed="false"/>
    <row r="241" s="42" customFormat="true" ht="12.75" hidden="false" customHeight="false" outlineLevel="0" collapsed="false"/>
    <row r="242" s="42" customFormat="true" ht="12.75" hidden="false" customHeight="false" outlineLevel="0" collapsed="false"/>
    <row r="243" s="42" customFormat="true" ht="12.75" hidden="false" customHeight="false" outlineLevel="0" collapsed="false"/>
    <row r="244" s="42" customFormat="true" ht="12.75" hidden="false" customHeight="false" outlineLevel="0" collapsed="false"/>
    <row r="245" s="42" customFormat="true" ht="12.75" hidden="false" customHeight="false" outlineLevel="0" collapsed="false"/>
    <row r="246" s="42" customFormat="true" ht="12.75" hidden="false" customHeight="false" outlineLevel="0" collapsed="false"/>
    <row r="247" s="42" customFormat="true" ht="12.75" hidden="false" customHeight="false" outlineLevel="0" collapsed="false"/>
    <row r="248" s="42" customFormat="true" ht="12.75" hidden="false" customHeight="false" outlineLevel="0" collapsed="false"/>
    <row r="249" s="42" customFormat="true" ht="12.75" hidden="false" customHeight="false" outlineLevel="0" collapsed="false"/>
    <row r="250" s="42" customFormat="true" ht="12.75" hidden="false" customHeight="false" outlineLevel="0" collapsed="false"/>
    <row r="251" s="42" customFormat="true" ht="12.75" hidden="false" customHeight="false" outlineLevel="0" collapsed="false"/>
    <row r="252" s="42" customFormat="true" ht="12.75" hidden="false" customHeight="false" outlineLevel="0" collapsed="false"/>
    <row r="253" s="42" customFormat="true" ht="12.75" hidden="false" customHeight="false" outlineLevel="0" collapsed="false"/>
    <row r="254" s="42" customFormat="true" ht="12.75" hidden="false" customHeight="false" outlineLevel="0" collapsed="false"/>
    <row r="255" s="42" customFormat="true" ht="12.75" hidden="false" customHeight="false" outlineLevel="0" collapsed="false"/>
    <row r="256" s="42" customFormat="true" ht="12.75" hidden="false" customHeight="false" outlineLevel="0" collapsed="false"/>
    <row r="257" s="42" customFormat="true" ht="12.75" hidden="false" customHeight="false" outlineLevel="0" collapsed="false"/>
    <row r="258" s="42" customFormat="true" ht="12.75" hidden="false" customHeight="false" outlineLevel="0" collapsed="false"/>
    <row r="259" s="42" customFormat="true" ht="12.75" hidden="false" customHeight="false" outlineLevel="0" collapsed="false"/>
    <row r="260" s="42" customFormat="true" ht="12.75" hidden="false" customHeight="false" outlineLevel="0" collapsed="false"/>
    <row r="261" s="42" customFormat="true" ht="12.75" hidden="false" customHeight="false" outlineLevel="0" collapsed="false"/>
    <row r="262" s="42" customFormat="true" ht="12.75" hidden="false" customHeight="false" outlineLevel="0" collapsed="false"/>
    <row r="263" s="42" customFormat="true" ht="12.75" hidden="false" customHeight="false" outlineLevel="0" collapsed="false"/>
    <row r="264" s="42" customFormat="true" ht="12.75" hidden="false" customHeight="false" outlineLevel="0" collapsed="false"/>
    <row r="265" s="42" customFormat="true" ht="12.75" hidden="false" customHeight="false" outlineLevel="0" collapsed="false"/>
    <row r="266" s="42" customFormat="true" ht="12.75" hidden="false" customHeight="false" outlineLevel="0" collapsed="false"/>
    <row r="267" s="42" customFormat="true" ht="12.75" hidden="false" customHeight="false" outlineLevel="0" collapsed="false"/>
    <row r="268" s="42" customFormat="true" ht="12.75" hidden="false" customHeight="false" outlineLevel="0" collapsed="false"/>
    <row r="269" s="42" customFormat="true" ht="12.75" hidden="false" customHeight="false" outlineLevel="0" collapsed="false"/>
    <row r="270" s="42" customFormat="true" ht="12.75" hidden="false" customHeight="false" outlineLevel="0" collapsed="false"/>
    <row r="271" s="42" customFormat="true" ht="12.75" hidden="false" customHeight="false" outlineLevel="0" collapsed="false"/>
    <row r="272" s="42" customFormat="true" ht="12.75" hidden="false" customHeight="false" outlineLevel="0" collapsed="false"/>
    <row r="273" s="42" customFormat="true" ht="12.75" hidden="false" customHeight="false" outlineLevel="0" collapsed="false"/>
    <row r="274" s="42" customFormat="true" ht="12.75" hidden="false" customHeight="false" outlineLevel="0" collapsed="false"/>
    <row r="275" s="42" customFormat="true" ht="12.75" hidden="false" customHeight="false" outlineLevel="0" collapsed="false"/>
    <row r="276" s="42" customFormat="true" ht="12.75" hidden="false" customHeight="false" outlineLevel="0" collapsed="false"/>
    <row r="277" s="42" customFormat="true" ht="12.75" hidden="false" customHeight="false" outlineLevel="0" collapsed="false"/>
    <row r="278" s="42" customFormat="true" ht="12.75" hidden="false" customHeight="false" outlineLevel="0" collapsed="false"/>
    <row r="279" s="42" customFormat="true" ht="12.75" hidden="false" customHeight="false" outlineLevel="0" collapsed="false"/>
    <row r="280" s="42" customFormat="true" ht="12.75" hidden="false" customHeight="false" outlineLevel="0" collapsed="false"/>
    <row r="281" s="42" customFormat="true" ht="12.75" hidden="false" customHeight="false" outlineLevel="0" collapsed="false"/>
    <row r="282" s="42" customFormat="true" ht="12.75" hidden="false" customHeight="false" outlineLevel="0" collapsed="false"/>
    <row r="283" s="42" customFormat="true" ht="12.75" hidden="false" customHeight="false" outlineLevel="0" collapsed="false"/>
    <row r="284" s="42" customFormat="true" ht="12.75" hidden="false" customHeight="false" outlineLevel="0" collapsed="false"/>
    <row r="285" s="42" customFormat="true" ht="12.75" hidden="false" customHeight="false" outlineLevel="0" collapsed="false"/>
    <row r="286" s="42" customFormat="true" ht="12.75" hidden="false" customHeight="false" outlineLevel="0" collapsed="false"/>
    <row r="287" s="42" customFormat="true" ht="12.75" hidden="false" customHeight="false" outlineLevel="0" collapsed="false"/>
    <row r="288" s="42" customFormat="true" ht="12.75" hidden="false" customHeight="false" outlineLevel="0" collapsed="false"/>
    <row r="289" s="42" customFormat="true" ht="12.75" hidden="false" customHeight="false" outlineLevel="0" collapsed="false"/>
    <row r="290" s="42" customFormat="true" ht="12.75" hidden="false" customHeight="false" outlineLevel="0" collapsed="false"/>
    <row r="291" s="42" customFormat="true" ht="12.75" hidden="false" customHeight="false" outlineLevel="0" collapsed="false"/>
    <row r="292" s="42" customFormat="true" ht="12.75" hidden="false" customHeight="false" outlineLevel="0" collapsed="false"/>
    <row r="293" s="42" customFormat="true" ht="12.75" hidden="false" customHeight="false" outlineLevel="0" collapsed="false"/>
    <row r="294" s="42" customFormat="true" ht="12.75" hidden="false" customHeight="false" outlineLevel="0" collapsed="false"/>
    <row r="295" s="42" customFormat="true" ht="12.75" hidden="false" customHeight="false" outlineLevel="0" collapsed="false"/>
    <row r="296" s="42" customFormat="true" ht="12.75" hidden="false" customHeight="false" outlineLevel="0" collapsed="false"/>
    <row r="297" s="42" customFormat="true" ht="12.75" hidden="false" customHeight="false" outlineLevel="0" collapsed="false"/>
    <row r="298" s="42" customFormat="true" ht="12.75" hidden="false" customHeight="false" outlineLevel="0" collapsed="false"/>
    <row r="299" s="42" customFormat="true" ht="12.75" hidden="false" customHeight="false" outlineLevel="0" collapsed="false"/>
    <row r="300" s="42" customFormat="true" ht="12.75" hidden="false" customHeight="false" outlineLevel="0" collapsed="false"/>
    <row r="301" s="42" customFormat="true" ht="12.75" hidden="false" customHeight="false" outlineLevel="0" collapsed="false"/>
    <row r="302" s="42" customFormat="true" ht="12.75" hidden="false" customHeight="false" outlineLevel="0" collapsed="false"/>
    <row r="303" s="42" customFormat="true" ht="12.75" hidden="false" customHeight="false" outlineLevel="0" collapsed="false"/>
    <row r="304" s="42" customFormat="true" ht="12.75" hidden="false" customHeight="false" outlineLevel="0" collapsed="false"/>
    <row r="305" s="42" customFormat="true" ht="12.75" hidden="false" customHeight="false" outlineLevel="0" collapsed="false"/>
    <row r="306" s="42" customFormat="true" ht="12.75" hidden="false" customHeight="false" outlineLevel="0" collapsed="false"/>
    <row r="307" s="42" customFormat="true" ht="12.75" hidden="false" customHeight="false" outlineLevel="0" collapsed="false"/>
    <row r="308" s="42" customFormat="true" ht="12.75" hidden="false" customHeight="false" outlineLevel="0" collapsed="false"/>
    <row r="309" s="42" customFormat="true" ht="12.75" hidden="false" customHeight="false" outlineLevel="0" collapsed="false"/>
    <row r="310" s="42" customFormat="true" ht="12.75" hidden="false" customHeight="false" outlineLevel="0" collapsed="false"/>
    <row r="311" s="42" customFormat="true" ht="12.75" hidden="false" customHeight="false" outlineLevel="0" collapsed="false"/>
    <row r="312" s="42" customFormat="true" ht="12.75" hidden="false" customHeight="false" outlineLevel="0" collapsed="false"/>
    <row r="313" s="42" customFormat="true" ht="12.75" hidden="false" customHeight="false" outlineLevel="0" collapsed="false"/>
    <row r="314" s="42" customFormat="true" ht="12.75" hidden="false" customHeight="false" outlineLevel="0" collapsed="false"/>
    <row r="315" s="42" customFormat="true" ht="12.75" hidden="false" customHeight="false" outlineLevel="0" collapsed="false"/>
    <row r="316" s="42" customFormat="true" ht="12.75" hidden="false" customHeight="false" outlineLevel="0" collapsed="false"/>
    <row r="317" s="42" customFormat="true" ht="12.75" hidden="false" customHeight="false" outlineLevel="0" collapsed="false"/>
    <row r="318" s="42" customFormat="true" ht="12.75" hidden="false" customHeight="false" outlineLevel="0" collapsed="false"/>
    <row r="319" s="42" customFormat="true" ht="12.75" hidden="false" customHeight="false" outlineLevel="0" collapsed="false"/>
    <row r="320" s="42" customFormat="true" ht="12.75" hidden="false" customHeight="false" outlineLevel="0" collapsed="false"/>
  </sheetData>
  <mergeCells count="3">
    <mergeCell ref="B3:B4"/>
    <mergeCell ref="A48:B48"/>
    <mergeCell ref="A60:C6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2.85"/>
    <col collapsed="false" customWidth="true" hidden="false" outlineLevel="0" max="5" min="3" style="1" width="10.85"/>
    <col collapsed="false" customWidth="true" hidden="false" outlineLevel="0" max="10" min="6" style="1" width="11.56"/>
    <col collapsed="false" customWidth="true" hidden="false" outlineLevel="0" max="11" min="11" style="1" width="13.28"/>
    <col collapsed="false" customWidth="true" hidden="false" outlineLevel="0" max="12" min="12" style="1" width="14.28"/>
    <col collapsed="false" customWidth="true" hidden="false" outlineLevel="0" max="13" min="13" style="1" width="17.28"/>
    <col collapsed="false" customWidth="true" hidden="false" outlineLevel="0" max="14" min="14" style="1" width="13.14"/>
    <col collapsed="false" customWidth="true" hidden="false" outlineLevel="0" max="15" min="15" style="1" width="11.56"/>
    <col collapsed="false" customWidth="true" hidden="false" outlineLevel="0" max="16" min="16" style="1" width="9.28"/>
    <col collapsed="false" customWidth="false" hidden="false" outlineLevel="0" max="18" min="17" style="1" width="9.14"/>
    <col collapsed="false" customWidth="true" hidden="false" outlineLevel="0" max="19" min="19" style="1" width="12.99"/>
    <col collapsed="false" customWidth="true" hidden="false" outlineLevel="0" max="20" min="20" style="1" width="10.85"/>
    <col collapsed="false" customWidth="true" hidden="false" outlineLevel="0" max="21" min="21" style="1" width="19.85"/>
    <col collapsed="false" customWidth="true" hidden="false" outlineLevel="0" max="22" min="22" style="1" width="12.42"/>
    <col collapsed="false" customWidth="false" hidden="false" outlineLevel="0" max="257" min="23" style="1" width="9.14"/>
  </cols>
  <sheetData>
    <row r="2" customFormat="false" ht="18.75" hidden="false" customHeight="false" outlineLevel="0" collapsed="false">
      <c r="A2" s="153" t="s">
        <v>11</v>
      </c>
    </row>
    <row r="3" customFormat="false" ht="23.25" hidden="false" customHeight="false" outlineLevel="0" collapsed="false">
      <c r="B3" s="154" t="s">
        <v>150</v>
      </c>
    </row>
    <row r="4" customFormat="false" ht="12.75" hidden="false" customHeight="true" outlineLevel="0" collapsed="false">
      <c r="C4" s="155" t="s">
        <v>151</v>
      </c>
      <c r="D4" s="155"/>
      <c r="E4" s="155"/>
      <c r="F4" s="155"/>
      <c r="G4" s="155"/>
      <c r="H4" s="155"/>
      <c r="I4" s="155"/>
      <c r="J4" s="155"/>
      <c r="K4" s="155"/>
      <c r="L4" s="155"/>
    </row>
    <row r="5" customFormat="false" ht="12.75" hidden="false" customHeight="false" outlineLevel="0" collapsed="false">
      <c r="A5" s="53" t="s">
        <v>152</v>
      </c>
      <c r="C5" s="59" t="s">
        <v>153</v>
      </c>
      <c r="D5" s="59" t="s">
        <v>154</v>
      </c>
      <c r="E5" s="21" t="s">
        <v>155</v>
      </c>
      <c r="F5" s="59" t="s">
        <v>156</v>
      </c>
      <c r="G5" s="59" t="s">
        <v>157</v>
      </c>
      <c r="H5" s="59" t="s">
        <v>158</v>
      </c>
      <c r="I5" s="59" t="s">
        <v>159</v>
      </c>
      <c r="J5" s="59" t="s">
        <v>160</v>
      </c>
      <c r="K5" s="59" t="s">
        <v>161</v>
      </c>
      <c r="L5" s="59" t="s">
        <v>162</v>
      </c>
      <c r="M5" s="59" t="s">
        <v>163</v>
      </c>
      <c r="N5" s="59" t="s">
        <v>164</v>
      </c>
      <c r="O5" s="59" t="s">
        <v>165</v>
      </c>
    </row>
    <row r="6" customFormat="false" ht="12.75" hidden="false" customHeight="false" outlineLevel="0" collapsed="false">
      <c r="B6" s="53" t="s">
        <v>166</v>
      </c>
      <c r="C6" s="156" t="n">
        <f aca="false">C7*0.6214</f>
        <v>0.484692</v>
      </c>
      <c r="D6" s="156" t="n">
        <f aca="false">D7*0.6214</f>
        <v>0.416338</v>
      </c>
      <c r="E6" s="157" t="n">
        <f aca="false">E7*0.6214</f>
        <v>0.727038</v>
      </c>
      <c r="F6" s="156" t="n">
        <f aca="false">F7*0.6214</f>
        <v>0.0758108</v>
      </c>
      <c r="G6" s="156" t="n">
        <f aca="false">G7*0.6214</f>
        <v>0.059033</v>
      </c>
      <c r="H6" s="156" t="n">
        <f aca="false">H7*0.6214</f>
        <v>0.0664898</v>
      </c>
      <c r="I6" s="156" t="n">
        <f aca="false">I7*0.6214</f>
        <v>0.0751894</v>
      </c>
      <c r="J6" s="156" t="n">
        <f aca="false">J7*0.6214</f>
        <v>0.083889</v>
      </c>
      <c r="K6" s="156" t="n">
        <f aca="false">K7*0.6214</f>
        <v>0.0584116</v>
      </c>
      <c r="L6" s="156" t="n">
        <f aca="false">L7*0.6214</f>
        <v>0.06214</v>
      </c>
      <c r="M6" s="156" t="n">
        <f aca="false">M7*0.6214</f>
        <v>0.03107</v>
      </c>
      <c r="N6" s="156" t="n">
        <f aca="false">N7*0.6214</f>
        <v>0.059033</v>
      </c>
      <c r="O6" s="156" t="n">
        <f aca="false">O7*0.6214</f>
        <v>0.080782</v>
      </c>
    </row>
    <row r="7" customFormat="false" ht="12.75" hidden="false" customHeight="false" outlineLevel="0" collapsed="false">
      <c r="B7" s="53" t="s">
        <v>167</v>
      </c>
      <c r="C7" s="59" t="n">
        <v>0.78</v>
      </c>
      <c r="D7" s="59" t="n">
        <v>0.67</v>
      </c>
      <c r="E7" s="21" t="n">
        <v>1.17</v>
      </c>
      <c r="F7" s="59" t="n">
        <v>0.122</v>
      </c>
      <c r="G7" s="59" t="n">
        <v>0.095</v>
      </c>
      <c r="H7" s="59" t="n">
        <v>0.107</v>
      </c>
      <c r="I7" s="59" t="n">
        <v>0.121</v>
      </c>
      <c r="J7" s="59" t="n">
        <v>0.135</v>
      </c>
      <c r="K7" s="59" t="n">
        <v>0.094</v>
      </c>
      <c r="L7" s="59" t="n">
        <v>0.1</v>
      </c>
      <c r="M7" s="59" t="n">
        <v>0.05</v>
      </c>
      <c r="N7" s="59" t="n">
        <v>0.095</v>
      </c>
      <c r="O7" s="59" t="n">
        <v>0.13</v>
      </c>
    </row>
    <row r="8" customFormat="false" ht="12.75" hidden="false" customHeight="false" outlineLevel="0" collapsed="false">
      <c r="A8" s="158"/>
      <c r="B8" s="53" t="s">
        <v>168</v>
      </c>
      <c r="C8" s="159" t="n">
        <f aca="false">C27*12</f>
        <v>66960</v>
      </c>
      <c r="D8" s="159" t="n">
        <f aca="false">D27*12</f>
        <v>186960</v>
      </c>
      <c r="E8" s="160" t="n">
        <f aca="false">E27*12</f>
        <v>177600</v>
      </c>
      <c r="F8" s="159" t="n">
        <f aca="false">F27*12</f>
        <v>60240</v>
      </c>
      <c r="G8" s="159" t="n">
        <f aca="false">G27*12</f>
        <v>17664</v>
      </c>
      <c r="H8" s="159" t="n">
        <f aca="false">H27*12</f>
        <v>22440</v>
      </c>
      <c r="I8" s="159" t="n">
        <f aca="false">I27*12</f>
        <v>22656</v>
      </c>
      <c r="J8" s="159" t="n">
        <f aca="false">J27*12</f>
        <v>6552</v>
      </c>
      <c r="K8" s="159" t="n">
        <f aca="false">K27*12</f>
        <v>20304</v>
      </c>
      <c r="L8" s="159" t="n">
        <f aca="false">L27*12</f>
        <v>28728</v>
      </c>
      <c r="M8" s="159" t="n">
        <f aca="false">M27*12</f>
        <v>12576</v>
      </c>
      <c r="N8" s="159" t="n">
        <f aca="false">N27*12</f>
        <v>5976</v>
      </c>
      <c r="O8" s="159" t="n">
        <f aca="false">O27*12</f>
        <v>23136</v>
      </c>
      <c r="X8" s="59"/>
      <c r="Y8" s="59"/>
    </row>
    <row r="9" customFormat="false" ht="12.75" hidden="false" customHeight="false" outlineLevel="0" collapsed="false">
      <c r="A9" s="158"/>
      <c r="B9" s="53" t="s">
        <v>169</v>
      </c>
      <c r="C9" s="159" t="s">
        <v>170</v>
      </c>
      <c r="D9" s="159" t="s">
        <v>170</v>
      </c>
      <c r="E9" s="160" t="s">
        <v>170</v>
      </c>
      <c r="F9" s="159" t="s">
        <v>170</v>
      </c>
      <c r="G9" s="159" t="s">
        <v>170</v>
      </c>
      <c r="H9" s="159" t="s">
        <v>170</v>
      </c>
      <c r="I9" s="159" t="s">
        <v>170</v>
      </c>
      <c r="J9" s="159" t="s">
        <v>170</v>
      </c>
      <c r="K9" s="159" t="s">
        <v>170</v>
      </c>
      <c r="L9" s="159" t="s">
        <v>170</v>
      </c>
      <c r="M9" s="159" t="s">
        <v>170</v>
      </c>
      <c r="N9" s="159" t="s">
        <v>170</v>
      </c>
      <c r="O9" s="159" t="s">
        <v>170</v>
      </c>
      <c r="X9" s="156"/>
      <c r="Y9" s="156"/>
    </row>
    <row r="10" customFormat="false" ht="12.75" hidden="false" customHeight="false" outlineLevel="0" collapsed="false">
      <c r="B10" s="53" t="s">
        <v>171</v>
      </c>
      <c r="C10" s="59" t="n">
        <f aca="false">VLOOKUP(C9,$C$40:$F$41,2,0)</f>
        <v>4.9</v>
      </c>
      <c r="D10" s="59" t="n">
        <f aca="false">VLOOKUP(D9,$C$40:$F$41,2,0)</f>
        <v>4.9</v>
      </c>
      <c r="E10" s="21" t="n">
        <f aca="false">VLOOKUP(E9,$C$40:$F$41,2,0)</f>
        <v>4.9</v>
      </c>
      <c r="F10" s="59" t="n">
        <f aca="false">VLOOKUP(F9,$C$40:$F$41,2,0)</f>
        <v>4.9</v>
      </c>
      <c r="G10" s="59" t="n">
        <f aca="false">VLOOKUP(G9,$C$40:$F$41,2,0)</f>
        <v>4.9</v>
      </c>
      <c r="H10" s="59" t="n">
        <f aca="false">VLOOKUP(H9,$C$40:$F$41,2,0)</f>
        <v>4.9</v>
      </c>
      <c r="I10" s="59" t="n">
        <f aca="false">VLOOKUP(I9,$C$40:$F$41,2,0)</f>
        <v>4.9</v>
      </c>
      <c r="J10" s="59" t="n">
        <f aca="false">VLOOKUP(J9,$C$40:$F$41,2,0)</f>
        <v>4.9</v>
      </c>
      <c r="K10" s="59" t="n">
        <f aca="false">VLOOKUP(K9,$C$40:$F$41,2,0)</f>
        <v>4.9</v>
      </c>
      <c r="L10" s="59" t="n">
        <f aca="false">VLOOKUP(L9,$C$40:$F$41,2,0)</f>
        <v>4.9</v>
      </c>
      <c r="M10" s="59" t="n">
        <f aca="false">VLOOKUP(M9,$C$40:$F$41,2,0)</f>
        <v>4.9</v>
      </c>
      <c r="N10" s="59" t="n">
        <f aca="false">VLOOKUP(N9,$C$40:$F$41,2,0)</f>
        <v>4.9</v>
      </c>
      <c r="O10" s="59" t="n">
        <f aca="false">VLOOKUP(O9,$C$40:$F$41,2,0)</f>
        <v>4.9</v>
      </c>
      <c r="X10" s="156"/>
      <c r="Y10" s="156"/>
    </row>
    <row r="11" customFormat="false" ht="12.75" hidden="false" customHeight="false" outlineLevel="0" collapsed="false">
      <c r="B11" s="53" t="s">
        <v>172</v>
      </c>
      <c r="C11" s="59" t="n">
        <f aca="false">VLOOKUP(C9,$C$40:$F$41,3,0)</f>
        <v>0.7</v>
      </c>
      <c r="D11" s="59" t="n">
        <f aca="false">VLOOKUP(D9,$C$40:$F$41,3,0)</f>
        <v>0.7</v>
      </c>
      <c r="E11" s="21" t="n">
        <f aca="false">VLOOKUP(E9,$C$40:$F$41,3,0)</f>
        <v>0.7</v>
      </c>
      <c r="F11" s="59" t="n">
        <f aca="false">VLOOKUP(F9,$C$40:$F$41,3,0)</f>
        <v>0.7</v>
      </c>
      <c r="G11" s="59" t="n">
        <f aca="false">VLOOKUP(G9,$C$40:$F$41,3,0)</f>
        <v>0.7</v>
      </c>
      <c r="H11" s="59" t="n">
        <f aca="false">VLOOKUP(H9,$C$40:$F$41,3,0)</f>
        <v>0.7</v>
      </c>
      <c r="I11" s="59" t="n">
        <f aca="false">VLOOKUP(I9,$C$40:$F$41,3,0)</f>
        <v>0.7</v>
      </c>
      <c r="J11" s="59" t="n">
        <f aca="false">VLOOKUP(J9,$C$40:$F$41,3,0)</f>
        <v>0.7</v>
      </c>
      <c r="K11" s="59" t="n">
        <f aca="false">VLOOKUP(K9,$C$40:$F$41,3,0)</f>
        <v>0.7</v>
      </c>
      <c r="L11" s="59" t="n">
        <f aca="false">VLOOKUP(L9,$C$40:$F$41,3,0)</f>
        <v>0.7</v>
      </c>
      <c r="M11" s="59" t="n">
        <f aca="false">VLOOKUP(M9,$C$40:$F$41,3,0)</f>
        <v>0.7</v>
      </c>
      <c r="N11" s="59" t="n">
        <f aca="false">VLOOKUP(N9,$C$40:$F$41,3,0)</f>
        <v>0.7</v>
      </c>
      <c r="O11" s="59" t="n">
        <f aca="false">VLOOKUP(O9,$C$40:$F$41,3,0)</f>
        <v>0.7</v>
      </c>
      <c r="X11" s="156"/>
      <c r="Y11" s="156"/>
    </row>
    <row r="12" customFormat="false" ht="12.75" hidden="false" customHeight="false" outlineLevel="0" collapsed="false">
      <c r="B12" s="53" t="s">
        <v>173</v>
      </c>
      <c r="C12" s="59" t="n">
        <f aca="false">VLOOKUP(C9,$C$40:$F$41,4,0)</f>
        <v>0.45</v>
      </c>
      <c r="D12" s="59" t="n">
        <f aca="false">VLOOKUP(D9,$C$40:$F$41,4,0)</f>
        <v>0.45</v>
      </c>
      <c r="E12" s="21" t="n">
        <f aca="false">VLOOKUP(E9,$C$40:$F$41,4,0)</f>
        <v>0.45</v>
      </c>
      <c r="F12" s="59" t="n">
        <f aca="false">VLOOKUP(F9,$C$40:$F$41,4,0)</f>
        <v>0.45</v>
      </c>
      <c r="G12" s="59" t="n">
        <f aca="false">VLOOKUP(G9,$C$40:$F$41,4,0)</f>
        <v>0.45</v>
      </c>
      <c r="H12" s="59" t="n">
        <f aca="false">VLOOKUP(H9,$C$40:$F$41,4,0)</f>
        <v>0.45</v>
      </c>
      <c r="I12" s="59" t="n">
        <f aca="false">VLOOKUP(I9,$C$40:$F$41,4,0)</f>
        <v>0.45</v>
      </c>
      <c r="J12" s="59" t="n">
        <f aca="false">VLOOKUP(J9,$C$40:$F$41,4,0)</f>
        <v>0.45</v>
      </c>
      <c r="K12" s="59" t="n">
        <f aca="false">VLOOKUP(K9,$C$40:$F$41,4,0)</f>
        <v>0.45</v>
      </c>
      <c r="L12" s="59" t="n">
        <f aca="false">VLOOKUP(L9,$C$40:$F$41,4,0)</f>
        <v>0.45</v>
      </c>
      <c r="M12" s="59" t="n">
        <f aca="false">VLOOKUP(M9,$C$40:$F$41,4,0)</f>
        <v>0.45</v>
      </c>
      <c r="N12" s="59" t="n">
        <f aca="false">VLOOKUP(N9,$C$40:$F$41,4,0)</f>
        <v>0.45</v>
      </c>
      <c r="O12" s="59" t="n">
        <f aca="false">VLOOKUP(O9,$C$40:$F$41,4,0)</f>
        <v>0.45</v>
      </c>
      <c r="X12" s="156"/>
      <c r="Y12" s="156"/>
    </row>
    <row r="13" customFormat="false" ht="12.75" hidden="false" customHeight="false" outlineLevel="0" collapsed="false">
      <c r="B13" s="161" t="s">
        <v>174</v>
      </c>
      <c r="C13" s="162" t="n">
        <f aca="false">VLOOKUP(C14,$C$33:$D$34,2,0)</f>
        <v>2.778</v>
      </c>
      <c r="D13" s="162" t="n">
        <f aca="false">VLOOKUP(D14,$C$33:$D$34,2,0)</f>
        <v>2.778</v>
      </c>
      <c r="E13" s="162" t="n">
        <f aca="false">VLOOKUP(E14,$C$33:$D$34,2,0)</f>
        <v>2.778</v>
      </c>
      <c r="F13" s="162" t="n">
        <f aca="false">VLOOKUP(F14,$C$33:$D$34,2,0)</f>
        <v>5.093</v>
      </c>
      <c r="G13" s="162" t="n">
        <f aca="false">VLOOKUP(G14,$C$33:$D$34,2,0)</f>
        <v>5.093</v>
      </c>
      <c r="H13" s="162" t="n">
        <f aca="false">VLOOKUP(H14,$C$33:$D$34,2,0)</f>
        <v>5.093</v>
      </c>
      <c r="I13" s="162" t="n">
        <f aca="false">VLOOKUP(I14,$C$33:$D$34,2,0)</f>
        <v>5.093</v>
      </c>
      <c r="J13" s="162" t="n">
        <f aca="false">VLOOKUP(J14,$C$33:$D$34,2,0)</f>
        <v>5.093</v>
      </c>
      <c r="K13" s="162" t="n">
        <f aca="false">VLOOKUP(K14,$C$33:$D$34,2,0)</f>
        <v>5.093</v>
      </c>
      <c r="L13" s="162" t="n">
        <f aca="false">VLOOKUP(L14,$C$33:$D$34,2,0)</f>
        <v>5.093</v>
      </c>
      <c r="M13" s="162" t="n">
        <f aca="false">VLOOKUP(M14,$C$33:$D$34,2,0)</f>
        <v>5.093</v>
      </c>
      <c r="N13" s="162" t="n">
        <f aca="false">VLOOKUP(N14,$C$33:$D$34,2,0)</f>
        <v>5.093</v>
      </c>
      <c r="O13" s="162" t="n">
        <f aca="false">VLOOKUP(O14,$C$33:$D$34,2,0)</f>
        <v>5.093</v>
      </c>
      <c r="X13" s="156"/>
      <c r="Y13" s="156"/>
    </row>
    <row r="14" customFormat="false" ht="12.75" hidden="false" customHeight="false" outlineLevel="0" collapsed="false">
      <c r="B14" s="161"/>
      <c r="C14" s="59" t="s">
        <v>175</v>
      </c>
      <c r="D14" s="59" t="s">
        <v>175</v>
      </c>
      <c r="E14" s="21" t="s">
        <v>175</v>
      </c>
      <c r="F14" s="59" t="s">
        <v>176</v>
      </c>
      <c r="G14" s="59" t="s">
        <v>176</v>
      </c>
      <c r="H14" s="59" t="s">
        <v>176</v>
      </c>
      <c r="I14" s="59" t="s">
        <v>176</v>
      </c>
      <c r="J14" s="59" t="s">
        <v>176</v>
      </c>
      <c r="K14" s="59" t="s">
        <v>176</v>
      </c>
      <c r="L14" s="59" t="s">
        <v>176</v>
      </c>
      <c r="M14" s="59" t="s">
        <v>176</v>
      </c>
      <c r="N14" s="59" t="s">
        <v>176</v>
      </c>
      <c r="O14" s="59" t="s">
        <v>176</v>
      </c>
      <c r="X14" s="156"/>
      <c r="Y14" s="156"/>
    </row>
    <row r="15" customFormat="false" ht="12.75" hidden="false" customHeight="false" outlineLevel="0" collapsed="false">
      <c r="B15" s="161" t="s">
        <v>177</v>
      </c>
      <c r="C15" s="28" t="n">
        <f aca="false">VLOOKUP(C16,$C$36:$D$37,2,0)</f>
        <v>24.91198</v>
      </c>
      <c r="D15" s="28" t="n">
        <f aca="false">VLOOKUP(D16,$C$36:$D$37,2,0)</f>
        <v>24.91198</v>
      </c>
      <c r="E15" s="107" t="n">
        <f aca="false">VLOOKUP(E16,$C$36:$D$37,2,0)</f>
        <v>24.91198</v>
      </c>
      <c r="F15" s="28" t="n">
        <f aca="false">VLOOKUP(F16,$C$36:$D$37,2,0)</f>
        <v>24.91198</v>
      </c>
      <c r="G15" s="28" t="n">
        <f aca="false">VLOOKUP(G16,$C$36:$D$37,2,0)</f>
        <v>24.91198</v>
      </c>
      <c r="H15" s="28" t="n">
        <f aca="false">VLOOKUP(H16,$C$36:$D$37,2,0)</f>
        <v>24.91198</v>
      </c>
      <c r="I15" s="28" t="n">
        <f aca="false">VLOOKUP(I16,$C$36:$D$37,2,0)</f>
        <v>24.91198</v>
      </c>
      <c r="J15" s="28" t="n">
        <f aca="false">VLOOKUP(J16,$C$36:$D$37,2,0)</f>
        <v>24.91198</v>
      </c>
      <c r="K15" s="28" t="n">
        <f aca="false">VLOOKUP(K16,$C$36:$D$37,2,0)</f>
        <v>24.91198</v>
      </c>
      <c r="L15" s="28" t="n">
        <f aca="false">VLOOKUP(L16,$C$36:$D$37,2,0)</f>
        <v>24.91198</v>
      </c>
      <c r="M15" s="28" t="n">
        <f aca="false">VLOOKUP(M16,$C$36:$D$37,2,0)</f>
        <v>24.91198</v>
      </c>
      <c r="N15" s="28" t="n">
        <f aca="false">VLOOKUP(N16,$C$36:$D$37,2,0)</f>
        <v>24.91198</v>
      </c>
      <c r="O15" s="28" t="n">
        <f aca="false">VLOOKUP(O16,$C$36:$D$37,2,0)</f>
        <v>24.91198</v>
      </c>
      <c r="X15" s="156"/>
      <c r="Y15" s="156"/>
    </row>
    <row r="16" customFormat="false" ht="12.75" hidden="false" customHeight="false" outlineLevel="0" collapsed="false">
      <c r="B16" s="161"/>
      <c r="C16" s="59" t="s">
        <v>178</v>
      </c>
      <c r="D16" s="59" t="s">
        <v>178</v>
      </c>
      <c r="E16" s="21" t="s">
        <v>178</v>
      </c>
      <c r="F16" s="59" t="s">
        <v>178</v>
      </c>
      <c r="G16" s="59" t="s">
        <v>178</v>
      </c>
      <c r="H16" s="59" t="s">
        <v>178</v>
      </c>
      <c r="I16" s="59" t="s">
        <v>178</v>
      </c>
      <c r="J16" s="59" t="s">
        <v>178</v>
      </c>
      <c r="K16" s="59" t="s">
        <v>178</v>
      </c>
      <c r="L16" s="59" t="s">
        <v>178</v>
      </c>
      <c r="M16" s="59" t="s">
        <v>178</v>
      </c>
      <c r="N16" s="59" t="s">
        <v>178</v>
      </c>
      <c r="O16" s="59" t="s">
        <v>178</v>
      </c>
      <c r="X16" s="156"/>
      <c r="Y16" s="156"/>
    </row>
    <row r="17" customFormat="false" ht="12.75" hidden="false" customHeight="false" outlineLevel="0" collapsed="false">
      <c r="B17" s="161" t="s">
        <v>177</v>
      </c>
      <c r="C17" s="28" t="n">
        <f aca="false">VLOOKUP(C18,$C$36:$D$37,2,0)</f>
        <v>9.9207</v>
      </c>
      <c r="D17" s="28" t="n">
        <f aca="false">VLOOKUP(D18,$C$36:$D$37,2,0)</f>
        <v>9.9207</v>
      </c>
      <c r="E17" s="107" t="n">
        <f aca="false">VLOOKUP(E18,$C$36:$D$37,2,0)</f>
        <v>9.9207</v>
      </c>
      <c r="F17" s="28" t="n">
        <f aca="false">VLOOKUP(F18,$C$36:$D$37,2,0)</f>
        <v>9.9207</v>
      </c>
      <c r="G17" s="28" t="n">
        <f aca="false">VLOOKUP(G18,$C$36:$D$37,2,0)</f>
        <v>9.9207</v>
      </c>
      <c r="H17" s="28" t="n">
        <f aca="false">VLOOKUP(H18,$C$36:$D$37,2,0)</f>
        <v>9.9207</v>
      </c>
      <c r="I17" s="28" t="n">
        <f aca="false">VLOOKUP(I18,$C$36:$D$37,2,0)</f>
        <v>9.9207</v>
      </c>
      <c r="J17" s="28" t="n">
        <f aca="false">VLOOKUP(J18,$C$36:$D$37,2,0)</f>
        <v>9.9207</v>
      </c>
      <c r="K17" s="28" t="n">
        <f aca="false">VLOOKUP(K18,$C$36:$D$37,2,0)</f>
        <v>9.9207</v>
      </c>
      <c r="L17" s="28" t="n">
        <f aca="false">VLOOKUP(L18,$C$36:$D$37,2,0)</f>
        <v>9.9207</v>
      </c>
      <c r="M17" s="28" t="n">
        <f aca="false">VLOOKUP(M18,$C$36:$D$37,2,0)</f>
        <v>9.9207</v>
      </c>
      <c r="N17" s="28" t="n">
        <f aca="false">VLOOKUP(N18,$C$36:$D$37,2,0)</f>
        <v>9.9207</v>
      </c>
      <c r="O17" s="28" t="n">
        <f aca="false">VLOOKUP(O18,$C$36:$D$37,2,0)</f>
        <v>9.9207</v>
      </c>
      <c r="X17" s="156"/>
      <c r="Y17" s="156"/>
    </row>
    <row r="18" customFormat="false" ht="12.75" hidden="false" customHeight="false" outlineLevel="0" collapsed="false">
      <c r="B18" s="161"/>
      <c r="C18" s="59" t="s">
        <v>179</v>
      </c>
      <c r="D18" s="59" t="s">
        <v>179</v>
      </c>
      <c r="E18" s="21" t="s">
        <v>179</v>
      </c>
      <c r="F18" s="59" t="s">
        <v>179</v>
      </c>
      <c r="G18" s="59" t="s">
        <v>179</v>
      </c>
      <c r="H18" s="59" t="s">
        <v>179</v>
      </c>
      <c r="I18" s="59" t="s">
        <v>179</v>
      </c>
      <c r="J18" s="59" t="s">
        <v>179</v>
      </c>
      <c r="K18" s="59" t="s">
        <v>179</v>
      </c>
      <c r="L18" s="59" t="s">
        <v>179</v>
      </c>
      <c r="M18" s="59" t="s">
        <v>179</v>
      </c>
      <c r="N18" s="59" t="s">
        <v>179</v>
      </c>
      <c r="O18" s="59" t="s">
        <v>179</v>
      </c>
      <c r="X18" s="156"/>
      <c r="Y18" s="156"/>
    </row>
    <row r="19" customFormat="false" ht="14.25" hidden="false" customHeight="false" outlineLevel="0" collapsed="false">
      <c r="B19" s="53" t="s">
        <v>180</v>
      </c>
      <c r="C19" s="156" t="n">
        <f aca="false">C10*(C13/12)^C11*(C15/3)^C12</f>
        <v>4.56100893585926</v>
      </c>
      <c r="D19" s="156" t="n">
        <f aca="false">D10*(D13/12)^D11*(D15/3)^D12</f>
        <v>4.56100893585926</v>
      </c>
      <c r="E19" s="157" t="n">
        <f aca="false">E10*(E13/12)^E11*(E15/3)^E12</f>
        <v>4.56100893585926</v>
      </c>
      <c r="F19" s="156" t="n">
        <f aca="false">F10*(F13/12)^F11*(F15/3)^F12</f>
        <v>6.97155932606196</v>
      </c>
      <c r="G19" s="156" t="n">
        <f aca="false">G10*(G13/12)^G11*(G15/3)^G12</f>
        <v>6.97155932606196</v>
      </c>
      <c r="H19" s="156" t="n">
        <f aca="false">H10*(H13/12)^H11*(H15/3)^H12</f>
        <v>6.97155932606196</v>
      </c>
      <c r="I19" s="156" t="n">
        <f aca="false">I10*(I13/12)^I11*(I15/3)^I12</f>
        <v>6.97155932606196</v>
      </c>
      <c r="J19" s="156" t="n">
        <f aca="false">J10*(J13/12)^J11*(J15/3)^J12</f>
        <v>6.97155932606196</v>
      </c>
      <c r="K19" s="156" t="n">
        <f aca="false">K10*(K13/12)^K11*(K15/3)^K12</f>
        <v>6.97155932606196</v>
      </c>
      <c r="L19" s="156" t="n">
        <f aca="false">L10*(L13/12)^L11*(L15/3)^L12</f>
        <v>6.97155932606196</v>
      </c>
      <c r="M19" s="156" t="n">
        <f aca="false">M10*(M13/12)^M11*(M15/3)^M12</f>
        <v>6.97155932606196</v>
      </c>
      <c r="N19" s="156" t="n">
        <f aca="false">N10*(N13/12)^N11*(N15/3)^N12</f>
        <v>6.97155932606196</v>
      </c>
      <c r="O19" s="156" t="n">
        <f aca="false">O10*(O13/12)^O11*(O15/3)^O12</f>
        <v>6.97155932606196</v>
      </c>
      <c r="X19" s="156"/>
      <c r="Y19" s="156"/>
    </row>
    <row r="20" customFormat="false" ht="14.25" hidden="false" customHeight="false" outlineLevel="0" collapsed="false">
      <c r="B20" s="53" t="s">
        <v>181</v>
      </c>
      <c r="C20" s="163" t="n">
        <f aca="false">C19*281.9</f>
        <v>1285.74841901872</v>
      </c>
      <c r="D20" s="163" t="n">
        <f aca="false">D19*281.9</f>
        <v>1285.74841901872</v>
      </c>
      <c r="E20" s="164" t="n">
        <f aca="false">E19*281.9</f>
        <v>1285.74841901872</v>
      </c>
      <c r="F20" s="163" t="n">
        <f aca="false">F19*281.9</f>
        <v>1965.28257401687</v>
      </c>
      <c r="G20" s="163" t="n">
        <f aca="false">G19*281.9</f>
        <v>1965.28257401687</v>
      </c>
      <c r="H20" s="163" t="n">
        <f aca="false">H19*281.9</f>
        <v>1965.28257401687</v>
      </c>
      <c r="I20" s="163" t="n">
        <f aca="false">I19*281.9</f>
        <v>1965.28257401687</v>
      </c>
      <c r="J20" s="163" t="n">
        <f aca="false">J19*281.9</f>
        <v>1965.28257401687</v>
      </c>
      <c r="K20" s="163" t="n">
        <f aca="false">K19*281.9</f>
        <v>1965.28257401687</v>
      </c>
      <c r="L20" s="163" t="n">
        <f aca="false">L19*281.9</f>
        <v>1965.28257401687</v>
      </c>
      <c r="M20" s="163" t="n">
        <f aca="false">M19*281.9</f>
        <v>1965.28257401687</v>
      </c>
      <c r="N20" s="163" t="n">
        <f aca="false">N19*281.9</f>
        <v>1965.28257401687</v>
      </c>
      <c r="O20" s="163" t="n">
        <f aca="false">O19*281.9</f>
        <v>1965.28257401687</v>
      </c>
      <c r="X20" s="156"/>
      <c r="Y20" s="156"/>
    </row>
    <row r="21" customFormat="false" ht="14.25" hidden="false" customHeight="false" outlineLevel="0" collapsed="false">
      <c r="B21" s="53" t="s">
        <v>182</v>
      </c>
      <c r="C21" s="156" t="n">
        <f aca="false">C10*(C13/12)^C11*(C17/3)^C12</f>
        <v>3.01384737095046</v>
      </c>
      <c r="D21" s="156" t="n">
        <f aca="false">D10*(D13/12)^D11*(D17/3)^D12</f>
        <v>3.01384737095046</v>
      </c>
      <c r="E21" s="157" t="n">
        <f aca="false">E10*(E13/12)^E11*(E17/3)^E12</f>
        <v>3.01384737095046</v>
      </c>
      <c r="F21" s="156" t="n">
        <f aca="false">F10*(F13/12)^F11*(F17/3)^F12</f>
        <v>4.60670348200461</v>
      </c>
      <c r="G21" s="156" t="n">
        <f aca="false">G10*(G13/12)^G11*(G17/3)^G12</f>
        <v>4.60670348200461</v>
      </c>
      <c r="H21" s="156" t="n">
        <f aca="false">H10*(H13/12)^H11*(H17/3)^H12</f>
        <v>4.60670348200461</v>
      </c>
      <c r="I21" s="156" t="n">
        <f aca="false">I10*(I13/12)^I11*(I17/3)^I12</f>
        <v>4.60670348200461</v>
      </c>
      <c r="J21" s="156" t="n">
        <f aca="false">J10*(J13/12)^J11*(J17/3)^J12</f>
        <v>4.60670348200461</v>
      </c>
      <c r="K21" s="156" t="n">
        <f aca="false">K10*(K13/12)^K11*(K17/3)^K12</f>
        <v>4.60670348200461</v>
      </c>
      <c r="L21" s="156" t="n">
        <f aca="false">L10*(L13/12)^L11*(L17/3)^L12</f>
        <v>4.60670348200461</v>
      </c>
      <c r="M21" s="156" t="n">
        <f aca="false">M10*(M13/12)^M11*(M17/3)^M12</f>
        <v>4.60670348200461</v>
      </c>
      <c r="N21" s="156" t="n">
        <f aca="false">N10*(N13/12)^N11*(N17/3)^N12</f>
        <v>4.60670348200461</v>
      </c>
      <c r="O21" s="156" t="n">
        <f aca="false">O10*(O13/12)^O11*(O17/3)^O12</f>
        <v>4.60670348200461</v>
      </c>
      <c r="X21" s="156"/>
      <c r="Y21" s="156"/>
    </row>
    <row r="22" customFormat="false" ht="14.25" hidden="false" customHeight="false" outlineLevel="0" collapsed="false">
      <c r="B22" s="53" t="s">
        <v>183</v>
      </c>
      <c r="C22" s="163" t="n">
        <f aca="false">C21*281.9</f>
        <v>849.603573870935</v>
      </c>
      <c r="D22" s="163" t="n">
        <f aca="false">D21*281.9</f>
        <v>849.603573870935</v>
      </c>
      <c r="E22" s="164" t="n">
        <f aca="false">E21*281.9</f>
        <v>849.603573870935</v>
      </c>
      <c r="F22" s="163" t="n">
        <f aca="false">F21*281.9</f>
        <v>1298.6297115771</v>
      </c>
      <c r="G22" s="163" t="n">
        <f aca="false">G21*281.9</f>
        <v>1298.6297115771</v>
      </c>
      <c r="H22" s="163" t="n">
        <f aca="false">H21*281.9</f>
        <v>1298.6297115771</v>
      </c>
      <c r="I22" s="163" t="n">
        <f aca="false">I21*281.9</f>
        <v>1298.6297115771</v>
      </c>
      <c r="J22" s="163" t="n">
        <f aca="false">J21*281.9</f>
        <v>1298.6297115771</v>
      </c>
      <c r="K22" s="163" t="n">
        <f aca="false">K21*281.9</f>
        <v>1298.6297115771</v>
      </c>
      <c r="L22" s="163" t="n">
        <f aca="false">L21*281.9</f>
        <v>1298.6297115771</v>
      </c>
      <c r="M22" s="163" t="n">
        <f aca="false">M21*281.9</f>
        <v>1298.6297115771</v>
      </c>
      <c r="N22" s="163" t="n">
        <f aca="false">N21*281.9</f>
        <v>1298.6297115771</v>
      </c>
      <c r="O22" s="163" t="n">
        <f aca="false">O21*281.9</f>
        <v>1298.6297115771</v>
      </c>
    </row>
    <row r="23" customFormat="false" ht="12.75" hidden="false" customHeight="false" outlineLevel="0" collapsed="false">
      <c r="E23" s="11"/>
    </row>
    <row r="24" customFormat="false" ht="12.75" hidden="false" customHeight="false" outlineLevel="0" collapsed="false">
      <c r="B24" s="53" t="s">
        <v>184</v>
      </c>
      <c r="C24" s="165" t="n">
        <f aca="false">(C20*C8*0.5*C7+C22*C8*0.5*C7)/1000000</f>
        <v>55.7634360831177</v>
      </c>
      <c r="D24" s="165" t="n">
        <f aca="false">(D20*D8*0.5*D7+D22*D8*0.5*D7)/1000000</f>
        <v>133.740511877868</v>
      </c>
      <c r="E24" s="166" t="n">
        <f aca="false">(E20*E8*0.5*E7+E22*E8*0.5*E7)/1000000</f>
        <v>221.854530653264</v>
      </c>
      <c r="F24" s="165" t="n">
        <f aca="false">(F20*F8*0.5*F7+F22*F8*0.5*F7)/1000000</f>
        <v>11.993702641135</v>
      </c>
      <c r="G24" s="165" t="n">
        <f aca="false">(G20*G8*0.5*G7+G22*G8*0.5*G7)/1000000</f>
        <v>2.73855296410476</v>
      </c>
      <c r="H24" s="165" t="n">
        <f aca="false">(H20*H8*0.5*H7+H22*H8*0.5*H7)/1000000</f>
        <v>3.91845725534698</v>
      </c>
      <c r="I24" s="165" t="n">
        <f aca="false">(I20*I8*0.5*I7+I22*I8*0.5*I7)/1000000</f>
        <v>4.47380540291622</v>
      </c>
      <c r="J24" s="165" t="n">
        <f aca="false">(J20*J8*0.5*J7+J22*J8*0.5*J7)/1000000</f>
        <v>1.44349784742679</v>
      </c>
      <c r="K24" s="165" t="n">
        <f aca="false">(K20*K8*0.5*K7+K22*K8*0.5*K7)/1000000</f>
        <v>3.1147123271949</v>
      </c>
      <c r="L24" s="165" t="n">
        <f aca="false">(L20*L8*0.5*L7+L22*L8*0.5*L7)/1000000</f>
        <v>4.68828360702717</v>
      </c>
      <c r="M24" s="165" t="n">
        <f aca="false">(M20*M8*0.5*M7+M22*M8*0.5*M7)/1000000</f>
        <v>1.02617402259074</v>
      </c>
      <c r="N24" s="165" t="n">
        <f aca="false">(N20*N8*0.5*N7+N22*N8*0.5*N7)/1000000</f>
        <v>0.926494141388703</v>
      </c>
      <c r="O24" s="165" t="n">
        <f aca="false">(O20*O8*0.5*O7+O22*O8*0.5*O7)/1000000</f>
        <v>4.90840185156763</v>
      </c>
      <c r="P24" s="166"/>
    </row>
    <row r="26" customFormat="false" ht="12.75" hidden="false" customHeight="false" outlineLevel="0" collapsed="false">
      <c r="M26" s="167"/>
      <c r="N26" s="134"/>
    </row>
    <row r="27" customFormat="false" ht="12.75" hidden="false" customHeight="false" outlineLevel="0" collapsed="false">
      <c r="A27" s="158"/>
      <c r="B27" s="53" t="s">
        <v>185</v>
      </c>
      <c r="C27" s="159" t="n">
        <f aca="false">2790*2</f>
        <v>5580</v>
      </c>
      <c r="D27" s="159" t="n">
        <f aca="false">7790*2</f>
        <v>15580</v>
      </c>
      <c r="E27" s="159" t="n">
        <f aca="false">7400*2</f>
        <v>14800</v>
      </c>
      <c r="F27" s="159" t="n">
        <f aca="false">ROUND(2509.61538461538,0)*2</f>
        <v>5020</v>
      </c>
      <c r="G27" s="159" t="n">
        <f aca="false">2*736</f>
        <v>1472</v>
      </c>
      <c r="H27" s="159" t="n">
        <f aca="false">ROUND(935.114503816794,0)*2</f>
        <v>1870</v>
      </c>
      <c r="I27" s="159" t="n">
        <f aca="false">ROUND(944.444444444444,0)*2</f>
        <v>1888</v>
      </c>
      <c r="J27" s="159" t="n">
        <f aca="false">ROUND(273.204903677758,0)*2</f>
        <v>546</v>
      </c>
      <c r="K27" s="159" t="n">
        <f aca="false">ROUND(845.637583892617,0)*2</f>
        <v>1692</v>
      </c>
      <c r="L27" s="159" t="n">
        <f aca="false">ROUND(1196.8085106383,0)*2</f>
        <v>2394</v>
      </c>
      <c r="M27" s="168" t="n">
        <f aca="false">ROUND(523.809523809524,0)*2</f>
        <v>1048</v>
      </c>
      <c r="N27" s="168" t="n">
        <f aca="false">ROUND(248.96265560166,0)*2</f>
        <v>498</v>
      </c>
      <c r="O27" s="168" t="n">
        <f aca="false">ROUND(963.76306620209,0)*2</f>
        <v>1928</v>
      </c>
    </row>
    <row r="28" customFormat="false" ht="12.75" hidden="false" customHeight="false" outlineLevel="0" collapsed="false">
      <c r="C28" s="159" t="n">
        <f aca="false">C27/286</f>
        <v>19.5104895104895</v>
      </c>
      <c r="D28" s="159" t="n">
        <f aca="false">C28*12</f>
        <v>234.125874125874</v>
      </c>
    </row>
    <row r="29" customFormat="false" ht="12.75" hidden="false" customHeight="false" outlineLevel="0" collapsed="false">
      <c r="C29" s="169"/>
      <c r="D29" s="159" t="n">
        <f aca="false">C28*8</f>
        <v>156.083916083916</v>
      </c>
    </row>
    <row r="30" customFormat="false" ht="38.25" hidden="false" customHeight="false" outlineLevel="0" collapsed="false">
      <c r="C30" s="156"/>
      <c r="J30" s="4" t="s">
        <v>151</v>
      </c>
      <c r="K30" s="4" t="s">
        <v>186</v>
      </c>
      <c r="L30" s="4" t="s">
        <v>187</v>
      </c>
      <c r="M30" s="4" t="s">
        <v>188</v>
      </c>
      <c r="N30" s="4" t="s">
        <v>189</v>
      </c>
    </row>
    <row r="31" customFormat="false" ht="12.75" hidden="false" customHeight="false" outlineLevel="0" collapsed="false">
      <c r="C31" s="156" t="s">
        <v>190</v>
      </c>
      <c r="J31" s="170" t="s">
        <v>153</v>
      </c>
      <c r="K31" s="171" t="n">
        <v>0.78</v>
      </c>
      <c r="L31" s="172" t="n">
        <v>5580</v>
      </c>
      <c r="M31" s="114" t="s">
        <v>191</v>
      </c>
      <c r="N31" s="173" t="n">
        <v>55.7634360831177</v>
      </c>
    </row>
    <row r="32" customFormat="false" ht="12.75" hidden="false" customHeight="false" outlineLevel="0" collapsed="false">
      <c r="J32" s="170" t="s">
        <v>154</v>
      </c>
      <c r="K32" s="171" t="n">
        <v>0.67</v>
      </c>
      <c r="L32" s="172" t="n">
        <v>15580</v>
      </c>
      <c r="M32" s="114" t="s">
        <v>191</v>
      </c>
      <c r="N32" s="173" t="n">
        <v>133.740511877868</v>
      </c>
    </row>
    <row r="33" customFormat="false" ht="12.75" hidden="false" customHeight="false" outlineLevel="0" collapsed="false">
      <c r="A33" s="14"/>
      <c r="B33" s="14"/>
      <c r="C33" s="14" t="s">
        <v>175</v>
      </c>
      <c r="D33" s="174" t="n">
        <v>2.778</v>
      </c>
      <c r="E33" s="14" t="s">
        <v>192</v>
      </c>
      <c r="F33" s="14"/>
      <c r="G33" s="14"/>
      <c r="J33" s="170" t="s">
        <v>155</v>
      </c>
      <c r="K33" s="171" t="n">
        <v>1.17</v>
      </c>
      <c r="L33" s="172" t="n">
        <v>14800</v>
      </c>
      <c r="M33" s="114" t="s">
        <v>191</v>
      </c>
      <c r="N33" s="173" t="n">
        <v>221.854530653264</v>
      </c>
    </row>
    <row r="34" customFormat="false" ht="12.75" hidden="false" customHeight="false" outlineLevel="0" collapsed="false">
      <c r="A34" s="14"/>
      <c r="B34" s="14"/>
      <c r="C34" s="14" t="s">
        <v>176</v>
      </c>
      <c r="D34" s="174" t="n">
        <v>5.093</v>
      </c>
      <c r="E34" s="14" t="s">
        <v>192</v>
      </c>
      <c r="F34" s="14"/>
      <c r="G34" s="14"/>
      <c r="J34" s="170" t="s">
        <v>156</v>
      </c>
      <c r="K34" s="171" t="n">
        <v>0.122</v>
      </c>
      <c r="L34" s="172" t="n">
        <v>5020</v>
      </c>
      <c r="M34" s="114" t="s">
        <v>193</v>
      </c>
      <c r="N34" s="173" t="n">
        <v>11.993702641135</v>
      </c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J35" s="170" t="s">
        <v>157</v>
      </c>
      <c r="K35" s="171" t="n">
        <v>0.095</v>
      </c>
      <c r="L35" s="172" t="n">
        <v>1472</v>
      </c>
      <c r="M35" s="114" t="s">
        <v>193</v>
      </c>
      <c r="N35" s="173" t="n">
        <v>2.73855296410476</v>
      </c>
    </row>
    <row r="36" customFormat="false" ht="12.75" hidden="false" customHeight="false" outlineLevel="0" collapsed="false">
      <c r="A36" s="14"/>
      <c r="B36" s="14"/>
      <c r="C36" s="14" t="s">
        <v>178</v>
      </c>
      <c r="D36" s="175" t="n">
        <f aca="false">22.6*1.1023</f>
        <v>24.91198</v>
      </c>
      <c r="E36" s="14"/>
      <c r="F36" s="14"/>
      <c r="G36" s="14"/>
      <c r="J36" s="170" t="s">
        <v>158</v>
      </c>
      <c r="K36" s="171" t="n">
        <v>0.107</v>
      </c>
      <c r="L36" s="172" t="n">
        <v>1870</v>
      </c>
      <c r="M36" s="114" t="s">
        <v>193</v>
      </c>
      <c r="N36" s="173" t="n">
        <v>3.91845725534698</v>
      </c>
    </row>
    <row r="37" customFormat="false" ht="12.75" hidden="false" customHeight="false" outlineLevel="0" collapsed="false">
      <c r="A37" s="14"/>
      <c r="B37" s="14"/>
      <c r="C37" s="14" t="s">
        <v>179</v>
      </c>
      <c r="D37" s="175" t="n">
        <f aca="false">9*1.1023</f>
        <v>9.9207</v>
      </c>
      <c r="E37" s="14"/>
      <c r="F37" s="14"/>
      <c r="G37" s="14"/>
      <c r="J37" s="170" t="s">
        <v>159</v>
      </c>
      <c r="K37" s="171" t="n">
        <v>0.121</v>
      </c>
      <c r="L37" s="172" t="n">
        <v>1888</v>
      </c>
      <c r="M37" s="114" t="s">
        <v>193</v>
      </c>
      <c r="N37" s="173" t="n">
        <v>4.47380540291622</v>
      </c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J38" s="170" t="s">
        <v>160</v>
      </c>
      <c r="K38" s="171" t="n">
        <v>0.135</v>
      </c>
      <c r="L38" s="172" t="n">
        <v>546</v>
      </c>
      <c r="M38" s="114" t="s">
        <v>193</v>
      </c>
      <c r="N38" s="173" t="n">
        <v>1.44349784742679</v>
      </c>
    </row>
    <row r="39" customFormat="false" ht="12.75" hidden="false" customHeight="false" outlineLevel="0" collapsed="false">
      <c r="A39" s="14"/>
      <c r="B39" s="14"/>
      <c r="C39" s="14"/>
      <c r="D39" s="176" t="s">
        <v>194</v>
      </c>
      <c r="E39" s="176" t="s">
        <v>195</v>
      </c>
      <c r="F39" s="176" t="s">
        <v>196</v>
      </c>
      <c r="G39" s="14"/>
      <c r="J39" s="170" t="s">
        <v>161</v>
      </c>
      <c r="K39" s="171" t="n">
        <v>0.094</v>
      </c>
      <c r="L39" s="172" t="n">
        <v>1692</v>
      </c>
      <c r="M39" s="114" t="s">
        <v>193</v>
      </c>
      <c r="N39" s="173" t="n">
        <v>3.11471232719489</v>
      </c>
    </row>
    <row r="40" customFormat="false" ht="12.75" hidden="false" customHeight="false" outlineLevel="0" collapsed="false">
      <c r="A40" s="14"/>
      <c r="B40" s="14"/>
      <c r="C40" s="176" t="s">
        <v>197</v>
      </c>
      <c r="D40" s="176" t="n">
        <v>1.5</v>
      </c>
      <c r="E40" s="176" t="n">
        <v>0.9</v>
      </c>
      <c r="F40" s="176" t="n">
        <v>0.45</v>
      </c>
      <c r="G40" s="14"/>
      <c r="J40" s="170" t="s">
        <v>162</v>
      </c>
      <c r="K40" s="171" t="n">
        <v>0.1</v>
      </c>
      <c r="L40" s="172" t="n">
        <v>2394</v>
      </c>
      <c r="M40" s="114" t="s">
        <v>193</v>
      </c>
      <c r="N40" s="173" t="n">
        <v>4.68828360702717</v>
      </c>
    </row>
    <row r="41" customFormat="false" ht="12.75" hidden="false" customHeight="false" outlineLevel="0" collapsed="false">
      <c r="A41" s="14"/>
      <c r="B41" s="14"/>
      <c r="C41" s="176" t="s">
        <v>170</v>
      </c>
      <c r="D41" s="176" t="n">
        <v>4.9</v>
      </c>
      <c r="E41" s="176" t="n">
        <v>0.7</v>
      </c>
      <c r="F41" s="176" t="n">
        <v>0.45</v>
      </c>
      <c r="G41" s="14"/>
      <c r="J41" s="170" t="s">
        <v>163</v>
      </c>
      <c r="K41" s="171" t="n">
        <v>0.05</v>
      </c>
      <c r="L41" s="177" t="n">
        <v>1048</v>
      </c>
      <c r="M41" s="114" t="s">
        <v>193</v>
      </c>
      <c r="N41" s="173" t="n">
        <v>1.02617402259074</v>
      </c>
    </row>
    <row r="42" customFormat="false" ht="12.75" hidden="false" customHeight="false" outlineLevel="0" collapsed="false">
      <c r="J42" s="170" t="s">
        <v>164</v>
      </c>
      <c r="K42" s="171" t="n">
        <v>0.095</v>
      </c>
      <c r="L42" s="177" t="n">
        <v>498</v>
      </c>
      <c r="M42" s="114" t="s">
        <v>193</v>
      </c>
      <c r="N42" s="173" t="n">
        <v>0.926494141388703</v>
      </c>
    </row>
    <row r="43" customFormat="false" ht="12.75" hidden="false" customHeight="false" outlineLevel="0" collapsed="false">
      <c r="J43" s="170" t="s">
        <v>165</v>
      </c>
      <c r="K43" s="171" t="n">
        <v>0.13</v>
      </c>
      <c r="L43" s="177" t="n">
        <v>1928</v>
      </c>
      <c r="M43" s="114" t="s">
        <v>193</v>
      </c>
      <c r="N43" s="173" t="n">
        <v>4.90840185156763</v>
      </c>
    </row>
    <row r="44" customFormat="false" ht="12.75" hidden="false" customHeight="false" outlineLevel="0" collapsed="false">
      <c r="J44" s="178" t="s">
        <v>33</v>
      </c>
      <c r="K44" s="179" t="n">
        <f aca="false">SUM(K31:K43)</f>
        <v>3.669</v>
      </c>
      <c r="L44" s="180" t="n">
        <f aca="false">SUM(L31:L43)</f>
        <v>54316</v>
      </c>
      <c r="M44" s="181"/>
      <c r="N44" s="182" t="n">
        <f aca="false">SUM(N31:N43)</f>
        <v>450.590560674949</v>
      </c>
    </row>
    <row r="48" customFormat="false" ht="12.75" hidden="false" customHeight="false" outlineLevel="0" collapsed="false">
      <c r="A48" s="144"/>
      <c r="B48" s="42"/>
      <c r="C48" s="42"/>
    </row>
    <row r="49" customFormat="false" ht="12.75" hidden="false" customHeight="false" outlineLevel="0" collapsed="false">
      <c r="A49" s="144"/>
      <c r="B49" s="42"/>
      <c r="C49" s="42"/>
    </row>
    <row r="50" customFormat="false" ht="12.75" hidden="false" customHeight="false" outlineLevel="0" collapsed="false">
      <c r="A50" s="183"/>
      <c r="B50" s="42"/>
      <c r="C50" s="42"/>
    </row>
    <row r="51" customFormat="false" ht="12.75" hidden="false" customHeight="false" outlineLevel="0" collapsed="false">
      <c r="A51" s="42"/>
      <c r="B51" s="42"/>
      <c r="C51" s="42"/>
    </row>
    <row r="52" customFormat="false" ht="12.75" hidden="false" customHeight="false" outlineLevel="0" collapsed="false">
      <c r="A52" s="148"/>
      <c r="B52" s="42"/>
      <c r="C52" s="42"/>
    </row>
    <row r="53" customFormat="false" ht="12.75" hidden="false" customHeight="false" outlineLevel="0" collapsed="false">
      <c r="A53" s="42"/>
      <c r="B53" s="140"/>
      <c r="C53" s="42"/>
    </row>
    <row r="54" customFormat="false" ht="12.75" hidden="false" customHeight="false" outlineLevel="0" collapsed="false">
      <c r="A54" s="42"/>
      <c r="B54" s="140"/>
      <c r="C54" s="42"/>
    </row>
    <row r="55" customFormat="false" ht="12.75" hidden="false" customHeight="false" outlineLevel="0" collapsed="false">
      <c r="A55" s="141"/>
      <c r="B55" s="143"/>
      <c r="C55" s="42"/>
    </row>
    <row r="56" customFormat="false" ht="12.75" hidden="false" customHeight="false" outlineLevel="0" collapsed="false">
      <c r="A56" s="42"/>
      <c r="B56" s="145"/>
      <c r="C56" s="42"/>
    </row>
    <row r="57" customFormat="false" ht="27" hidden="false" customHeight="true" outlineLevel="0" collapsed="false">
      <c r="A57" s="184"/>
      <c r="B57" s="184"/>
      <c r="C57" s="42"/>
    </row>
    <row r="58" customFormat="false" ht="12.75" hidden="false" customHeight="false" outlineLevel="0" collapsed="false">
      <c r="A58" s="42"/>
      <c r="B58" s="145"/>
      <c r="C58" s="42"/>
    </row>
    <row r="59" customFormat="false" ht="12.75" hidden="false" customHeight="false" outlineLevel="0" collapsed="false">
      <c r="A59" s="141"/>
      <c r="B59" s="142"/>
      <c r="C59" s="42"/>
    </row>
    <row r="60" customFormat="false" ht="12.75" hidden="false" customHeight="false" outlineLevel="0" collapsed="false">
      <c r="A60" s="141"/>
      <c r="B60" s="143"/>
      <c r="C60" s="42"/>
    </row>
    <row r="61" customFormat="false" ht="12.75" hidden="false" customHeight="false" outlineLevel="0" collapsed="false">
      <c r="A61" s="141"/>
      <c r="B61" s="143"/>
      <c r="C61" s="42"/>
    </row>
    <row r="62" customFormat="false" ht="12.75" hidden="false" customHeight="false" outlineLevel="0" collapsed="false">
      <c r="A62" s="42"/>
      <c r="B62" s="145"/>
      <c r="C62" s="42"/>
    </row>
    <row r="63" customFormat="false" ht="12.75" hidden="false" customHeight="false" outlineLevel="0" collapsed="false">
      <c r="A63" s="185"/>
      <c r="B63" s="140"/>
      <c r="C63" s="42"/>
    </row>
    <row r="64" customFormat="false" ht="12.75" hidden="false" customHeight="false" outlineLevel="0" collapsed="false">
      <c r="A64" s="142"/>
      <c r="B64" s="142"/>
      <c r="C64" s="146"/>
    </row>
    <row r="65" customFormat="false" ht="12.75" hidden="false" customHeight="false" outlineLevel="0" collapsed="false">
      <c r="A65" s="42"/>
      <c r="B65" s="42"/>
      <c r="C65" s="42"/>
    </row>
    <row r="66" customFormat="false" ht="15.75" hidden="false" customHeight="false" outlineLevel="0" collapsed="false">
      <c r="A66" s="42"/>
      <c r="B66" s="145"/>
      <c r="C66" s="42"/>
      <c r="E66" s="186"/>
      <c r="F66" s="187"/>
      <c r="G66" s="187"/>
    </row>
    <row r="67" customFormat="false" ht="12.75" hidden="false" customHeight="true" outlineLevel="0" collapsed="false">
      <c r="A67" s="147"/>
      <c r="B67" s="147"/>
      <c r="C67" s="147"/>
      <c r="E67" s="188"/>
      <c r="F67" s="189"/>
      <c r="G67" s="189"/>
    </row>
    <row r="68" customFormat="false" ht="12.75" hidden="false" customHeight="false" outlineLevel="0" collapsed="false">
      <c r="A68" s="190"/>
      <c r="B68" s="42"/>
      <c r="C68" s="42"/>
      <c r="E68" s="188"/>
      <c r="F68" s="189"/>
      <c r="G68" s="189"/>
    </row>
    <row r="69" customFormat="false" ht="12.75" hidden="false" customHeight="false" outlineLevel="0" collapsed="false">
      <c r="A69" s="190"/>
      <c r="B69" s="140"/>
      <c r="C69" s="42"/>
      <c r="E69" s="188"/>
      <c r="F69" s="189"/>
      <c r="G69" s="189"/>
    </row>
    <row r="70" customFormat="false" ht="12.75" hidden="false" customHeight="false" outlineLevel="0" collapsed="false">
      <c r="A70" s="42"/>
      <c r="B70" s="140"/>
      <c r="C70" s="42"/>
      <c r="E70" s="188"/>
      <c r="F70" s="189"/>
      <c r="G70" s="189"/>
    </row>
    <row r="71" customFormat="false" ht="12.75" hidden="false" customHeight="false" outlineLevel="0" collapsed="false">
      <c r="A71" s="191"/>
      <c r="B71" s="42"/>
      <c r="C71" s="42"/>
      <c r="E71" s="192"/>
    </row>
    <row r="72" customFormat="false" ht="12.75" hidden="false" customHeight="false" outlineLevel="0" collapsed="false">
      <c r="A72" s="191"/>
      <c r="B72" s="42"/>
      <c r="C72" s="42"/>
    </row>
    <row r="73" customFormat="false" ht="12.75" hidden="false" customHeight="false" outlineLevel="0" collapsed="false">
      <c r="A73" s="42"/>
      <c r="B73" s="42"/>
      <c r="C73" s="42"/>
    </row>
    <row r="74" customFormat="false" ht="12.75" hidden="false" customHeight="false" outlineLevel="0" collapsed="false">
      <c r="A74" s="42"/>
      <c r="B74" s="42"/>
      <c r="C74" s="42"/>
    </row>
    <row r="75" customFormat="false" ht="12.75" hidden="false" customHeight="false" outlineLevel="0" collapsed="false">
      <c r="A75" s="142"/>
      <c r="B75" s="150"/>
      <c r="C75" s="42"/>
    </row>
    <row r="76" customFormat="false" ht="12.75" hidden="false" customHeight="false" outlineLevel="0" collapsed="false">
      <c r="A76" s="142"/>
      <c r="B76" s="140"/>
      <c r="C76" s="42"/>
    </row>
    <row r="77" customFormat="false" ht="12.75" hidden="false" customHeight="false" outlineLevel="0" collapsed="false">
      <c r="A77" s="142"/>
      <c r="B77" s="143"/>
      <c r="C77" s="42"/>
    </row>
    <row r="78" customFormat="false" ht="12.75" hidden="false" customHeight="false" outlineLevel="0" collapsed="false">
      <c r="A78" s="42"/>
      <c r="B78" s="140"/>
      <c r="C78" s="42"/>
    </row>
    <row r="79" customFormat="false" ht="12.75" hidden="false" customHeight="false" outlineLevel="0" collapsed="false">
      <c r="A79" s="193"/>
      <c r="B79" s="42"/>
      <c r="C79" s="42"/>
    </row>
    <row r="80" customFormat="false" ht="12.75" hidden="false" customHeight="false" outlineLevel="0" collapsed="false">
      <c r="A80" s="42"/>
      <c r="B80" s="42"/>
      <c r="C80" s="42"/>
    </row>
    <row r="81" customFormat="false" ht="12.75" hidden="false" customHeight="false" outlineLevel="0" collapsed="false">
      <c r="A81" s="42"/>
      <c r="B81" s="42"/>
      <c r="C81" s="42"/>
    </row>
    <row r="82" customFormat="false" ht="12.75" hidden="false" customHeight="false" outlineLevel="0" collapsed="false">
      <c r="A82" s="42"/>
      <c r="B82" s="42"/>
      <c r="C82" s="42"/>
    </row>
    <row r="83" customFormat="false" ht="12.75" hidden="false" customHeight="false" outlineLevel="0" collapsed="false">
      <c r="A83" s="42"/>
      <c r="B83" s="42"/>
      <c r="C83" s="42"/>
    </row>
    <row r="84" customFormat="false" ht="12.75" hidden="false" customHeight="false" outlineLevel="0" collapsed="false">
      <c r="A84" s="42"/>
      <c r="B84" s="42"/>
      <c r="C84" s="42"/>
    </row>
    <row r="85" customFormat="false" ht="12.75" hidden="false" customHeight="false" outlineLevel="0" collapsed="false">
      <c r="A85" s="42"/>
      <c r="B85" s="42"/>
      <c r="C85" s="42"/>
    </row>
    <row r="86" customFormat="false" ht="12.75" hidden="false" customHeight="false" outlineLevel="0" collapsed="false">
      <c r="A86" s="42"/>
      <c r="B86" s="42"/>
      <c r="C86" s="42"/>
    </row>
    <row r="87" customFormat="false" ht="12.75" hidden="false" customHeight="false" outlineLevel="0" collapsed="false">
      <c r="A87" s="42"/>
      <c r="B87" s="42"/>
      <c r="C87" s="42"/>
    </row>
    <row r="88" customFormat="false" ht="12.75" hidden="false" customHeight="false" outlineLevel="0" collapsed="false">
      <c r="A88" s="42"/>
      <c r="B88" s="42"/>
      <c r="C88" s="42"/>
    </row>
    <row r="89" customFormat="false" ht="12.75" hidden="false" customHeight="false" outlineLevel="0" collapsed="false">
      <c r="A89" s="42"/>
      <c r="B89" s="42"/>
      <c r="C89" s="42"/>
    </row>
    <row r="90" customFormat="false" ht="12.75" hidden="false" customHeight="false" outlineLevel="0" collapsed="false">
      <c r="A90" s="144"/>
      <c r="B90" s="42"/>
      <c r="C90" s="42"/>
    </row>
    <row r="91" customFormat="false" ht="12.75" hidden="false" customHeight="false" outlineLevel="0" collapsed="false">
      <c r="A91" s="42"/>
      <c r="B91" s="42"/>
      <c r="C91" s="42"/>
    </row>
    <row r="92" customFormat="false" ht="12.75" hidden="false" customHeight="false" outlineLevel="0" collapsed="false">
      <c r="A92" s="42"/>
      <c r="B92" s="42"/>
      <c r="C92" s="42"/>
    </row>
    <row r="93" customFormat="false" ht="25.5" hidden="false" customHeight="true" outlineLevel="0" collapsed="false">
      <c r="A93" s="150"/>
      <c r="B93" s="150"/>
      <c r="C93" s="150"/>
    </row>
    <row r="94" customFormat="false" ht="12.75" hidden="false" customHeight="false" outlineLevel="0" collapsed="false">
      <c r="A94" s="42"/>
      <c r="B94" s="42"/>
      <c r="C94" s="42"/>
    </row>
    <row r="95" customFormat="false" ht="12.75" hidden="false" customHeight="false" outlineLevel="0" collapsed="false">
      <c r="A95" s="42"/>
      <c r="B95" s="140"/>
      <c r="C95" s="42"/>
    </row>
    <row r="96" customFormat="false" ht="12.75" hidden="false" customHeight="false" outlineLevel="0" collapsed="false">
      <c r="A96" s="42"/>
      <c r="B96" s="140"/>
      <c r="C96" s="42"/>
    </row>
    <row r="97" customFormat="false" ht="12.75" hidden="false" customHeight="false" outlineLevel="0" collapsed="false">
      <c r="A97" s="42"/>
      <c r="B97" s="140"/>
      <c r="C97" s="42"/>
    </row>
    <row r="98" customFormat="false" ht="12.75" hidden="false" customHeight="false" outlineLevel="0" collapsed="false">
      <c r="A98" s="42"/>
      <c r="B98" s="42"/>
      <c r="C98" s="42"/>
    </row>
    <row r="99" customFormat="false" ht="12.75" hidden="false" customHeight="false" outlineLevel="0" collapsed="false">
      <c r="A99" s="42"/>
      <c r="B99" s="42"/>
      <c r="C99" s="42"/>
    </row>
    <row r="100" customFormat="false" ht="12.75" hidden="false" customHeight="false" outlineLevel="0" collapsed="false">
      <c r="A100" s="42"/>
      <c r="B100" s="42"/>
      <c r="C100" s="42"/>
    </row>
  </sheetData>
  <mergeCells count="7">
    <mergeCell ref="C4:L4"/>
    <mergeCell ref="B13:B14"/>
    <mergeCell ref="B15:B16"/>
    <mergeCell ref="B17:B18"/>
    <mergeCell ref="A57:B57"/>
    <mergeCell ref="A67:C67"/>
    <mergeCell ref="A93:C93"/>
  </mergeCells>
  <dataValidations count="3">
    <dataValidation allowBlank="true" errorStyle="stop" operator="between" showDropDown="false" showErrorMessage="true" showInputMessage="false" sqref="C9:O9" type="list">
      <formula1>$C$40:$C$41</formula1>
      <formula2>0</formula2>
    </dataValidation>
    <dataValidation allowBlank="true" errorStyle="stop" operator="between" showDropDown="false" showErrorMessage="true" showInputMessage="false" sqref="C16:O16 C18:O18" type="list">
      <formula1>$C$36:$C$37</formula1>
      <formula2>0</formula2>
    </dataValidation>
    <dataValidation allowBlank="true" errorStyle="stop" operator="between" showDropDown="false" showErrorMessage="true" showInputMessage="false" sqref="C14:O14" type="list">
      <formula1>$C$33:$C$34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Q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5.41"/>
    <col collapsed="false" customWidth="false" hidden="false" outlineLevel="0" max="26" min="3" style="1" width="9.14"/>
    <col collapsed="false" customWidth="true" hidden="false" outlineLevel="0" max="28" min="27" style="1" width="10.41"/>
    <col collapsed="false" customWidth="true" hidden="false" outlineLevel="0" max="29" min="29" style="1" width="9.56"/>
    <col collapsed="false" customWidth="true" hidden="false" outlineLevel="0" max="30" min="30" style="1" width="10.56"/>
    <col collapsed="false" customWidth="true" hidden="false" outlineLevel="0" max="32" min="31" style="1" width="10.85"/>
    <col collapsed="false" customWidth="true" hidden="false" outlineLevel="0" max="33" min="33" style="1" width="11.42"/>
    <col collapsed="false" customWidth="true" hidden="false" outlineLevel="0" max="34" min="34" style="1" width="11.7"/>
    <col collapsed="false" customWidth="true" hidden="false" outlineLevel="0" max="35" min="35" style="1" width="11.42"/>
    <col collapsed="false" customWidth="true" hidden="false" outlineLevel="0" max="36" min="36" style="1" width="12.42"/>
    <col collapsed="false" customWidth="false" hidden="false" outlineLevel="0" max="39" min="37" style="1" width="9.14"/>
    <col collapsed="false" customWidth="true" hidden="false" outlineLevel="0" max="40" min="40" style="1" width="13.41"/>
    <col collapsed="false" customWidth="false" hidden="false" outlineLevel="0" max="41" min="41" style="1" width="9.14"/>
    <col collapsed="false" customWidth="true" hidden="false" outlineLevel="0" max="42" min="42" style="1" width="11.85"/>
    <col collapsed="false" customWidth="false" hidden="false" outlineLevel="0" max="257" min="43" style="1" width="9.14"/>
  </cols>
  <sheetData>
    <row r="2" customFormat="false" ht="18.75" hidden="false" customHeight="false" outlineLevel="0" collapsed="false">
      <c r="A2" s="153" t="s">
        <v>12</v>
      </c>
    </row>
    <row r="3" customFormat="false" ht="23.25" hidden="false" customHeight="false" outlineLevel="0" collapsed="false">
      <c r="B3" s="154" t="s">
        <v>198</v>
      </c>
    </row>
    <row r="4" customFormat="false" ht="12.75" hidden="false" customHeight="true" outlineLevel="0" collapsed="false">
      <c r="C4" s="155" t="s">
        <v>151</v>
      </c>
      <c r="D4" s="155"/>
      <c r="E4" s="155"/>
      <c r="F4" s="155"/>
      <c r="G4" s="155"/>
      <c r="H4" s="155"/>
      <c r="I4" s="155"/>
      <c r="J4" s="155"/>
      <c r="K4" s="155"/>
      <c r="L4" s="155"/>
    </row>
    <row r="5" customFormat="false" ht="14.25" hidden="false" customHeight="false" outlineLevel="0" collapsed="false">
      <c r="A5" s="53" t="s">
        <v>152</v>
      </c>
      <c r="C5" s="194" t="s">
        <v>199</v>
      </c>
      <c r="D5" s="195" t="s">
        <v>200</v>
      </c>
      <c r="E5" s="194" t="s">
        <v>201</v>
      </c>
      <c r="F5" s="195" t="s">
        <v>202</v>
      </c>
      <c r="G5" s="195" t="s">
        <v>203</v>
      </c>
      <c r="H5" s="195" t="s">
        <v>204</v>
      </c>
      <c r="I5" s="195" t="s">
        <v>205</v>
      </c>
      <c r="J5" s="195" t="s">
        <v>206</v>
      </c>
      <c r="K5" s="195" t="s">
        <v>207</v>
      </c>
      <c r="L5" s="195" t="s">
        <v>208</v>
      </c>
      <c r="M5" s="195" t="s">
        <v>209</v>
      </c>
      <c r="N5" s="194" t="s">
        <v>210</v>
      </c>
      <c r="O5" s="194" t="s">
        <v>211</v>
      </c>
      <c r="P5" s="194" t="s">
        <v>212</v>
      </c>
      <c r="Q5" s="194" t="s">
        <v>213</v>
      </c>
      <c r="R5" s="194" t="s">
        <v>214</v>
      </c>
      <c r="S5" s="195" t="s">
        <v>215</v>
      </c>
      <c r="T5" s="195" t="s">
        <v>216</v>
      </c>
      <c r="U5" s="195" t="s">
        <v>217</v>
      </c>
      <c r="V5" s="194" t="s">
        <v>218</v>
      </c>
      <c r="W5" s="194" t="s">
        <v>219</v>
      </c>
      <c r="X5" s="194" t="s">
        <v>220</v>
      </c>
      <c r="Y5" s="194" t="s">
        <v>221</v>
      </c>
      <c r="Z5" s="195" t="s">
        <v>222</v>
      </c>
      <c r="AA5" s="195" t="s">
        <v>223</v>
      </c>
      <c r="AB5" s="195" t="s">
        <v>224</v>
      </c>
      <c r="AC5" s="194" t="s">
        <v>225</v>
      </c>
      <c r="AD5" s="194" t="s">
        <v>226</v>
      </c>
      <c r="AE5" s="194" t="s">
        <v>227</v>
      </c>
      <c r="AF5" s="194" t="s">
        <v>228</v>
      </c>
      <c r="AG5" s="194" t="s">
        <v>229</v>
      </c>
      <c r="AH5" s="194" t="s">
        <v>230</v>
      </c>
      <c r="AI5" s="194" t="s">
        <v>231</v>
      </c>
      <c r="AJ5" s="194" t="s">
        <v>232</v>
      </c>
    </row>
    <row r="6" customFormat="false" ht="12.75" hidden="false" customHeight="false" outlineLevel="0" collapsed="false">
      <c r="B6" s="53" t="s">
        <v>166</v>
      </c>
      <c r="C6" s="156" t="n">
        <f aca="false">C7*0.6214</f>
        <v>0.751894</v>
      </c>
      <c r="D6" s="156" t="n">
        <f aca="false">D7*0.6214</f>
        <v>0.546832</v>
      </c>
      <c r="E6" s="157" t="n">
        <f aca="false">E7*0.6214</f>
        <v>2.411032</v>
      </c>
      <c r="F6" s="156" t="n">
        <f aca="false">F7*0.6214</f>
        <v>0.366626</v>
      </c>
      <c r="G6" s="156" t="n">
        <f aca="false">G7*0.6214</f>
        <v>0.534404</v>
      </c>
      <c r="H6" s="156" t="n">
        <f aca="false">H7*0.6214</f>
        <v>0.90103</v>
      </c>
      <c r="I6" s="156" t="n">
        <f aca="false">I7*0.6214</f>
        <v>0.77675</v>
      </c>
      <c r="J6" s="156" t="n">
        <f aca="false">J7*0.6214</f>
        <v>0.18642</v>
      </c>
      <c r="K6" s="156" t="n">
        <f aca="false">K7*0.6214</f>
        <v>0.764322</v>
      </c>
      <c r="L6" s="156" t="n">
        <f aca="false">L7*0.6214</f>
        <v>1.062594</v>
      </c>
      <c r="O6" s="11"/>
      <c r="P6" s="11"/>
      <c r="Q6" s="11"/>
      <c r="R6" s="11"/>
      <c r="V6" s="11"/>
      <c r="W6" s="11"/>
      <c r="X6" s="11"/>
      <c r="Y6" s="11"/>
      <c r="AC6" s="11"/>
      <c r="AD6" s="11"/>
      <c r="AE6" s="11"/>
      <c r="AF6" s="11"/>
      <c r="AG6" s="11"/>
      <c r="AH6" s="11"/>
      <c r="AI6" s="11"/>
      <c r="AJ6" s="11"/>
    </row>
    <row r="7" customFormat="false" ht="38.25" hidden="false" customHeight="false" outlineLevel="0" collapsed="false">
      <c r="B7" s="53" t="s">
        <v>167</v>
      </c>
      <c r="C7" s="59" t="n">
        <v>1.21</v>
      </c>
      <c r="D7" s="59" t="n">
        <v>0.88</v>
      </c>
      <c r="E7" s="21" t="n">
        <v>3.88</v>
      </c>
      <c r="F7" s="59" t="n">
        <v>0.59</v>
      </c>
      <c r="G7" s="59" t="n">
        <v>0.86</v>
      </c>
      <c r="H7" s="59" t="n">
        <v>1.45</v>
      </c>
      <c r="I7" s="59" t="n">
        <v>1.25</v>
      </c>
      <c r="J7" s="59" t="n">
        <v>0.3</v>
      </c>
      <c r="K7" s="59" t="n">
        <v>1.23</v>
      </c>
      <c r="L7" s="59" t="n">
        <v>1.71</v>
      </c>
      <c r="M7" s="59" t="n">
        <v>2.14</v>
      </c>
      <c r="N7" s="59" t="n">
        <v>1.9</v>
      </c>
      <c r="O7" s="21" t="n">
        <v>0.59</v>
      </c>
      <c r="P7" s="21" t="n">
        <v>0.59</v>
      </c>
      <c r="Q7" s="21" t="n">
        <v>0.79</v>
      </c>
      <c r="R7" s="21" t="n">
        <v>0.79</v>
      </c>
      <c r="S7" s="59" t="n">
        <v>0.55</v>
      </c>
      <c r="T7" s="59" t="n">
        <v>4.03</v>
      </c>
      <c r="U7" s="59" t="n">
        <v>0.39</v>
      </c>
      <c r="V7" s="21" t="n">
        <v>0.45</v>
      </c>
      <c r="W7" s="21" t="n">
        <v>4.7</v>
      </c>
      <c r="X7" s="21" t="n">
        <v>0.45</v>
      </c>
      <c r="Y7" s="21" t="n">
        <v>0.4</v>
      </c>
      <c r="Z7" s="59" t="n">
        <v>1.07</v>
      </c>
      <c r="AA7" s="59" t="n">
        <v>0.49</v>
      </c>
      <c r="AB7" s="59" t="n">
        <v>0.45</v>
      </c>
      <c r="AC7" s="21" t="n">
        <v>2.99</v>
      </c>
      <c r="AD7" s="21" t="n">
        <v>2.32</v>
      </c>
      <c r="AE7" s="21" t="n">
        <v>2.32</v>
      </c>
      <c r="AF7" s="21" t="n">
        <v>1.32</v>
      </c>
      <c r="AG7" s="21" t="n">
        <v>1.32</v>
      </c>
      <c r="AH7" s="21" t="n">
        <v>3.81</v>
      </c>
      <c r="AI7" s="21" t="n">
        <v>0.3</v>
      </c>
      <c r="AJ7" s="21" t="n">
        <v>0.3</v>
      </c>
      <c r="AM7" s="4" t="s">
        <v>151</v>
      </c>
      <c r="AN7" s="4" t="s">
        <v>186</v>
      </c>
      <c r="AO7" s="4" t="s">
        <v>187</v>
      </c>
      <c r="AP7" s="4" t="s">
        <v>188</v>
      </c>
      <c r="AQ7" s="4" t="s">
        <v>189</v>
      </c>
    </row>
    <row r="8" customFormat="false" ht="12.75" hidden="false" customHeight="false" outlineLevel="0" collapsed="false">
      <c r="A8" s="158"/>
      <c r="B8" s="53" t="s">
        <v>233</v>
      </c>
      <c r="C8" s="159" t="n">
        <f aca="false">C27*12</f>
        <v>60000</v>
      </c>
      <c r="D8" s="159" t="n">
        <f aca="false">D27*12</f>
        <v>95760</v>
      </c>
      <c r="E8" s="160" t="n">
        <f aca="false">E27*12</f>
        <v>441600</v>
      </c>
      <c r="F8" s="159" t="n">
        <f aca="false">F27*12</f>
        <v>292800</v>
      </c>
      <c r="G8" s="159" t="n">
        <f aca="false">G27*12</f>
        <v>283200</v>
      </c>
      <c r="H8" s="159" t="n">
        <f aca="false">H27*12</f>
        <v>141600</v>
      </c>
      <c r="I8" s="159" t="n">
        <f aca="false">I27*12</f>
        <v>141600</v>
      </c>
      <c r="J8" s="159" t="n">
        <f aca="false">J27*12</f>
        <v>141600</v>
      </c>
      <c r="K8" s="159" t="n">
        <f aca="false">K27*12</f>
        <v>234960</v>
      </c>
      <c r="L8" s="159" t="n">
        <f aca="false">L27*12</f>
        <v>234960</v>
      </c>
      <c r="M8" s="159" t="n">
        <f aca="false">M27*12</f>
        <v>441600</v>
      </c>
      <c r="N8" s="159" t="n">
        <f aca="false">N27*12</f>
        <v>441600</v>
      </c>
      <c r="O8" s="160" t="n">
        <f aca="false">O27*12</f>
        <v>170400</v>
      </c>
      <c r="P8" s="160" t="n">
        <f aca="false">P27*12</f>
        <v>193440</v>
      </c>
      <c r="Q8" s="160" t="n">
        <f aca="false">Q27*12</f>
        <v>170400</v>
      </c>
      <c r="R8" s="160" t="n">
        <f aca="false">R27*12</f>
        <v>193440</v>
      </c>
      <c r="S8" s="159" t="n">
        <f aca="false">S27*12</f>
        <v>76800</v>
      </c>
      <c r="T8" s="159" t="n">
        <f aca="false">T27*12</f>
        <v>170400</v>
      </c>
      <c r="U8" s="159" t="n">
        <f aca="false">U27*12</f>
        <v>170400</v>
      </c>
      <c r="V8" s="160" t="n">
        <f aca="false">V27*12</f>
        <v>194400</v>
      </c>
      <c r="W8" s="160" t="n">
        <f aca="false">W27*12</f>
        <v>194400</v>
      </c>
      <c r="X8" s="160" t="n">
        <f aca="false">X27*12</f>
        <v>194400</v>
      </c>
      <c r="Y8" s="160" t="n">
        <f aca="false">Y27*12</f>
        <v>247200</v>
      </c>
      <c r="Z8" s="159" t="n">
        <f aca="false">Z27*12</f>
        <v>170400</v>
      </c>
      <c r="AA8" s="159" t="n">
        <f aca="false">AA27*12</f>
        <v>112800</v>
      </c>
      <c r="AB8" s="159" t="n">
        <f aca="false">AB27*12</f>
        <v>48000</v>
      </c>
      <c r="AC8" s="160" t="n">
        <f aca="false">AC27*12</f>
        <v>194400</v>
      </c>
      <c r="AD8" s="160" t="n">
        <f aca="false">AD27*12</f>
        <v>170400</v>
      </c>
      <c r="AE8" s="160" t="n">
        <f aca="false">AE27*12</f>
        <v>271200</v>
      </c>
      <c r="AF8" s="160" t="n">
        <f aca="false">AF27*12</f>
        <v>116640</v>
      </c>
      <c r="AG8" s="160" t="n">
        <f aca="false">AG27*12</f>
        <v>77760</v>
      </c>
      <c r="AH8" s="160" t="n">
        <f aca="false">AH27*12</f>
        <v>194400</v>
      </c>
      <c r="AI8" s="160" t="n">
        <f aca="false">AI27*12</f>
        <v>170400</v>
      </c>
      <c r="AJ8" s="160" t="n">
        <f aca="false">AJ27*12</f>
        <v>271200</v>
      </c>
      <c r="AM8" s="196" t="s">
        <v>199</v>
      </c>
      <c r="AN8" s="196" t="n">
        <v>1.21</v>
      </c>
      <c r="AO8" s="27" t="n">
        <v>5000</v>
      </c>
      <c r="AP8" s="116" t="s">
        <v>234</v>
      </c>
      <c r="AQ8" s="61" t="n">
        <f aca="false">C25</f>
        <v>8.81668158956349</v>
      </c>
    </row>
    <row r="9" customFormat="false" ht="12.75" hidden="false" customHeight="false" outlineLevel="0" collapsed="false">
      <c r="A9" s="158"/>
      <c r="B9" s="53" t="s">
        <v>169</v>
      </c>
      <c r="C9" s="159" t="s">
        <v>170</v>
      </c>
      <c r="D9" s="159" t="s">
        <v>170</v>
      </c>
      <c r="E9" s="160" t="s">
        <v>170</v>
      </c>
      <c r="F9" s="159" t="s">
        <v>170</v>
      </c>
      <c r="G9" s="159" t="s">
        <v>170</v>
      </c>
      <c r="H9" s="159" t="s">
        <v>170</v>
      </c>
      <c r="I9" s="159" t="s">
        <v>170</v>
      </c>
      <c r="J9" s="159" t="s">
        <v>170</v>
      </c>
      <c r="K9" s="159" t="s">
        <v>170</v>
      </c>
      <c r="L9" s="159" t="s">
        <v>170</v>
      </c>
      <c r="M9" s="159" t="s">
        <v>170</v>
      </c>
      <c r="N9" s="159" t="s">
        <v>170</v>
      </c>
      <c r="O9" s="160" t="s">
        <v>170</v>
      </c>
      <c r="P9" s="160" t="s">
        <v>170</v>
      </c>
      <c r="Q9" s="160" t="s">
        <v>170</v>
      </c>
      <c r="R9" s="160" t="s">
        <v>170</v>
      </c>
      <c r="S9" s="159" t="s">
        <v>170</v>
      </c>
      <c r="T9" s="159" t="s">
        <v>170</v>
      </c>
      <c r="U9" s="159" t="s">
        <v>170</v>
      </c>
      <c r="V9" s="160" t="s">
        <v>170</v>
      </c>
      <c r="W9" s="160" t="s">
        <v>170</v>
      </c>
      <c r="X9" s="160" t="s">
        <v>170</v>
      </c>
      <c r="Y9" s="160" t="s">
        <v>170</v>
      </c>
      <c r="Z9" s="159" t="s">
        <v>170</v>
      </c>
      <c r="AA9" s="159" t="s">
        <v>170</v>
      </c>
      <c r="AB9" s="159" t="s">
        <v>170</v>
      </c>
      <c r="AC9" s="160" t="s">
        <v>170</v>
      </c>
      <c r="AD9" s="160" t="s">
        <v>170</v>
      </c>
      <c r="AE9" s="160" t="s">
        <v>170</v>
      </c>
      <c r="AF9" s="160" t="s">
        <v>170</v>
      </c>
      <c r="AG9" s="160" t="s">
        <v>170</v>
      </c>
      <c r="AH9" s="160" t="s">
        <v>170</v>
      </c>
      <c r="AI9" s="160" t="s">
        <v>170</v>
      </c>
      <c r="AJ9" s="160" t="s">
        <v>170</v>
      </c>
      <c r="AM9" s="196" t="s">
        <v>200</v>
      </c>
      <c r="AN9" s="196" t="n">
        <v>0.88</v>
      </c>
      <c r="AO9" s="27" t="n">
        <v>7980</v>
      </c>
      <c r="AP9" s="116" t="s">
        <v>235</v>
      </c>
      <c r="AQ9" s="61" t="n">
        <f aca="false">D25</f>
        <v>6.51772577700962</v>
      </c>
    </row>
    <row r="10" customFormat="false" ht="12.75" hidden="false" customHeight="false" outlineLevel="0" collapsed="false">
      <c r="B10" s="53" t="s">
        <v>171</v>
      </c>
      <c r="C10" s="59" t="n">
        <v>0.082</v>
      </c>
      <c r="D10" s="59" t="n">
        <v>0.082</v>
      </c>
      <c r="E10" s="21" t="n">
        <v>0.082</v>
      </c>
      <c r="F10" s="59" t="n">
        <v>0.082</v>
      </c>
      <c r="G10" s="59" t="n">
        <v>0.082</v>
      </c>
      <c r="H10" s="59" t="n">
        <v>0.082</v>
      </c>
      <c r="I10" s="59" t="n">
        <v>0.082</v>
      </c>
      <c r="J10" s="59" t="n">
        <v>0.082</v>
      </c>
      <c r="K10" s="59" t="n">
        <v>0.082</v>
      </c>
      <c r="L10" s="59" t="n">
        <v>0.082</v>
      </c>
      <c r="M10" s="59" t="n">
        <v>0.082</v>
      </c>
      <c r="N10" s="59" t="n">
        <v>0.082</v>
      </c>
      <c r="O10" s="21" t="n">
        <v>0.082</v>
      </c>
      <c r="P10" s="21" t="n">
        <v>0.082</v>
      </c>
      <c r="Q10" s="21" t="n">
        <v>0.082</v>
      </c>
      <c r="R10" s="21" t="n">
        <v>0.082</v>
      </c>
      <c r="S10" s="59" t="n">
        <v>0.082</v>
      </c>
      <c r="T10" s="59" t="n">
        <v>0.082</v>
      </c>
      <c r="U10" s="59" t="n">
        <v>0.082</v>
      </c>
      <c r="V10" s="21" t="n">
        <v>0.082</v>
      </c>
      <c r="W10" s="21" t="n">
        <v>0.082</v>
      </c>
      <c r="X10" s="21" t="n">
        <v>0.082</v>
      </c>
      <c r="Y10" s="21" t="n">
        <v>0.082</v>
      </c>
      <c r="Z10" s="59" t="n">
        <v>0.082</v>
      </c>
      <c r="AA10" s="59" t="n">
        <v>0.082</v>
      </c>
      <c r="AB10" s="59" t="n">
        <v>0.082</v>
      </c>
      <c r="AC10" s="21" t="n">
        <v>0.082</v>
      </c>
      <c r="AD10" s="21" t="n">
        <v>0.082</v>
      </c>
      <c r="AE10" s="21" t="n">
        <v>0.082</v>
      </c>
      <c r="AF10" s="21" t="n">
        <v>0.082</v>
      </c>
      <c r="AG10" s="21" t="n">
        <v>0.082</v>
      </c>
      <c r="AH10" s="21" t="n">
        <v>0.082</v>
      </c>
      <c r="AI10" s="21" t="n">
        <v>0.082</v>
      </c>
      <c r="AJ10" s="21" t="n">
        <v>0.082</v>
      </c>
      <c r="AM10" s="196" t="s">
        <v>201</v>
      </c>
      <c r="AN10" s="196" t="n">
        <v>3.88</v>
      </c>
      <c r="AO10" s="27" t="n">
        <v>36800</v>
      </c>
      <c r="AP10" s="116" t="s">
        <v>235</v>
      </c>
      <c r="AQ10" s="61" t="n">
        <f aca="false">E25</f>
        <v>132.522635757653</v>
      </c>
    </row>
    <row r="11" customFormat="false" ht="12.75" hidden="false" customHeight="false" outlineLevel="0" collapsed="false">
      <c r="B11" s="22" t="s">
        <v>172</v>
      </c>
      <c r="C11" s="21" t="n">
        <v>0.65</v>
      </c>
      <c r="D11" s="21" t="n">
        <v>0.65</v>
      </c>
      <c r="E11" s="21" t="n">
        <v>0.65</v>
      </c>
      <c r="F11" s="21" t="n">
        <v>0.65</v>
      </c>
      <c r="G11" s="21" t="n">
        <v>0.65</v>
      </c>
      <c r="H11" s="21" t="n">
        <v>0.65</v>
      </c>
      <c r="I11" s="21" t="n">
        <v>0.65</v>
      </c>
      <c r="J11" s="21" t="n">
        <v>0.65</v>
      </c>
      <c r="K11" s="21" t="n">
        <v>0.65</v>
      </c>
      <c r="L11" s="21" t="n">
        <v>0.65</v>
      </c>
      <c r="M11" s="21" t="n">
        <v>0.65</v>
      </c>
      <c r="N11" s="21" t="n">
        <v>0.65</v>
      </c>
      <c r="O11" s="21" t="n">
        <v>0.65</v>
      </c>
      <c r="P11" s="21" t="n">
        <v>0.65</v>
      </c>
      <c r="Q11" s="21" t="n">
        <v>0.65</v>
      </c>
      <c r="R11" s="21" t="n">
        <v>0.65</v>
      </c>
      <c r="S11" s="21" t="n">
        <v>0.65</v>
      </c>
      <c r="T11" s="21" t="n">
        <v>0.65</v>
      </c>
      <c r="U11" s="21" t="n">
        <v>0.65</v>
      </c>
      <c r="V11" s="21" t="n">
        <v>0.65</v>
      </c>
      <c r="W11" s="21" t="n">
        <v>0.65</v>
      </c>
      <c r="X11" s="21" t="n">
        <v>0.65</v>
      </c>
      <c r="Y11" s="21" t="n">
        <v>0.65</v>
      </c>
      <c r="Z11" s="21" t="n">
        <v>0.65</v>
      </c>
      <c r="AA11" s="21" t="n">
        <v>0.65</v>
      </c>
      <c r="AB11" s="21" t="n">
        <v>0.65</v>
      </c>
      <c r="AC11" s="21" t="n">
        <v>0.65</v>
      </c>
      <c r="AD11" s="21" t="n">
        <v>0.65</v>
      </c>
      <c r="AE11" s="21" t="n">
        <v>0.65</v>
      </c>
      <c r="AF11" s="21" t="n">
        <v>0.65</v>
      </c>
      <c r="AG11" s="21" t="n">
        <v>0.65</v>
      </c>
      <c r="AH11" s="21" t="n">
        <v>0.65</v>
      </c>
      <c r="AI11" s="21" t="n">
        <v>0.65</v>
      </c>
      <c r="AJ11" s="21" t="n">
        <v>0.65</v>
      </c>
      <c r="AM11" s="196" t="s">
        <v>202</v>
      </c>
      <c r="AN11" s="196" t="n">
        <v>0.59</v>
      </c>
      <c r="AO11" s="27" t="n">
        <v>24400</v>
      </c>
      <c r="AP11" s="116" t="s">
        <v>235</v>
      </c>
      <c r="AQ11" s="61" t="n">
        <f aca="false">F25</f>
        <v>13.3614120935621</v>
      </c>
    </row>
    <row r="12" customFormat="false" ht="12.75" hidden="false" customHeight="false" outlineLevel="0" collapsed="false">
      <c r="B12" s="22" t="s">
        <v>173</v>
      </c>
      <c r="C12" s="21" t="n">
        <v>1.5</v>
      </c>
      <c r="D12" s="21" t="n">
        <v>1.5</v>
      </c>
      <c r="E12" s="21" t="n">
        <v>1.5</v>
      </c>
      <c r="F12" s="21" t="n">
        <v>1.5</v>
      </c>
      <c r="G12" s="21" t="n">
        <v>1.5</v>
      </c>
      <c r="H12" s="21" t="n">
        <v>1.5</v>
      </c>
      <c r="I12" s="21" t="n">
        <v>1.5</v>
      </c>
      <c r="J12" s="21" t="n">
        <v>1.5</v>
      </c>
      <c r="K12" s="21" t="n">
        <v>1.5</v>
      </c>
      <c r="L12" s="21" t="n">
        <v>1.5</v>
      </c>
      <c r="M12" s="21" t="n">
        <v>1.5</v>
      </c>
      <c r="N12" s="21" t="n">
        <v>1.5</v>
      </c>
      <c r="O12" s="21" t="n">
        <v>1.5</v>
      </c>
      <c r="P12" s="21" t="n">
        <v>1.5</v>
      </c>
      <c r="Q12" s="21" t="n">
        <v>1.5</v>
      </c>
      <c r="R12" s="21" t="n">
        <v>1.5</v>
      </c>
      <c r="S12" s="21" t="n">
        <v>1.5</v>
      </c>
      <c r="T12" s="21" t="n">
        <v>1.5</v>
      </c>
      <c r="U12" s="21" t="n">
        <v>1.5</v>
      </c>
      <c r="V12" s="21" t="n">
        <v>1.5</v>
      </c>
      <c r="W12" s="21" t="n">
        <v>1.5</v>
      </c>
      <c r="X12" s="21" t="n">
        <v>1.5</v>
      </c>
      <c r="Y12" s="21" t="n">
        <v>1.5</v>
      </c>
      <c r="Z12" s="21" t="n">
        <v>1.5</v>
      </c>
      <c r="AA12" s="21" t="n">
        <v>1.5</v>
      </c>
      <c r="AB12" s="21" t="n">
        <v>1.5</v>
      </c>
      <c r="AC12" s="21" t="n">
        <v>1.5</v>
      </c>
      <c r="AD12" s="21" t="n">
        <v>1.5</v>
      </c>
      <c r="AE12" s="21" t="n">
        <v>1.5</v>
      </c>
      <c r="AF12" s="21" t="n">
        <v>1.5</v>
      </c>
      <c r="AG12" s="21" t="n">
        <v>1.5</v>
      </c>
      <c r="AH12" s="21" t="n">
        <v>1.5</v>
      </c>
      <c r="AI12" s="21" t="n">
        <v>1.5</v>
      </c>
      <c r="AJ12" s="21" t="n">
        <v>1.5</v>
      </c>
      <c r="AM12" s="196" t="s">
        <v>203</v>
      </c>
      <c r="AN12" s="196" t="n">
        <v>0.86</v>
      </c>
      <c r="AO12" s="27" t="n">
        <v>23600</v>
      </c>
      <c r="AP12" s="116" t="s">
        <v>235</v>
      </c>
      <c r="AQ12" s="61" t="n">
        <f aca="false">G25</f>
        <v>18.8374006564974</v>
      </c>
    </row>
    <row r="13" customFormat="false" ht="12.75" hidden="false" customHeight="false" outlineLevel="0" collapsed="false">
      <c r="B13" s="161" t="s">
        <v>236</v>
      </c>
      <c r="C13" s="197" t="n">
        <f aca="false">VLOOKUP(C14,$C$34:$D$36,2,0)</f>
        <v>0.4</v>
      </c>
      <c r="D13" s="197" t="n">
        <f aca="false">VLOOKUP(D14,$C$34:$D$36,2,0)</f>
        <v>0.2</v>
      </c>
      <c r="E13" s="197" t="n">
        <f aca="false">VLOOKUP(E14,$C$34:$D$36,2,0)</f>
        <v>0.2</v>
      </c>
      <c r="F13" s="197" t="n">
        <f aca="false">VLOOKUP(F14,$C$34:$D$36,2,0)</f>
        <v>0.2</v>
      </c>
      <c r="G13" s="197" t="n">
        <f aca="false">VLOOKUP(G14,$C$34:$D$36,2,0)</f>
        <v>0.2</v>
      </c>
      <c r="H13" s="197" t="n">
        <f aca="false">VLOOKUP(H14,$C$34:$D$36,2,0)</f>
        <v>0.4</v>
      </c>
      <c r="I13" s="197" t="n">
        <f aca="false">VLOOKUP(I14,$C$34:$D$36,2,0)</f>
        <v>0.4</v>
      </c>
      <c r="J13" s="197" t="n">
        <f aca="false">VLOOKUP(J14,$C$34:$D$36,2,0)</f>
        <v>0.4</v>
      </c>
      <c r="K13" s="197" t="n">
        <f aca="false">VLOOKUP(K14,$C$34:$D$36,2,0)</f>
        <v>0.2</v>
      </c>
      <c r="L13" s="197" t="n">
        <f aca="false">VLOOKUP(L14,$C$34:$D$36,2,0)</f>
        <v>0.2</v>
      </c>
      <c r="M13" s="197" t="n">
        <f aca="false">VLOOKUP(M14,$C$34:$D$36,2,0)</f>
        <v>0.2</v>
      </c>
      <c r="N13" s="197" t="n">
        <f aca="false">VLOOKUP(N14,$C$34:$D$36,2,0)</f>
        <v>0.1</v>
      </c>
      <c r="O13" s="197" t="n">
        <f aca="false">VLOOKUP(O14,$C$34:$D$36,2,0)</f>
        <v>0.2</v>
      </c>
      <c r="P13" s="197" t="n">
        <f aca="false">VLOOKUP(P14,$C$34:$D$36,2,0)</f>
        <v>0.2</v>
      </c>
      <c r="Q13" s="197" t="n">
        <f aca="false">VLOOKUP(Q14,$C$34:$D$36,2,0)</f>
        <v>0.2</v>
      </c>
      <c r="R13" s="197" t="n">
        <f aca="false">VLOOKUP(R14,$C$34:$D$36,2,0)</f>
        <v>0.2</v>
      </c>
      <c r="S13" s="197" t="n">
        <f aca="false">VLOOKUP(S14,$C$34:$D$36,2,0)</f>
        <v>0.4</v>
      </c>
      <c r="T13" s="197" t="n">
        <f aca="false">VLOOKUP(T14,$C$34:$D$36,2,0)</f>
        <v>0.2</v>
      </c>
      <c r="U13" s="197" t="n">
        <f aca="false">VLOOKUP(U14,$C$34:$D$36,2,0)</f>
        <v>0.4</v>
      </c>
      <c r="V13" s="197" t="n">
        <f aca="false">VLOOKUP(V14,$C$34:$D$36,2,0)</f>
        <v>0.2</v>
      </c>
      <c r="W13" s="197" t="n">
        <f aca="false">VLOOKUP(W14,$C$34:$D$36,2,0)</f>
        <v>0.2</v>
      </c>
      <c r="X13" s="197" t="n">
        <f aca="false">VLOOKUP(X14,$C$34:$D$36,2,0)</f>
        <v>0.2</v>
      </c>
      <c r="Y13" s="197" t="n">
        <f aca="false">VLOOKUP(Y14,$C$34:$D$36,2,0)</f>
        <v>0.2</v>
      </c>
      <c r="Z13" s="197" t="n">
        <f aca="false">VLOOKUP(Z14,$C$34:$D$36,2,0)</f>
        <v>0.2</v>
      </c>
      <c r="AA13" s="197" t="n">
        <f aca="false">VLOOKUP(AA14,$C$34:$D$36,2,0)</f>
        <v>0.4</v>
      </c>
      <c r="AB13" s="197" t="n">
        <f aca="false">VLOOKUP(AB14,$C$34:$D$36,2,0)</f>
        <v>0.4</v>
      </c>
      <c r="AC13" s="197" t="n">
        <f aca="false">VLOOKUP(AC14,$C$34:$D$36,2,0)</f>
        <v>0.1</v>
      </c>
      <c r="AD13" s="197" t="n">
        <f aca="false">VLOOKUP(AD14,$C$34:$D$36,2,0)</f>
        <v>0.1</v>
      </c>
      <c r="AE13" s="197" t="n">
        <f aca="false">VLOOKUP(AE14,$C$34:$D$36,2,0)</f>
        <v>0.1</v>
      </c>
      <c r="AF13" s="197" t="n">
        <f aca="false">VLOOKUP(AF14,$C$34:$D$36,2,0)</f>
        <v>0.1</v>
      </c>
      <c r="AG13" s="197" t="n">
        <f aca="false">VLOOKUP(AG14,$C$34:$D$36,2,0)</f>
        <v>0.1</v>
      </c>
      <c r="AH13" s="197" t="n">
        <f aca="false">VLOOKUP(AH14,$C$34:$D$36,2,0)</f>
        <v>0.1</v>
      </c>
      <c r="AI13" s="197" t="n">
        <f aca="false">VLOOKUP(AI14,$C$34:$D$36,2,0)</f>
        <v>0.1</v>
      </c>
      <c r="AJ13" s="197" t="n">
        <f aca="false">VLOOKUP(AJ14,$C$34:$D$36,2,0)</f>
        <v>0.1</v>
      </c>
      <c r="AM13" s="196" t="s">
        <v>204</v>
      </c>
      <c r="AN13" s="196" t="n">
        <v>1.45</v>
      </c>
      <c r="AO13" s="27" t="n">
        <v>11800</v>
      </c>
      <c r="AP13" s="116" t="s">
        <v>234</v>
      </c>
      <c r="AQ13" s="61" t="n">
        <f aca="false">H25</f>
        <v>24.9344499169308</v>
      </c>
    </row>
    <row r="14" customFormat="false" ht="12.75" hidden="false" customHeight="false" outlineLevel="0" collapsed="false">
      <c r="B14" s="161"/>
      <c r="C14" s="1" t="s">
        <v>234</v>
      </c>
      <c r="D14" s="1" t="s">
        <v>235</v>
      </c>
      <c r="E14" s="11" t="s">
        <v>235</v>
      </c>
      <c r="F14" s="1" t="s">
        <v>235</v>
      </c>
      <c r="G14" s="1" t="s">
        <v>235</v>
      </c>
      <c r="H14" s="1" t="s">
        <v>234</v>
      </c>
      <c r="I14" s="1" t="s">
        <v>234</v>
      </c>
      <c r="J14" s="1" t="s">
        <v>234</v>
      </c>
      <c r="K14" s="1" t="s">
        <v>235</v>
      </c>
      <c r="L14" s="1" t="s">
        <v>235</v>
      </c>
      <c r="M14" s="1" t="s">
        <v>235</v>
      </c>
      <c r="N14" s="1" t="s">
        <v>237</v>
      </c>
      <c r="O14" s="11" t="s">
        <v>235</v>
      </c>
      <c r="P14" s="11" t="s">
        <v>235</v>
      </c>
      <c r="Q14" s="11" t="s">
        <v>235</v>
      </c>
      <c r="R14" s="11" t="s">
        <v>235</v>
      </c>
      <c r="S14" s="1" t="s">
        <v>234</v>
      </c>
      <c r="T14" s="1" t="s">
        <v>235</v>
      </c>
      <c r="U14" s="1" t="s">
        <v>234</v>
      </c>
      <c r="V14" s="11" t="s">
        <v>235</v>
      </c>
      <c r="W14" s="11" t="s">
        <v>235</v>
      </c>
      <c r="X14" s="11" t="s">
        <v>235</v>
      </c>
      <c r="Y14" s="11" t="s">
        <v>235</v>
      </c>
      <c r="Z14" s="1" t="s">
        <v>235</v>
      </c>
      <c r="AA14" s="1" t="s">
        <v>234</v>
      </c>
      <c r="AB14" s="1" t="s">
        <v>234</v>
      </c>
      <c r="AC14" s="21" t="s">
        <v>237</v>
      </c>
      <c r="AD14" s="21" t="s">
        <v>237</v>
      </c>
      <c r="AE14" s="21" t="s">
        <v>237</v>
      </c>
      <c r="AF14" s="21" t="s">
        <v>237</v>
      </c>
      <c r="AG14" s="21" t="s">
        <v>237</v>
      </c>
      <c r="AH14" s="21" t="s">
        <v>237</v>
      </c>
      <c r="AI14" s="21" t="s">
        <v>237</v>
      </c>
      <c r="AJ14" s="21" t="s">
        <v>237</v>
      </c>
      <c r="AM14" s="196" t="s">
        <v>205</v>
      </c>
      <c r="AN14" s="196" t="n">
        <v>1.25</v>
      </c>
      <c r="AO14" s="27" t="n">
        <v>11800</v>
      </c>
      <c r="AP14" s="116" t="s">
        <v>234</v>
      </c>
      <c r="AQ14" s="61" t="n">
        <f aca="false">I25</f>
        <v>21.49521544563</v>
      </c>
    </row>
    <row r="15" customFormat="false" ht="12.75" hidden="false" customHeight="false" outlineLevel="0" collapsed="false">
      <c r="B15" s="161" t="s">
        <v>177</v>
      </c>
      <c r="C15" s="28" t="n">
        <f aca="false">VLOOKUP(C16,$C$37:$D$38,2,0)</f>
        <v>24.91198</v>
      </c>
      <c r="D15" s="28" t="n">
        <f aca="false">VLOOKUP(D16,$C$37:$D$38,2,0)</f>
        <v>24.91198</v>
      </c>
      <c r="E15" s="107" t="n">
        <f aca="false">VLOOKUP(E16,$C$37:$D$38,2,0)</f>
        <v>24.91198</v>
      </c>
      <c r="F15" s="28" t="n">
        <f aca="false">VLOOKUP(F16,$C$37:$D$38,2,0)</f>
        <v>24.91198</v>
      </c>
      <c r="G15" s="28" t="n">
        <f aca="false">VLOOKUP(G16,$C$37:$D$38,2,0)</f>
        <v>24.91198</v>
      </c>
      <c r="H15" s="28" t="n">
        <f aca="false">VLOOKUP(H16,$C$37:$D$38,2,0)</f>
        <v>24.91198</v>
      </c>
      <c r="I15" s="28" t="n">
        <f aca="false">VLOOKUP(I16,$C$37:$D$38,2,0)</f>
        <v>24.91198</v>
      </c>
      <c r="J15" s="28" t="n">
        <f aca="false">VLOOKUP(J16,$C$37:$D$38,2,0)</f>
        <v>24.91198</v>
      </c>
      <c r="K15" s="28" t="n">
        <f aca="false">VLOOKUP(K16,$C$37:$D$38,2,0)</f>
        <v>24.91198</v>
      </c>
      <c r="L15" s="28" t="n">
        <f aca="false">VLOOKUP(L16,$C$37:$D$38,2,0)</f>
        <v>24.91198</v>
      </c>
      <c r="M15" s="28" t="n">
        <f aca="false">VLOOKUP(M16,$C$37:$D$38,2,0)</f>
        <v>24.91198</v>
      </c>
      <c r="N15" s="28" t="n">
        <f aca="false">VLOOKUP(N16,$C$37:$D$38,2,0)</f>
        <v>24.91198</v>
      </c>
      <c r="O15" s="107" t="n">
        <f aca="false">VLOOKUP(O16,$C$37:$D$38,2,0)</f>
        <v>24.91198</v>
      </c>
      <c r="P15" s="107" t="n">
        <f aca="false">VLOOKUP(P16,$C$37:$D$38,2,0)</f>
        <v>24.91198</v>
      </c>
      <c r="Q15" s="107" t="n">
        <f aca="false">VLOOKUP(Q16,$C$37:$D$38,2,0)</f>
        <v>24.91198</v>
      </c>
      <c r="R15" s="107" t="n">
        <f aca="false">VLOOKUP(R16,$C$37:$D$38,2,0)</f>
        <v>24.91198</v>
      </c>
      <c r="S15" s="28" t="n">
        <f aca="false">VLOOKUP(S16,$C$37:$D$38,2,0)</f>
        <v>24.91198</v>
      </c>
      <c r="T15" s="28" t="n">
        <f aca="false">VLOOKUP(T16,$C$37:$D$38,2,0)</f>
        <v>24.91198</v>
      </c>
      <c r="U15" s="28" t="n">
        <f aca="false">VLOOKUP(U16,$C$37:$D$38,2,0)</f>
        <v>24.91198</v>
      </c>
      <c r="V15" s="107" t="n">
        <f aca="false">VLOOKUP(V16,$C$37:$D$38,2,0)</f>
        <v>24.91198</v>
      </c>
      <c r="W15" s="107" t="n">
        <f aca="false">VLOOKUP(W16,$C$37:$D$38,2,0)</f>
        <v>24.91198</v>
      </c>
      <c r="X15" s="107" t="n">
        <f aca="false">VLOOKUP(X16,$C$37:$D$38,2,0)</f>
        <v>24.91198</v>
      </c>
      <c r="Y15" s="107" t="n">
        <f aca="false">VLOOKUP(Y16,$C$37:$D$38,2,0)</f>
        <v>24.91198</v>
      </c>
      <c r="Z15" s="28" t="n">
        <f aca="false">VLOOKUP(Z16,$C$37:$D$38,2,0)</f>
        <v>24.91198</v>
      </c>
      <c r="AA15" s="28" t="n">
        <f aca="false">VLOOKUP(AA16,$C$37:$D$38,2,0)</f>
        <v>24.91198</v>
      </c>
      <c r="AB15" s="28" t="n">
        <f aca="false">VLOOKUP(AB16,$C$37:$D$38,2,0)</f>
        <v>24.91198</v>
      </c>
      <c r="AC15" s="107" t="n">
        <f aca="false">VLOOKUP(AC16,$C$37:$D$38,2,0)</f>
        <v>24.91198</v>
      </c>
      <c r="AD15" s="107" t="n">
        <f aca="false">VLOOKUP(AD16,$C$37:$D$38,2,0)</f>
        <v>24.91198</v>
      </c>
      <c r="AE15" s="107" t="n">
        <f aca="false">VLOOKUP(AE16,$C$37:$D$38,2,0)</f>
        <v>24.91198</v>
      </c>
      <c r="AF15" s="107" t="n">
        <f aca="false">VLOOKUP(AF16,$C$37:$D$38,2,0)</f>
        <v>24.91198</v>
      </c>
      <c r="AG15" s="107" t="n">
        <f aca="false">VLOOKUP(AG16,$C$37:$D$38,2,0)</f>
        <v>24.91198</v>
      </c>
      <c r="AH15" s="107" t="n">
        <f aca="false">VLOOKUP(AH16,$C$37:$D$38,2,0)</f>
        <v>24.91198</v>
      </c>
      <c r="AI15" s="107" t="n">
        <f aca="false">VLOOKUP(AI16,$C$37:$D$38,2,0)</f>
        <v>24.91198</v>
      </c>
      <c r="AJ15" s="107" t="n">
        <f aca="false">VLOOKUP(AJ16,$C$37:$D$38,2,0)</f>
        <v>24.91198</v>
      </c>
      <c r="AM15" s="196" t="s">
        <v>206</v>
      </c>
      <c r="AN15" s="196" t="n">
        <v>0.3</v>
      </c>
      <c r="AO15" s="27" t="n">
        <v>11800</v>
      </c>
      <c r="AP15" s="116" t="s">
        <v>234</v>
      </c>
      <c r="AQ15" s="61" t="n">
        <f aca="false">J25</f>
        <v>5.1588517069512</v>
      </c>
    </row>
    <row r="16" customFormat="false" ht="12.75" hidden="false" customHeight="false" outlineLevel="0" collapsed="false">
      <c r="B16" s="161"/>
      <c r="C16" s="59" t="s">
        <v>178</v>
      </c>
      <c r="D16" s="59" t="s">
        <v>178</v>
      </c>
      <c r="E16" s="21" t="s">
        <v>178</v>
      </c>
      <c r="F16" s="59" t="s">
        <v>178</v>
      </c>
      <c r="G16" s="59" t="s">
        <v>178</v>
      </c>
      <c r="H16" s="59" t="s">
        <v>178</v>
      </c>
      <c r="I16" s="59" t="s">
        <v>178</v>
      </c>
      <c r="J16" s="59" t="s">
        <v>178</v>
      </c>
      <c r="K16" s="59" t="s">
        <v>178</v>
      </c>
      <c r="L16" s="59" t="s">
        <v>178</v>
      </c>
      <c r="M16" s="59" t="s">
        <v>178</v>
      </c>
      <c r="N16" s="59" t="s">
        <v>178</v>
      </c>
      <c r="O16" s="21" t="s">
        <v>178</v>
      </c>
      <c r="P16" s="21" t="s">
        <v>178</v>
      </c>
      <c r="Q16" s="21" t="s">
        <v>178</v>
      </c>
      <c r="R16" s="21" t="s">
        <v>178</v>
      </c>
      <c r="S16" s="59" t="s">
        <v>178</v>
      </c>
      <c r="T16" s="59" t="s">
        <v>178</v>
      </c>
      <c r="U16" s="59" t="s">
        <v>178</v>
      </c>
      <c r="V16" s="21" t="s">
        <v>178</v>
      </c>
      <c r="W16" s="21" t="s">
        <v>178</v>
      </c>
      <c r="X16" s="21" t="s">
        <v>178</v>
      </c>
      <c r="Y16" s="21" t="s">
        <v>178</v>
      </c>
      <c r="Z16" s="59" t="s">
        <v>178</v>
      </c>
      <c r="AA16" s="59" t="s">
        <v>178</v>
      </c>
      <c r="AB16" s="59" t="s">
        <v>178</v>
      </c>
      <c r="AC16" s="21" t="s">
        <v>178</v>
      </c>
      <c r="AD16" s="21" t="s">
        <v>178</v>
      </c>
      <c r="AE16" s="21" t="s">
        <v>178</v>
      </c>
      <c r="AF16" s="21" t="s">
        <v>178</v>
      </c>
      <c r="AG16" s="21" t="s">
        <v>178</v>
      </c>
      <c r="AH16" s="21" t="s">
        <v>178</v>
      </c>
      <c r="AI16" s="21" t="s">
        <v>178</v>
      </c>
      <c r="AJ16" s="21" t="s">
        <v>178</v>
      </c>
      <c r="AM16" s="196" t="s">
        <v>207</v>
      </c>
      <c r="AN16" s="196" t="n">
        <v>1.23</v>
      </c>
      <c r="AO16" s="27" t="n">
        <v>19580</v>
      </c>
      <c r="AP16" s="116" t="s">
        <v>235</v>
      </c>
      <c r="AQ16" s="61" t="n">
        <f aca="false">K25</f>
        <v>22.3526140604399</v>
      </c>
    </row>
    <row r="17" customFormat="false" ht="12.75" hidden="false" customHeight="false" outlineLevel="0" collapsed="false">
      <c r="B17" s="161" t="s">
        <v>177</v>
      </c>
      <c r="C17" s="28" t="n">
        <f aca="false">VLOOKUP(C18,$C$37:$D$38,2,0)</f>
        <v>9.9207</v>
      </c>
      <c r="D17" s="28" t="n">
        <f aca="false">VLOOKUP(D18,$C$37:$D$38,2,0)</f>
        <v>9.9207</v>
      </c>
      <c r="E17" s="107" t="n">
        <f aca="false">VLOOKUP(E18,$C$37:$D$38,2,0)</f>
        <v>9.9207</v>
      </c>
      <c r="F17" s="28" t="n">
        <f aca="false">VLOOKUP(F18,$C$37:$D$38,2,0)</f>
        <v>9.9207</v>
      </c>
      <c r="G17" s="28" t="n">
        <f aca="false">VLOOKUP(G18,$C$37:$D$38,2,0)</f>
        <v>9.9207</v>
      </c>
      <c r="H17" s="28" t="n">
        <f aca="false">VLOOKUP(H18,$C$37:$D$38,2,0)</f>
        <v>9.9207</v>
      </c>
      <c r="I17" s="28" t="n">
        <f aca="false">VLOOKUP(I18,$C$37:$D$38,2,0)</f>
        <v>9.9207</v>
      </c>
      <c r="J17" s="28" t="n">
        <f aca="false">VLOOKUP(J18,$C$37:$D$38,2,0)</f>
        <v>9.9207</v>
      </c>
      <c r="K17" s="28" t="n">
        <f aca="false">VLOOKUP(K18,$C$37:$D$38,2,0)</f>
        <v>9.9207</v>
      </c>
      <c r="L17" s="28" t="n">
        <f aca="false">VLOOKUP(L18,$C$37:$D$38,2,0)</f>
        <v>9.9207</v>
      </c>
      <c r="M17" s="28" t="n">
        <f aca="false">VLOOKUP(M18,$C$37:$D$38,2,0)</f>
        <v>9.9207</v>
      </c>
      <c r="N17" s="28" t="n">
        <f aca="false">VLOOKUP(N18,$C$37:$D$38,2,0)</f>
        <v>9.9207</v>
      </c>
      <c r="O17" s="107" t="n">
        <f aca="false">VLOOKUP(O18,$C$37:$D$38,2,0)</f>
        <v>9.9207</v>
      </c>
      <c r="P17" s="107" t="n">
        <f aca="false">VLOOKUP(P18,$C$37:$D$38,2,0)</f>
        <v>9.9207</v>
      </c>
      <c r="Q17" s="107" t="n">
        <f aca="false">VLOOKUP(Q18,$C$37:$D$38,2,0)</f>
        <v>9.9207</v>
      </c>
      <c r="R17" s="107" t="n">
        <f aca="false">VLOOKUP(R18,$C$37:$D$38,2,0)</f>
        <v>9.9207</v>
      </c>
      <c r="S17" s="28" t="n">
        <f aca="false">VLOOKUP(S18,$C$37:$D$38,2,0)</f>
        <v>9.9207</v>
      </c>
      <c r="T17" s="28" t="n">
        <f aca="false">VLOOKUP(T18,$C$37:$D$38,2,0)</f>
        <v>9.9207</v>
      </c>
      <c r="U17" s="28" t="n">
        <f aca="false">VLOOKUP(U18,$C$37:$D$38,2,0)</f>
        <v>9.9207</v>
      </c>
      <c r="V17" s="107" t="n">
        <f aca="false">VLOOKUP(V18,$C$37:$D$38,2,0)</f>
        <v>9.9207</v>
      </c>
      <c r="W17" s="107" t="n">
        <f aca="false">VLOOKUP(W18,$C$37:$D$38,2,0)</f>
        <v>9.9207</v>
      </c>
      <c r="X17" s="107" t="n">
        <f aca="false">VLOOKUP(X18,$C$37:$D$38,2,0)</f>
        <v>9.9207</v>
      </c>
      <c r="Y17" s="107" t="n">
        <f aca="false">VLOOKUP(Y18,$C$37:$D$38,2,0)</f>
        <v>9.9207</v>
      </c>
      <c r="Z17" s="28" t="n">
        <f aca="false">VLOOKUP(Z18,$C$37:$D$38,2,0)</f>
        <v>9.9207</v>
      </c>
      <c r="AA17" s="28" t="n">
        <f aca="false">VLOOKUP(AA18,$C$37:$D$38,2,0)</f>
        <v>9.9207</v>
      </c>
      <c r="AB17" s="28" t="n">
        <f aca="false">VLOOKUP(AB18,$C$37:$D$38,2,0)</f>
        <v>9.9207</v>
      </c>
      <c r="AC17" s="107" t="n">
        <f aca="false">VLOOKUP(AC18,$C$37:$D$38,2,0)</f>
        <v>9.9207</v>
      </c>
      <c r="AD17" s="107" t="n">
        <f aca="false">VLOOKUP(AD18,$C$37:$D$38,2,0)</f>
        <v>9.9207</v>
      </c>
      <c r="AE17" s="107" t="n">
        <f aca="false">VLOOKUP(AE18,$C$37:$D$38,2,0)</f>
        <v>9.9207</v>
      </c>
      <c r="AF17" s="107" t="n">
        <f aca="false">VLOOKUP(AF18,$C$37:$D$38,2,0)</f>
        <v>9.9207</v>
      </c>
      <c r="AG17" s="107" t="n">
        <f aca="false">VLOOKUP(AG18,$C$37:$D$38,2,0)</f>
        <v>9.9207</v>
      </c>
      <c r="AH17" s="107" t="n">
        <f aca="false">VLOOKUP(AH18,$C$37:$D$38,2,0)</f>
        <v>9.9207</v>
      </c>
      <c r="AI17" s="107" t="n">
        <f aca="false">VLOOKUP(AI18,$C$37:$D$38,2,0)</f>
        <v>9.9207</v>
      </c>
      <c r="AJ17" s="107" t="n">
        <f aca="false">VLOOKUP(AJ18,$C$37:$D$38,2,0)</f>
        <v>9.9207</v>
      </c>
      <c r="AM17" s="196" t="s">
        <v>208</v>
      </c>
      <c r="AN17" s="196" t="n">
        <v>1.71</v>
      </c>
      <c r="AO17" s="27" t="n">
        <v>19580</v>
      </c>
      <c r="AP17" s="116" t="s">
        <v>235</v>
      </c>
      <c r="AQ17" s="61" t="n">
        <f aca="false">L25</f>
        <v>31.0755854010994</v>
      </c>
    </row>
    <row r="18" customFormat="false" ht="12.75" hidden="false" customHeight="false" outlineLevel="0" collapsed="false">
      <c r="B18" s="161"/>
      <c r="C18" s="59" t="s">
        <v>179</v>
      </c>
      <c r="D18" s="59" t="s">
        <v>179</v>
      </c>
      <c r="E18" s="21" t="s">
        <v>179</v>
      </c>
      <c r="F18" s="59" t="s">
        <v>179</v>
      </c>
      <c r="G18" s="59" t="s">
        <v>179</v>
      </c>
      <c r="H18" s="59" t="s">
        <v>179</v>
      </c>
      <c r="I18" s="59" t="s">
        <v>179</v>
      </c>
      <c r="J18" s="59" t="s">
        <v>179</v>
      </c>
      <c r="K18" s="59" t="s">
        <v>179</v>
      </c>
      <c r="L18" s="59" t="s">
        <v>179</v>
      </c>
      <c r="M18" s="59" t="s">
        <v>179</v>
      </c>
      <c r="N18" s="59" t="s">
        <v>179</v>
      </c>
      <c r="O18" s="21" t="s">
        <v>179</v>
      </c>
      <c r="P18" s="21" t="s">
        <v>179</v>
      </c>
      <c r="Q18" s="21" t="s">
        <v>179</v>
      </c>
      <c r="R18" s="21" t="s">
        <v>179</v>
      </c>
      <c r="S18" s="59" t="s">
        <v>179</v>
      </c>
      <c r="T18" s="59" t="s">
        <v>179</v>
      </c>
      <c r="U18" s="59" t="s">
        <v>179</v>
      </c>
      <c r="V18" s="21" t="s">
        <v>179</v>
      </c>
      <c r="W18" s="21" t="s">
        <v>179</v>
      </c>
      <c r="X18" s="21" t="s">
        <v>179</v>
      </c>
      <c r="Y18" s="21" t="s">
        <v>179</v>
      </c>
      <c r="Z18" s="59" t="s">
        <v>179</v>
      </c>
      <c r="AA18" s="59" t="s">
        <v>179</v>
      </c>
      <c r="AB18" s="59" t="s">
        <v>179</v>
      </c>
      <c r="AC18" s="21" t="s">
        <v>179</v>
      </c>
      <c r="AD18" s="21" t="s">
        <v>179</v>
      </c>
      <c r="AE18" s="21" t="s">
        <v>179</v>
      </c>
      <c r="AF18" s="21" t="s">
        <v>179</v>
      </c>
      <c r="AG18" s="21" t="s">
        <v>179</v>
      </c>
      <c r="AH18" s="21" t="s">
        <v>179</v>
      </c>
      <c r="AI18" s="21" t="s">
        <v>179</v>
      </c>
      <c r="AJ18" s="21" t="s">
        <v>179</v>
      </c>
      <c r="AM18" s="196" t="s">
        <v>209</v>
      </c>
      <c r="AN18" s="196" t="n">
        <v>2.14</v>
      </c>
      <c r="AO18" s="27" t="n">
        <v>36800</v>
      </c>
      <c r="AP18" s="116" t="s">
        <v>235</v>
      </c>
      <c r="AQ18" s="61" t="n">
        <f aca="false">M25</f>
        <v>73.0923815776745</v>
      </c>
    </row>
    <row r="19" customFormat="false" ht="12.75" hidden="false" customHeight="false" outlineLevel="0" collapsed="false">
      <c r="B19" s="198" t="s">
        <v>238</v>
      </c>
      <c r="C19" s="59" t="n">
        <v>0.00047</v>
      </c>
      <c r="D19" s="59" t="n">
        <v>0.00047</v>
      </c>
      <c r="E19" s="21" t="n">
        <v>0.00047</v>
      </c>
      <c r="F19" s="59" t="n">
        <v>0.00047</v>
      </c>
      <c r="G19" s="59" t="n">
        <v>0.00047</v>
      </c>
      <c r="H19" s="59" t="n">
        <v>0.00047</v>
      </c>
      <c r="I19" s="59" t="n">
        <v>0.00047</v>
      </c>
      <c r="J19" s="59" t="n">
        <v>0.00047</v>
      </c>
      <c r="K19" s="59" t="n">
        <v>0.00047</v>
      </c>
      <c r="L19" s="59" t="n">
        <v>0.00047</v>
      </c>
      <c r="M19" s="59" t="n">
        <v>0.00047</v>
      </c>
      <c r="N19" s="59" t="n">
        <v>0.00047</v>
      </c>
      <c r="O19" s="21" t="n">
        <v>0.00047</v>
      </c>
      <c r="P19" s="21" t="n">
        <v>0.00047</v>
      </c>
      <c r="Q19" s="21" t="n">
        <v>0.00047</v>
      </c>
      <c r="R19" s="21" t="n">
        <v>0.00047</v>
      </c>
      <c r="S19" s="59" t="n">
        <v>0.00047</v>
      </c>
      <c r="T19" s="59" t="n">
        <v>0.00047</v>
      </c>
      <c r="U19" s="59" t="n">
        <v>0.00047</v>
      </c>
      <c r="V19" s="21" t="n">
        <v>0.00047</v>
      </c>
      <c r="W19" s="21" t="n">
        <v>0.00047</v>
      </c>
      <c r="X19" s="21" t="n">
        <v>0.00047</v>
      </c>
      <c r="Y19" s="21" t="n">
        <v>0.00047</v>
      </c>
      <c r="Z19" s="59" t="n">
        <v>0.00047</v>
      </c>
      <c r="AA19" s="59" t="n">
        <v>0.00047</v>
      </c>
      <c r="AB19" s="59" t="n">
        <v>0.00047</v>
      </c>
      <c r="AC19" s="21" t="n">
        <v>0.00047</v>
      </c>
      <c r="AD19" s="21" t="n">
        <v>0.00047</v>
      </c>
      <c r="AE19" s="21" t="n">
        <v>0.00047</v>
      </c>
      <c r="AF19" s="21" t="n">
        <v>0.00047</v>
      </c>
      <c r="AG19" s="21" t="n">
        <v>0.00047</v>
      </c>
      <c r="AH19" s="21" t="n">
        <v>0.00047</v>
      </c>
      <c r="AI19" s="21" t="n">
        <v>0.00047</v>
      </c>
      <c r="AJ19" s="21" t="n">
        <v>0.00047</v>
      </c>
      <c r="AM19" s="196" t="s">
        <v>210</v>
      </c>
      <c r="AN19" s="196" t="n">
        <v>1.9</v>
      </c>
      <c r="AO19" s="27" t="n">
        <v>36800</v>
      </c>
      <c r="AP19" s="116" t="s">
        <v>237</v>
      </c>
      <c r="AQ19" s="61" t="n">
        <f aca="false">N25</f>
        <v>41.3160505252016</v>
      </c>
    </row>
    <row r="20" customFormat="false" ht="14.25" hidden="false" customHeight="false" outlineLevel="0" collapsed="false">
      <c r="B20" s="53" t="s">
        <v>180</v>
      </c>
      <c r="C20" s="156" t="n">
        <f aca="false">C10*(C13/2)^C11*(C15/3)^C12-C19</f>
        <v>0.688838822880285</v>
      </c>
      <c r="D20" s="156" t="n">
        <f aca="false">D10*(D13/2)^D11*(D15/3)^D12-D19</f>
        <v>0.438812942853499</v>
      </c>
      <c r="E20" s="157" t="n">
        <f aca="false">E10*(E13/2)^E11*(E15/3)^E12-E19</f>
        <v>0.438812942853499</v>
      </c>
      <c r="F20" s="156" t="n">
        <f aca="false">F10*(F13/2)^F11*(F15/3)^F12-F19</f>
        <v>0.438812942853499</v>
      </c>
      <c r="G20" s="156" t="n">
        <f aca="false">G10*(G13/2)^G11*(G15/3)^G12-G19</f>
        <v>0.438812942853499</v>
      </c>
      <c r="H20" s="156" t="n">
        <f aca="false">H10*(H13/2)^H11*(H15/3)^H12-H19</f>
        <v>0.688838822880285</v>
      </c>
      <c r="I20" s="156" t="n">
        <f aca="false">I10*(I13/2)^I11*(I15/3)^I12-I19</f>
        <v>0.688838822880285</v>
      </c>
      <c r="J20" s="156" t="n">
        <f aca="false">J10*(J13/2)^J11*(J15/3)^J12-J19</f>
        <v>0.688838822880285</v>
      </c>
      <c r="K20" s="156" t="n">
        <f aca="false">K10*(K13/2)^K11*(K15/3)^K12-K19</f>
        <v>0.438812942853499</v>
      </c>
      <c r="L20" s="156" t="n">
        <f aca="false">L10*(L13/2)^L11*(L15/3)^L12-L19</f>
        <v>0.438812942853499</v>
      </c>
      <c r="M20" s="156" t="n">
        <f aca="false">M10*(M13/2)^M11*(M15/3)^M12-M19</f>
        <v>0.438812942853499</v>
      </c>
      <c r="N20" s="156" t="n">
        <f aca="false">N10*(N13/2)^N11*(N15/3)^N12-N19</f>
        <v>0.279476371607003</v>
      </c>
      <c r="O20" s="157" t="n">
        <f aca="false">O10*(O13/2)^O11*(O15/3)^O12-O19</f>
        <v>0.438812942853499</v>
      </c>
      <c r="P20" s="157" t="n">
        <f aca="false">P10*(P13/2)^P11*(P15/3)^P12-P19</f>
        <v>0.438812942853499</v>
      </c>
      <c r="Q20" s="157" t="n">
        <f aca="false">Q10*(Q13/2)^Q11*(Q15/3)^Q12-Q19</f>
        <v>0.438812942853499</v>
      </c>
      <c r="R20" s="157" t="n">
        <f aca="false">R10*(R13/2)^R11*(R15/3)^R12-R19</f>
        <v>0.438812942853499</v>
      </c>
      <c r="S20" s="156" t="n">
        <f aca="false">S10*(S13/2)^S11*(S15/3)^S12-S19</f>
        <v>0.688838822880285</v>
      </c>
      <c r="T20" s="156" t="n">
        <f aca="false">T10*(T13/2)^T11*(T15/3)^T12-T19</f>
        <v>0.438812942853499</v>
      </c>
      <c r="U20" s="156" t="n">
        <f aca="false">U10*(U13/2)^U11*(U15/3)^U12-U19</f>
        <v>0.688838822880285</v>
      </c>
      <c r="V20" s="157" t="n">
        <f aca="false">V10*(V13/2)^V11*(V15/3)^V12-V19</f>
        <v>0.438812942853499</v>
      </c>
      <c r="W20" s="157" t="n">
        <f aca="false">W10*(W13/2)^W11*(W15/3)^W12-W19</f>
        <v>0.438812942853499</v>
      </c>
      <c r="X20" s="157" t="n">
        <f aca="false">X10*(X13/2)^X11*(X15/3)^X12-X19</f>
        <v>0.438812942853499</v>
      </c>
      <c r="Y20" s="157" t="n">
        <f aca="false">Y10*(Y13/2)^Y11*(Y15/3)^Y12-Y19</f>
        <v>0.438812942853499</v>
      </c>
      <c r="Z20" s="156" t="n">
        <f aca="false">Z10*(Z13/2)^Z11*(Z15/3)^Z12-Z19</f>
        <v>0.438812942853499</v>
      </c>
      <c r="AA20" s="156" t="n">
        <f aca="false">AA10*(AA13/2)^AA11*(AA15/3)^AA12-AA19</f>
        <v>0.688838822880285</v>
      </c>
      <c r="AB20" s="156" t="n">
        <f aca="false">AB10*(AB13/2)^AB11*(AB15/3)^AB12-AB19</f>
        <v>0.688838822880285</v>
      </c>
      <c r="AC20" s="157" t="n">
        <f aca="false">AC10*(AC13/2)^AC11*(AC15/3)^AC12-AC19</f>
        <v>0.279476371607003</v>
      </c>
      <c r="AD20" s="157" t="n">
        <f aca="false">AD10*(AD13/2)^AD11*(AD15/3)^AD12-AD19</f>
        <v>0.279476371607003</v>
      </c>
      <c r="AE20" s="157" t="n">
        <f aca="false">AE10*(AE13/2)^AE11*(AE15/3)^AE12-AE19</f>
        <v>0.279476371607003</v>
      </c>
      <c r="AF20" s="157" t="n">
        <f aca="false">AF10*(AF13/2)^AF11*(AF15/3)^AF12-AF19</f>
        <v>0.279476371607003</v>
      </c>
      <c r="AG20" s="157" t="n">
        <f aca="false">AG10*(AG13/2)^AG11*(AG15/3)^AG12-AG19</f>
        <v>0.279476371607003</v>
      </c>
      <c r="AH20" s="157" t="n">
        <f aca="false">AH10*(AH13/2)^AH11*(AH15/3)^AH12-AH19</f>
        <v>0.279476371607003</v>
      </c>
      <c r="AI20" s="157" t="n">
        <f aca="false">AI10*(AI13/2)^AI11*(AI15/3)^AI12-AI19</f>
        <v>0.279476371607003</v>
      </c>
      <c r="AJ20" s="157" t="n">
        <f aca="false">AJ10*(AJ13/2)^AJ11*(AJ15/3)^AJ12-AJ19</f>
        <v>0.279476371607003</v>
      </c>
      <c r="AM20" s="196" t="s">
        <v>211</v>
      </c>
      <c r="AN20" s="196" t="n">
        <v>0.59</v>
      </c>
      <c r="AO20" s="27" t="n">
        <v>7100</v>
      </c>
      <c r="AP20" s="116" t="s">
        <v>235</v>
      </c>
      <c r="AQ20" s="61" t="n">
        <f aca="false">O25</f>
        <v>12.4364407926046</v>
      </c>
    </row>
    <row r="21" customFormat="false" ht="14.25" hidden="false" customHeight="false" outlineLevel="0" collapsed="false">
      <c r="B21" s="53" t="s">
        <v>181</v>
      </c>
      <c r="C21" s="163" t="n">
        <f aca="false">C20*281.9</f>
        <v>194.183664169952</v>
      </c>
      <c r="D21" s="163" t="n">
        <f aca="false">D20*281.9</f>
        <v>123.701368590401</v>
      </c>
      <c r="E21" s="164" t="n">
        <f aca="false">E20*281.9</f>
        <v>123.701368590401</v>
      </c>
      <c r="F21" s="163" t="n">
        <f aca="false">F20*281.9</f>
        <v>123.701368590401</v>
      </c>
      <c r="G21" s="163" t="n">
        <f aca="false">G20*281.9</f>
        <v>123.701368590401</v>
      </c>
      <c r="H21" s="163" t="n">
        <f aca="false">H20*281.9</f>
        <v>194.183664169952</v>
      </c>
      <c r="I21" s="163" t="n">
        <f aca="false">I20*281.9</f>
        <v>194.183664169952</v>
      </c>
      <c r="J21" s="163" t="n">
        <f aca="false">J20*281.9</f>
        <v>194.183664169952</v>
      </c>
      <c r="K21" s="163" t="n">
        <f aca="false">K20*281.9</f>
        <v>123.701368590401</v>
      </c>
      <c r="L21" s="163" t="n">
        <f aca="false">L20*281.9</f>
        <v>123.701368590401</v>
      </c>
      <c r="M21" s="163" t="n">
        <f aca="false">M20*281.9</f>
        <v>123.701368590401</v>
      </c>
      <c r="N21" s="163" t="n">
        <f aca="false">N20*281.9</f>
        <v>78.7843891560143</v>
      </c>
      <c r="O21" s="164" t="n">
        <f aca="false">O20*281.9</f>
        <v>123.701368590401</v>
      </c>
      <c r="P21" s="164" t="n">
        <f aca="false">P20*281.9</f>
        <v>123.701368590401</v>
      </c>
      <c r="Q21" s="164" t="n">
        <f aca="false">Q20*281.9</f>
        <v>123.701368590401</v>
      </c>
      <c r="R21" s="164" t="n">
        <f aca="false">R20*281.9</f>
        <v>123.701368590401</v>
      </c>
      <c r="S21" s="163" t="n">
        <f aca="false">S20*281.9</f>
        <v>194.183664169952</v>
      </c>
      <c r="T21" s="163" t="n">
        <f aca="false">T20*281.9</f>
        <v>123.701368590401</v>
      </c>
      <c r="U21" s="163" t="n">
        <f aca="false">U20*281.9</f>
        <v>194.183664169952</v>
      </c>
      <c r="V21" s="164" t="n">
        <f aca="false">V20*281.9</f>
        <v>123.701368590401</v>
      </c>
      <c r="W21" s="164" t="n">
        <f aca="false">W20*281.9</f>
        <v>123.701368590401</v>
      </c>
      <c r="X21" s="164" t="n">
        <f aca="false">X20*281.9</f>
        <v>123.701368590401</v>
      </c>
      <c r="Y21" s="164" t="n">
        <f aca="false">Y20*281.9</f>
        <v>123.701368590401</v>
      </c>
      <c r="Z21" s="163" t="n">
        <f aca="false">Z20*281.9</f>
        <v>123.701368590401</v>
      </c>
      <c r="AA21" s="163" t="n">
        <f aca="false">AA20*281.9</f>
        <v>194.183664169952</v>
      </c>
      <c r="AB21" s="163" t="n">
        <f aca="false">AB20*281.9</f>
        <v>194.183664169952</v>
      </c>
      <c r="AC21" s="164" t="n">
        <f aca="false">AC20*281.9</f>
        <v>78.7843891560143</v>
      </c>
      <c r="AD21" s="164" t="n">
        <f aca="false">AD20*281.9</f>
        <v>78.7843891560143</v>
      </c>
      <c r="AE21" s="164" t="n">
        <f aca="false">AE20*281.9</f>
        <v>78.7843891560143</v>
      </c>
      <c r="AF21" s="164" t="n">
        <f aca="false">AF20*281.9</f>
        <v>78.7843891560143</v>
      </c>
      <c r="AG21" s="164" t="n">
        <f aca="false">AG20*281.9</f>
        <v>78.7843891560143</v>
      </c>
      <c r="AH21" s="164" t="n">
        <f aca="false">AH20*281.9</f>
        <v>78.7843891560143</v>
      </c>
      <c r="AI21" s="164" t="n">
        <f aca="false">AI20*281.9</f>
        <v>78.7843891560143</v>
      </c>
      <c r="AJ21" s="164" t="n">
        <f aca="false">AJ20*281.9</f>
        <v>78.7843891560143</v>
      </c>
      <c r="AM21" s="196" t="s">
        <v>212</v>
      </c>
      <c r="AN21" s="196" t="n">
        <v>0.59</v>
      </c>
      <c r="AO21" s="27" t="n">
        <v>8060</v>
      </c>
      <c r="AP21" s="116" t="s">
        <v>235</v>
      </c>
      <c r="AQ21" s="61" t="n">
        <f aca="false">P25</f>
        <v>8.82729356345168</v>
      </c>
    </row>
    <row r="22" customFormat="false" ht="14.25" hidden="false" customHeight="false" outlineLevel="0" collapsed="false">
      <c r="B22" s="53" t="s">
        <v>182</v>
      </c>
      <c r="C22" s="156" t="n">
        <f aca="false">C10*(C13/2)^C11*(C17/3)^C12-C19</f>
        <v>0.172756744150938</v>
      </c>
      <c r="D22" s="156" t="n">
        <f aca="false">D10*(D13/2)^D11*(D17/3)^D12-D19</f>
        <v>0.109923993846746</v>
      </c>
      <c r="E22" s="157" t="n">
        <f aca="false">E10*(E13/2)^E11*(E17/3)^E12-E19</f>
        <v>0.109923993846746</v>
      </c>
      <c r="F22" s="156" t="n">
        <f aca="false">F10*(F13/2)^F11*(F17/3)^F12-F19</f>
        <v>0.109923993846746</v>
      </c>
      <c r="G22" s="156" t="n">
        <f aca="false">G10*(G13/2)^G11*(G17/3)^G12-G19</f>
        <v>0.109923993846746</v>
      </c>
      <c r="H22" s="156" t="n">
        <f aca="false">H10*(H13/2)^H11*(H17/3)^H12-H19</f>
        <v>0.172756744150938</v>
      </c>
      <c r="I22" s="156" t="n">
        <f aca="false">I10*(I13/2)^I11*(I17/3)^I12-I19</f>
        <v>0.172756744150938</v>
      </c>
      <c r="J22" s="156" t="n">
        <f aca="false">J10*(J13/2)^J11*(J17/3)^J12-J19</f>
        <v>0.172756744150938</v>
      </c>
      <c r="K22" s="156" t="n">
        <f aca="false">K10*(K13/2)^K11*(K17/3)^K12-K19</f>
        <v>0.109923993846746</v>
      </c>
      <c r="L22" s="156" t="n">
        <f aca="false">L10*(L13/2)^L11*(L17/3)^L12-L19</f>
        <v>0.109923993846746</v>
      </c>
      <c r="M22" s="156" t="n">
        <f aca="false">M10*(M13/2)^M11*(M17/3)^M12-M19</f>
        <v>0.109923993846746</v>
      </c>
      <c r="N22" s="156" t="n">
        <f aca="false">N10*(N13/2)^N11*(N17/3)^N12-N19</f>
        <v>0.0698819190247939</v>
      </c>
      <c r="O22" s="157" t="n">
        <f aca="false">O10*(O13/2)^O11*(O17/3)^O12-O19</f>
        <v>0.109923993846746</v>
      </c>
      <c r="P22" s="157" t="n">
        <f aca="false">P10*(P13/2)^P11*(P17/3)^P12-P19</f>
        <v>0.109923993846746</v>
      </c>
      <c r="Q22" s="157" t="n">
        <f aca="false">Q10*(Q13/2)^Q11*(Q17/3)^Q12-Q19</f>
        <v>0.109923993846746</v>
      </c>
      <c r="R22" s="157" t="n">
        <f aca="false">R10*(R13/2)^R11*(R17/3)^R12-R19</f>
        <v>0.109923993846746</v>
      </c>
      <c r="S22" s="156" t="n">
        <f aca="false">S10*(S13/2)^S11*(S17/3)^S12-S19</f>
        <v>0.172756744150938</v>
      </c>
      <c r="T22" s="156" t="n">
        <f aca="false">T10*(T13/2)^T11*(T17/3)^T12-T19</f>
        <v>0.109923993846746</v>
      </c>
      <c r="U22" s="156" t="n">
        <f aca="false">U10*(U13/2)^U11*(U17/3)^U12-U19</f>
        <v>0.172756744150938</v>
      </c>
      <c r="V22" s="157" t="n">
        <f aca="false">V10*(V13/2)^V11*(V17/3)^V12-V19</f>
        <v>0.109923993846746</v>
      </c>
      <c r="W22" s="157" t="n">
        <f aca="false">W10*(W13/2)^W11*(W17/3)^W12-W19</f>
        <v>0.109923993846746</v>
      </c>
      <c r="X22" s="157" t="n">
        <f aca="false">X10*(X13/2)^X11*(X17/3)^X12-X19</f>
        <v>0.109923993846746</v>
      </c>
      <c r="Y22" s="157" t="n">
        <f aca="false">Y10*(Y13/2)^Y11*(Y17/3)^Y12-Y19</f>
        <v>0.109923993846746</v>
      </c>
      <c r="Z22" s="156" t="n">
        <f aca="false">Z10*(Z13/2)^Z11*(Z17/3)^Z12-Z19</f>
        <v>0.109923993846746</v>
      </c>
      <c r="AA22" s="156" t="n">
        <f aca="false">AA10*(AA13/2)^AA11*(AA17/3)^AA12-AA19</f>
        <v>0.172756744150938</v>
      </c>
      <c r="AB22" s="156" t="n">
        <f aca="false">AB10*(AB13/2)^AB11*(AB17/3)^AB12-AB19</f>
        <v>0.172756744150938</v>
      </c>
      <c r="AC22" s="157" t="n">
        <f aca="false">AC10*(AC13/2)^AC11*(AC17/3)^AC12-AC19</f>
        <v>0.0698819190247939</v>
      </c>
      <c r="AD22" s="157" t="n">
        <f aca="false">AD10*(AD13/2)^AD11*(AD17/3)^AD12-AD19</f>
        <v>0.0698819190247939</v>
      </c>
      <c r="AE22" s="157" t="n">
        <f aca="false">AE10*(AE13/2)^AE11*(AE17/3)^AE12-AE19</f>
        <v>0.0698819190247939</v>
      </c>
      <c r="AF22" s="157" t="n">
        <f aca="false">AF10*(AF13/2)^AF11*(AF17/3)^AF12-AF19</f>
        <v>0.0698819190247939</v>
      </c>
      <c r="AG22" s="157" t="n">
        <f aca="false">AG10*(AG13/2)^AG11*(AG17/3)^AG12-AG19</f>
        <v>0.0698819190247939</v>
      </c>
      <c r="AH22" s="157" t="n">
        <f aca="false">AH10*(AH13/2)^AH11*(AH17/3)^AH12-AH19</f>
        <v>0.0698819190247939</v>
      </c>
      <c r="AI22" s="157" t="n">
        <f aca="false">AI10*(AI13/2)^AI11*(AI17/3)^AI12-AI19</f>
        <v>0.0698819190247939</v>
      </c>
      <c r="AJ22" s="157" t="n">
        <f aca="false">AJ10*(AJ13/2)^AJ11*(AJ17/3)^AJ12-AJ19</f>
        <v>0.0698819190247939</v>
      </c>
      <c r="AM22" s="196" t="s">
        <v>213</v>
      </c>
      <c r="AN22" s="196" t="n">
        <v>0.79</v>
      </c>
      <c r="AO22" s="27" t="n">
        <v>7100</v>
      </c>
      <c r="AP22" s="116" t="s">
        <v>235</v>
      </c>
      <c r="AQ22" s="61" t="n">
        <f aca="false">Q25</f>
        <v>16.6521834341655</v>
      </c>
    </row>
    <row r="23" customFormat="false" ht="14.25" hidden="false" customHeight="false" outlineLevel="0" collapsed="false">
      <c r="B23" s="53" t="s">
        <v>183</v>
      </c>
      <c r="C23" s="163" t="n">
        <f aca="false">C22*281.9</f>
        <v>48.7001261761494</v>
      </c>
      <c r="D23" s="163" t="n">
        <f aca="false">D22*281.9</f>
        <v>30.9875738653978</v>
      </c>
      <c r="E23" s="164" t="n">
        <f aca="false">E22*281.9</f>
        <v>30.9875738653978</v>
      </c>
      <c r="F23" s="163" t="n">
        <f aca="false">F22*281.9</f>
        <v>30.9875738653978</v>
      </c>
      <c r="G23" s="163" t="n">
        <f aca="false">G22*281.9</f>
        <v>30.9875738653978</v>
      </c>
      <c r="H23" s="163" t="n">
        <f aca="false">H22*281.9</f>
        <v>48.7001261761494</v>
      </c>
      <c r="I23" s="163" t="n">
        <f aca="false">I22*281.9</f>
        <v>48.7001261761494</v>
      </c>
      <c r="J23" s="163" t="n">
        <f aca="false">J22*281.9</f>
        <v>48.7001261761494</v>
      </c>
      <c r="K23" s="163" t="n">
        <f aca="false">K22*281.9</f>
        <v>30.9875738653978</v>
      </c>
      <c r="L23" s="163" t="n">
        <f aca="false">L22*281.9</f>
        <v>30.9875738653978</v>
      </c>
      <c r="M23" s="163" t="n">
        <f aca="false">M22*281.9</f>
        <v>30.9875738653978</v>
      </c>
      <c r="N23" s="163" t="n">
        <f aca="false">N22*281.9</f>
        <v>19.6997129730894</v>
      </c>
      <c r="O23" s="164" t="n">
        <f aca="false">O22*281.9</f>
        <v>30.9875738653978</v>
      </c>
      <c r="P23" s="164" t="n">
        <f aca="false">P22*281.9</f>
        <v>30.9875738653978</v>
      </c>
      <c r="Q23" s="164" t="n">
        <f aca="false">Q22*281.9</f>
        <v>30.9875738653978</v>
      </c>
      <c r="R23" s="164" t="n">
        <f aca="false">R22*281.9</f>
        <v>30.9875738653978</v>
      </c>
      <c r="S23" s="163" t="n">
        <f aca="false">S22*281.9</f>
        <v>48.7001261761494</v>
      </c>
      <c r="T23" s="163" t="n">
        <f aca="false">T22*281.9</f>
        <v>30.9875738653978</v>
      </c>
      <c r="U23" s="163" t="n">
        <f aca="false">U22*281.9</f>
        <v>48.7001261761494</v>
      </c>
      <c r="V23" s="164"/>
      <c r="W23" s="164"/>
      <c r="X23" s="164"/>
      <c r="Y23" s="164"/>
      <c r="Z23" s="163" t="n">
        <f aca="false">Z22*281.9</f>
        <v>30.9875738653978</v>
      </c>
      <c r="AA23" s="163" t="n">
        <f aca="false">AA22*281.9</f>
        <v>48.7001261761494</v>
      </c>
      <c r="AB23" s="163" t="n">
        <f aca="false">AB22*281.9</f>
        <v>48.7001261761494</v>
      </c>
      <c r="AC23" s="164"/>
      <c r="AD23" s="164"/>
      <c r="AE23" s="164" t="n">
        <f aca="false">AE22*281.9</f>
        <v>19.6997129730894</v>
      </c>
      <c r="AF23" s="164"/>
      <c r="AG23" s="164" t="n">
        <f aca="false">AG22*281.9</f>
        <v>19.6997129730894</v>
      </c>
      <c r="AH23" s="164"/>
      <c r="AI23" s="164"/>
      <c r="AJ23" s="164" t="n">
        <f aca="false">AJ22*281.9</f>
        <v>19.6997129730894</v>
      </c>
      <c r="AM23" s="196" t="s">
        <v>214</v>
      </c>
      <c r="AN23" s="196" t="n">
        <v>0.79</v>
      </c>
      <c r="AO23" s="27" t="n">
        <v>8060</v>
      </c>
      <c r="AP23" s="116" t="s">
        <v>235</v>
      </c>
      <c r="AQ23" s="61" t="n">
        <f aca="false">R25</f>
        <v>11.8195964663167</v>
      </c>
    </row>
    <row r="24" customFormat="false" ht="12.75" hidden="false" customHeight="false" outlineLevel="0" collapsed="false">
      <c r="E24" s="11"/>
      <c r="O24" s="11"/>
      <c r="P24" s="11"/>
      <c r="Q24" s="11"/>
      <c r="R24" s="11"/>
      <c r="V24" s="11"/>
      <c r="W24" s="11"/>
      <c r="X24" s="11"/>
      <c r="Y24" s="11"/>
      <c r="AC24" s="11"/>
      <c r="AD24" s="11"/>
      <c r="AE24" s="11"/>
      <c r="AF24" s="11"/>
      <c r="AG24" s="11"/>
      <c r="AH24" s="11"/>
      <c r="AI24" s="11"/>
      <c r="AJ24" s="11"/>
      <c r="AM24" s="196" t="s">
        <v>215</v>
      </c>
      <c r="AN24" s="196" t="n">
        <v>0.55</v>
      </c>
      <c r="AO24" s="27" t="n">
        <v>6400</v>
      </c>
      <c r="AP24" s="116" t="s">
        <v>234</v>
      </c>
      <c r="AQ24" s="61" t="n">
        <f aca="false">S25</f>
        <v>5.12970565210967</v>
      </c>
    </row>
    <row r="25" customFormat="false" ht="12.75" hidden="false" customHeight="false" outlineLevel="0" collapsed="false">
      <c r="B25" s="53" t="s">
        <v>184</v>
      </c>
      <c r="C25" s="199" t="n">
        <f aca="false">(C21*C8*0.5*C7+C23*C8*0.5*C7)/1000000</f>
        <v>8.81668158956349</v>
      </c>
      <c r="D25" s="199" t="n">
        <f aca="false">(D21*D8*0.5*D7+D23*D8*0.5*D7)/1000000</f>
        <v>6.51772577700962</v>
      </c>
      <c r="E25" s="200" t="n">
        <f aca="false">(E21*E8*0.5*E7+E23*E8*0.5*E7)/1000000</f>
        <v>132.522635757653</v>
      </c>
      <c r="F25" s="199" t="n">
        <f aca="false">(F21*F8*0.5*F7+F23*F8*0.5*F7)/1000000</f>
        <v>13.3614120935621</v>
      </c>
      <c r="G25" s="199" t="n">
        <f aca="false">(G21*G8*0.5*G7+G23*G8*0.5*G7)/1000000</f>
        <v>18.8374006564974</v>
      </c>
      <c r="H25" s="199" t="n">
        <f aca="false">(H21*H8*0.5*H7+H23*H8*0.5*H7)/1000000</f>
        <v>24.9344499169308</v>
      </c>
      <c r="I25" s="199" t="n">
        <f aca="false">(I21*I8*0.5*I7+I23*I8*0.5*I7)/1000000</f>
        <v>21.49521544563</v>
      </c>
      <c r="J25" s="199" t="n">
        <f aca="false">(J21*J8*0.5*J7+J23*J8*0.5*J7)/1000000</f>
        <v>5.1588517069512</v>
      </c>
      <c r="K25" s="199" t="n">
        <f aca="false">(K21*K8*0.5*K7+K23*K8*0.5*K7)/1000000</f>
        <v>22.3526140604399</v>
      </c>
      <c r="L25" s="199" t="n">
        <f aca="false">(L21*L8*0.5*L7+L23*L8*0.5*L7)/1000000</f>
        <v>31.0755854010994</v>
      </c>
      <c r="M25" s="199" t="n">
        <f aca="false">(M21*M8*0.5*M7+M23*M8*0.5*M7)/1000000</f>
        <v>73.0923815776745</v>
      </c>
      <c r="N25" s="199" t="n">
        <f aca="false">(N21*N8*0.5*N7+N23*N8*0.5*N7)/1000000</f>
        <v>41.3160505252016</v>
      </c>
      <c r="O25" s="200" t="n">
        <f aca="false">(O21*O8*O7)/1000000</f>
        <v>12.4364407926046</v>
      </c>
      <c r="P25" s="200" t="n">
        <f aca="false">(P21*P8*0.5*P7+P23*P8*0.5*P7)/1000000</f>
        <v>8.82729356345168</v>
      </c>
      <c r="Q25" s="200" t="n">
        <f aca="false">(Q21*Q8*Q7)/1000000</f>
        <v>16.6521834341655</v>
      </c>
      <c r="R25" s="200" t="n">
        <f aca="false">(R21*R8*0.5*R7+R23*R8*0.5*R7)/1000000</f>
        <v>11.8195964663167</v>
      </c>
      <c r="S25" s="199" t="n">
        <f aca="false">(S21*S8*0.5*S7+S23*S8*0.5*S7)/1000000</f>
        <v>5.12970565210967</v>
      </c>
      <c r="T25" s="199" t="n">
        <f aca="false">(T21*T8*0.5*T7+T23*T8*0.5*T7)/1000000</f>
        <v>53.1133765258534</v>
      </c>
      <c r="U25" s="199" t="n">
        <f aca="false">(U21*U8*0.5*U7+U23*U8*0.5*U7)/1000000</f>
        <v>8.07054258562026</v>
      </c>
      <c r="V25" s="200" t="n">
        <f aca="false">(V21*V8*V7)/1000000</f>
        <v>10.8213957242883</v>
      </c>
      <c r="W25" s="200" t="n">
        <f aca="false">(W21*W8*W7)/1000000</f>
        <v>113.023466453678</v>
      </c>
      <c r="X25" s="200" t="n">
        <f aca="false">(X21*X8*X7)/1000000</f>
        <v>10.8213957242883</v>
      </c>
      <c r="Y25" s="200" t="n">
        <f aca="false">(Y21*Y8*Y7)/1000000</f>
        <v>12.2315913262189</v>
      </c>
      <c r="Z25" s="199" t="n">
        <f aca="false">(Z21*Z8*0.5*Z7+Z23*Z8*0.5*Z7)/1000000</f>
        <v>14.1020627500405</v>
      </c>
      <c r="AA25" s="199" t="n">
        <f aca="false">(AA21*AA8*0.5*AA7+AA23*AA8*0.5*AA7)/1000000</f>
        <v>6.71233643000486</v>
      </c>
      <c r="AB25" s="199" t="n">
        <f aca="false">(AB21*AB8*0.5*AB7+AB23*AB8*0.5*AB7)/1000000</f>
        <v>2.6231449357379</v>
      </c>
      <c r="AC25" s="200" t="n">
        <f aca="false">(AC21*AC8*AC7)/1000000</f>
        <v>45.7938989032682</v>
      </c>
      <c r="AD25" s="200" t="n">
        <f aca="false">(AD21*AD8*AD7)/1000000</f>
        <v>31.1456749962688</v>
      </c>
      <c r="AE25" s="200" t="n">
        <f aca="false">(AE21*AE8*0.5*AE7+AE23*AE8*0.5*AE7)/1000000</f>
        <v>30.982310656999</v>
      </c>
      <c r="AF25" s="200" t="n">
        <f aca="false">(AF21*AF8*AF7)/1000000</f>
        <v>12.1300227195279</v>
      </c>
      <c r="AG25" s="200" t="n">
        <f aca="false">(AG21*AG8*0.5*AG7+AG23*AG8*0.5*AG7)/1000000</f>
        <v>5.05436169582901</v>
      </c>
      <c r="AH25" s="200" t="n">
        <f aca="false">(AH21*AH8*AH7)/1000000</f>
        <v>58.3527608098502</v>
      </c>
      <c r="AI25" s="200" t="n">
        <f aca="false">(AI21*AI8*AI7)/1000000</f>
        <v>4.02745797365545</v>
      </c>
      <c r="AJ25" s="200" t="n">
        <f aca="false">(AJ21*AJ8*0.5*AJ7+AJ23*AJ8*0.5*AJ7)/1000000</f>
        <v>4.00633327461194</v>
      </c>
      <c r="AK25" s="199" t="n">
        <f aca="false">SUM(C25:AJ25)</f>
        <v>877.358357902602</v>
      </c>
      <c r="AM25" s="196" t="s">
        <v>216</v>
      </c>
      <c r="AN25" s="196" t="n">
        <v>4.03</v>
      </c>
      <c r="AO25" s="27" t="n">
        <v>14200</v>
      </c>
      <c r="AP25" s="116" t="s">
        <v>235</v>
      </c>
      <c r="AQ25" s="61" t="n">
        <f aca="false">T25</f>
        <v>53.1133765258534</v>
      </c>
    </row>
    <row r="26" customFormat="false" ht="12.75" hidden="false" customHeight="false" outlineLevel="0" collapsed="false">
      <c r="E26" s="11"/>
      <c r="O26" s="11"/>
      <c r="P26" s="11"/>
      <c r="Q26" s="11"/>
      <c r="R26" s="11"/>
      <c r="V26" s="11"/>
      <c r="W26" s="11"/>
      <c r="X26" s="11"/>
      <c r="Y26" s="11"/>
      <c r="AC26" s="11"/>
      <c r="AD26" s="11"/>
      <c r="AE26" s="11"/>
      <c r="AF26" s="11"/>
      <c r="AG26" s="11"/>
      <c r="AH26" s="11"/>
      <c r="AI26" s="11"/>
      <c r="AJ26" s="11"/>
      <c r="AM26" s="196" t="s">
        <v>217</v>
      </c>
      <c r="AN26" s="196" t="n">
        <v>0.39</v>
      </c>
      <c r="AO26" s="27" t="n">
        <v>14200</v>
      </c>
      <c r="AP26" s="116" t="s">
        <v>234</v>
      </c>
      <c r="AQ26" s="61" t="n">
        <f aca="false">U25</f>
        <v>8.07054258562026</v>
      </c>
    </row>
    <row r="27" customFormat="false" ht="12.75" hidden="false" customHeight="false" outlineLevel="0" collapsed="false">
      <c r="B27" s="53" t="s">
        <v>185</v>
      </c>
      <c r="C27" s="168" t="n">
        <f aca="false">2500*2</f>
        <v>5000</v>
      </c>
      <c r="D27" s="168" t="n">
        <f aca="false">3990*2</f>
        <v>7980</v>
      </c>
      <c r="E27" s="201" t="n">
        <f aca="false">18400*2</f>
        <v>36800</v>
      </c>
      <c r="F27" s="168" t="n">
        <f aca="false">12200*2</f>
        <v>24400</v>
      </c>
      <c r="G27" s="168" t="n">
        <f aca="false">11800*2</f>
        <v>23600</v>
      </c>
      <c r="H27" s="168" t="n">
        <f aca="false">5900*2</f>
        <v>11800</v>
      </c>
      <c r="I27" s="168" t="n">
        <f aca="false">5900*2</f>
        <v>11800</v>
      </c>
      <c r="J27" s="168" t="n">
        <f aca="false">5900*2</f>
        <v>11800</v>
      </c>
      <c r="K27" s="168" t="n">
        <f aca="false">9790*2</f>
        <v>19580</v>
      </c>
      <c r="L27" s="168" t="n">
        <f aca="false">9790*2</f>
        <v>19580</v>
      </c>
      <c r="M27" s="168" t="n">
        <f aca="false">18400*2</f>
        <v>36800</v>
      </c>
      <c r="N27" s="168" t="n">
        <f aca="false">18400*2</f>
        <v>36800</v>
      </c>
      <c r="O27" s="201" t="n">
        <f aca="false">7100*2</f>
        <v>14200</v>
      </c>
      <c r="P27" s="201" t="n">
        <f aca="false">8060*2</f>
        <v>16120</v>
      </c>
      <c r="Q27" s="201" t="n">
        <f aca="false">7100*2</f>
        <v>14200</v>
      </c>
      <c r="R27" s="201" t="n">
        <f aca="false">8060*2</f>
        <v>16120</v>
      </c>
      <c r="S27" s="168" t="n">
        <f aca="false">3200*2</f>
        <v>6400</v>
      </c>
      <c r="T27" s="168" t="n">
        <f aca="false">7100*2</f>
        <v>14200</v>
      </c>
      <c r="U27" s="168" t="n">
        <f aca="false">7100*2</f>
        <v>14200</v>
      </c>
      <c r="V27" s="201" t="n">
        <f aca="false">8100*2</f>
        <v>16200</v>
      </c>
      <c r="W27" s="201" t="n">
        <f aca="false">8100*2</f>
        <v>16200</v>
      </c>
      <c r="X27" s="201" t="n">
        <f aca="false">8100*2</f>
        <v>16200</v>
      </c>
      <c r="Y27" s="201" t="n">
        <f aca="false">10300*2</f>
        <v>20600</v>
      </c>
      <c r="Z27" s="168" t="n">
        <f aca="false">7100*2</f>
        <v>14200</v>
      </c>
      <c r="AA27" s="168" t="n">
        <f aca="false">4700*2</f>
        <v>9400</v>
      </c>
      <c r="AB27" s="168" t="n">
        <f aca="false">2000*2</f>
        <v>4000</v>
      </c>
      <c r="AC27" s="201" t="n">
        <f aca="false">8100*2</f>
        <v>16200</v>
      </c>
      <c r="AD27" s="201" t="n">
        <f aca="false">7100*2</f>
        <v>14200</v>
      </c>
      <c r="AE27" s="201" t="n">
        <f aca="false">11300*2</f>
        <v>22600</v>
      </c>
      <c r="AF27" s="201" t="n">
        <f aca="false">4860*2</f>
        <v>9720</v>
      </c>
      <c r="AG27" s="201" t="n">
        <f aca="false">3240*2</f>
        <v>6480</v>
      </c>
      <c r="AH27" s="201" t="n">
        <f aca="false">8100*2</f>
        <v>16200</v>
      </c>
      <c r="AI27" s="201" t="n">
        <f aca="false">7100*2</f>
        <v>14200</v>
      </c>
      <c r="AJ27" s="201" t="n">
        <f aca="false">11300*2</f>
        <v>22600</v>
      </c>
      <c r="AM27" s="196" t="s">
        <v>239</v>
      </c>
      <c r="AN27" s="196" t="n">
        <v>0.45</v>
      </c>
      <c r="AO27" s="27" t="n">
        <v>8100</v>
      </c>
      <c r="AP27" s="116" t="s">
        <v>235</v>
      </c>
      <c r="AQ27" s="61" t="n">
        <f aca="false">V25</f>
        <v>10.8213957242883</v>
      </c>
    </row>
    <row r="28" customFormat="false" ht="12.75" hidden="false" customHeight="false" outlineLevel="0" collapsed="false">
      <c r="D28" s="202"/>
      <c r="N28" s="202"/>
      <c r="AM28" s="196" t="s">
        <v>240</v>
      </c>
      <c r="AN28" s="196" t="n">
        <v>4.7</v>
      </c>
      <c r="AO28" s="27" t="n">
        <v>8100</v>
      </c>
      <c r="AP28" s="116" t="s">
        <v>235</v>
      </c>
      <c r="AQ28" s="61" t="n">
        <f aca="false">W25</f>
        <v>113.023466453678</v>
      </c>
    </row>
    <row r="29" customFormat="false" ht="12.75" hidden="false" customHeight="false" outlineLevel="0" collapsed="false">
      <c r="D29" s="202"/>
      <c r="N29" s="202"/>
      <c r="Q29" s="1" t="n">
        <f aca="false">ROUND(Q27/286*12,0)</f>
        <v>596</v>
      </c>
      <c r="R29" s="1" t="n">
        <f aca="false">ROUND(R27/286*12,0)</f>
        <v>676</v>
      </c>
      <c r="AM29" s="196" t="s">
        <v>241</v>
      </c>
      <c r="AN29" s="196" t="n">
        <v>0.45</v>
      </c>
      <c r="AO29" s="27" t="n">
        <v>8100</v>
      </c>
      <c r="AP29" s="116" t="s">
        <v>235</v>
      </c>
      <c r="AQ29" s="61" t="n">
        <f aca="false">X25</f>
        <v>10.8213957242883</v>
      </c>
    </row>
    <row r="30" customFormat="false" ht="15" hidden="false" customHeight="false" outlineLevel="0" collapsed="false">
      <c r="A30" s="14"/>
      <c r="B30" s="203" t="s">
        <v>242</v>
      </c>
      <c r="C30" s="14" t="s">
        <v>243</v>
      </c>
      <c r="D30" s="14"/>
      <c r="E30" s="14"/>
      <c r="F30" s="14"/>
      <c r="G30" s="14"/>
      <c r="H30" s="14"/>
      <c r="I30" s="14"/>
      <c r="Q30" s="1" t="n">
        <f aca="false">ROUND(Q27/286*8,0)</f>
        <v>397</v>
      </c>
      <c r="R30" s="1" t="n">
        <f aca="false">ROUND(R27/286*8,0)</f>
        <v>451</v>
      </c>
      <c r="AM30" s="196" t="s">
        <v>244</v>
      </c>
      <c r="AN30" s="196" t="n">
        <v>0.4</v>
      </c>
      <c r="AO30" s="27" t="n">
        <v>10300</v>
      </c>
      <c r="AP30" s="116" t="s">
        <v>235</v>
      </c>
      <c r="AQ30" s="61" t="n">
        <f aca="false">Y25</f>
        <v>12.2315913262189</v>
      </c>
    </row>
    <row r="31" customFormat="false" ht="12.75" hidden="false" customHeight="false" outlineLevel="0" collapsed="false">
      <c r="A31" s="14"/>
      <c r="B31" s="14"/>
      <c r="C31" s="14" t="s">
        <v>245</v>
      </c>
      <c r="D31" s="14"/>
      <c r="E31" s="14"/>
      <c r="F31" s="14"/>
      <c r="G31" s="14"/>
      <c r="H31" s="14"/>
      <c r="I31" s="14"/>
      <c r="AM31" s="196" t="s">
        <v>222</v>
      </c>
      <c r="AN31" s="196" t="n">
        <v>1.07</v>
      </c>
      <c r="AO31" s="27" t="n">
        <v>14200</v>
      </c>
      <c r="AP31" s="116" t="s">
        <v>235</v>
      </c>
      <c r="AQ31" s="61" t="n">
        <f aca="false">Z25</f>
        <v>14.1020627500405</v>
      </c>
    </row>
    <row r="32" customFormat="false" ht="12.75" hidden="false" customHeight="false" outlineLevel="0" collapsed="false">
      <c r="AM32" s="196" t="s">
        <v>223</v>
      </c>
      <c r="AN32" s="196" t="n">
        <v>0.49</v>
      </c>
      <c r="AO32" s="27" t="n">
        <v>9400</v>
      </c>
      <c r="AP32" s="116" t="s">
        <v>234</v>
      </c>
      <c r="AQ32" s="61" t="n">
        <f aca="false">AA25</f>
        <v>6.71233643000486</v>
      </c>
    </row>
    <row r="33" customFormat="false" ht="12.75" hidden="false" customHeight="false" outlineLevel="0" collapsed="false">
      <c r="AM33" s="196" t="s">
        <v>224</v>
      </c>
      <c r="AN33" s="196" t="n">
        <v>0.45</v>
      </c>
      <c r="AO33" s="27" t="n">
        <v>4000</v>
      </c>
      <c r="AP33" s="116" t="s">
        <v>234</v>
      </c>
      <c r="AQ33" s="61" t="n">
        <f aca="false">AB25</f>
        <v>2.6231449357379</v>
      </c>
    </row>
    <row r="34" customFormat="false" ht="12.75" hidden="false" customHeight="false" outlineLevel="0" collapsed="false">
      <c r="A34" s="11"/>
      <c r="B34" s="11"/>
      <c r="C34" s="14" t="s">
        <v>235</v>
      </c>
      <c r="D34" s="204" t="n">
        <v>0.2</v>
      </c>
      <c r="E34" s="14"/>
      <c r="F34" s="14"/>
      <c r="G34" s="11"/>
      <c r="H34" s="11"/>
      <c r="I34" s="11"/>
      <c r="AM34" s="196" t="s">
        <v>246</v>
      </c>
      <c r="AN34" s="196" t="n">
        <v>2.99</v>
      </c>
      <c r="AO34" s="27" t="n">
        <v>8100</v>
      </c>
      <c r="AP34" s="116" t="s">
        <v>237</v>
      </c>
      <c r="AQ34" s="61" t="n">
        <f aca="false">AC25</f>
        <v>45.7938989032682</v>
      </c>
    </row>
    <row r="35" customFormat="false" ht="12.75" hidden="false" customHeight="false" outlineLevel="0" collapsed="false">
      <c r="A35" s="11"/>
      <c r="B35" s="11"/>
      <c r="C35" s="14" t="s">
        <v>234</v>
      </c>
      <c r="D35" s="204" t="n">
        <v>0.4</v>
      </c>
      <c r="E35" s="14"/>
      <c r="F35" s="14"/>
      <c r="G35" s="11"/>
      <c r="H35" s="11"/>
      <c r="I35" s="11"/>
      <c r="AM35" s="196" t="s">
        <v>226</v>
      </c>
      <c r="AN35" s="196" t="n">
        <v>2.32</v>
      </c>
      <c r="AO35" s="27" t="n">
        <v>7100</v>
      </c>
      <c r="AP35" s="116" t="s">
        <v>237</v>
      </c>
      <c r="AQ35" s="61" t="n">
        <f aca="false">AD25</f>
        <v>31.1456749962688</v>
      </c>
    </row>
    <row r="36" customFormat="false" ht="12.75" hidden="false" customHeight="false" outlineLevel="0" collapsed="false">
      <c r="A36" s="11"/>
      <c r="B36" s="11"/>
      <c r="C36" s="14" t="s">
        <v>237</v>
      </c>
      <c r="D36" s="14" t="n">
        <v>0.1</v>
      </c>
      <c r="E36" s="14"/>
      <c r="F36" s="14"/>
      <c r="G36" s="11"/>
      <c r="H36" s="11"/>
      <c r="I36" s="11"/>
      <c r="AM36" s="196" t="s">
        <v>227</v>
      </c>
      <c r="AN36" s="196" t="n">
        <v>2.32</v>
      </c>
      <c r="AO36" s="27" t="n">
        <v>11300</v>
      </c>
      <c r="AP36" s="116" t="s">
        <v>237</v>
      </c>
      <c r="AQ36" s="61" t="n">
        <f aca="false">AE25</f>
        <v>30.982310656999</v>
      </c>
    </row>
    <row r="37" customFormat="false" ht="12.75" hidden="false" customHeight="false" outlineLevel="0" collapsed="false">
      <c r="A37" s="11"/>
      <c r="B37" s="11"/>
      <c r="C37" s="14" t="s">
        <v>178</v>
      </c>
      <c r="D37" s="175" t="n">
        <f aca="false">22.6*1.1023</f>
        <v>24.91198</v>
      </c>
      <c r="E37" s="14"/>
      <c r="F37" s="14"/>
      <c r="G37" s="11"/>
      <c r="H37" s="11"/>
      <c r="I37" s="11"/>
      <c r="AM37" s="196" t="s">
        <v>228</v>
      </c>
      <c r="AN37" s="196" t="n">
        <v>1.32</v>
      </c>
      <c r="AO37" s="27" t="n">
        <v>4860</v>
      </c>
      <c r="AP37" s="116" t="s">
        <v>237</v>
      </c>
      <c r="AQ37" s="61" t="n">
        <f aca="false">AF25</f>
        <v>12.1300227195279</v>
      </c>
    </row>
    <row r="38" customFormat="false" ht="12.75" hidden="false" customHeight="false" outlineLevel="0" collapsed="false">
      <c r="A38" s="11"/>
      <c r="B38" s="11"/>
      <c r="C38" s="14" t="s">
        <v>179</v>
      </c>
      <c r="D38" s="175" t="n">
        <f aca="false">9*1.1023</f>
        <v>9.9207</v>
      </c>
      <c r="E38" s="14"/>
      <c r="F38" s="14"/>
      <c r="G38" s="11"/>
      <c r="H38" s="11"/>
      <c r="I38" s="11"/>
      <c r="AM38" s="196" t="s">
        <v>229</v>
      </c>
      <c r="AN38" s="196" t="n">
        <v>1.32</v>
      </c>
      <c r="AO38" s="27" t="n">
        <v>3240</v>
      </c>
      <c r="AP38" s="116" t="s">
        <v>237</v>
      </c>
      <c r="AQ38" s="61" t="n">
        <f aca="false">AG25</f>
        <v>5.05436169582901</v>
      </c>
    </row>
    <row r="39" customFormat="false" ht="12.75" hidden="false" customHeight="false" outlineLevel="0" collapsed="false">
      <c r="A39" s="11"/>
      <c r="B39" s="11"/>
      <c r="C39" s="205"/>
      <c r="D39" s="14"/>
      <c r="E39" s="14"/>
      <c r="F39" s="14"/>
      <c r="G39" s="11"/>
      <c r="H39" s="11"/>
      <c r="I39" s="11"/>
      <c r="AM39" s="196" t="s">
        <v>247</v>
      </c>
      <c r="AN39" s="196" t="n">
        <v>3.81</v>
      </c>
      <c r="AO39" s="27" t="n">
        <v>8100</v>
      </c>
      <c r="AP39" s="116" t="s">
        <v>237</v>
      </c>
      <c r="AQ39" s="61" t="n">
        <f aca="false">AH25</f>
        <v>58.3527608098502</v>
      </c>
    </row>
    <row r="40" customFormat="false" ht="12.75" hidden="false" customHeight="false" outlineLevel="0" collapsed="false">
      <c r="A40" s="11"/>
      <c r="B40" s="11"/>
      <c r="C40" s="14"/>
      <c r="D40" s="176" t="s">
        <v>248</v>
      </c>
      <c r="E40" s="176" t="s">
        <v>249</v>
      </c>
      <c r="F40" s="176" t="s">
        <v>250</v>
      </c>
      <c r="G40" s="11"/>
      <c r="H40" s="11"/>
      <c r="I40" s="11"/>
      <c r="AM40" s="196" t="s">
        <v>231</v>
      </c>
      <c r="AN40" s="196" t="n">
        <v>0.3</v>
      </c>
      <c r="AO40" s="27" t="n">
        <v>7100</v>
      </c>
      <c r="AP40" s="116" t="s">
        <v>237</v>
      </c>
      <c r="AQ40" s="61" t="n">
        <f aca="false">AI25</f>
        <v>4.02745797365545</v>
      </c>
    </row>
    <row r="41" customFormat="false" ht="12.75" hidden="false" customHeight="false" outlineLevel="0" collapsed="false">
      <c r="A41" s="11"/>
      <c r="B41" s="11"/>
      <c r="C41" s="176" t="s">
        <v>197</v>
      </c>
      <c r="D41" s="176" t="n">
        <v>4.6</v>
      </c>
      <c r="E41" s="176" t="n">
        <v>7.3</v>
      </c>
      <c r="F41" s="176" t="n">
        <v>0.016</v>
      </c>
      <c r="G41" s="11"/>
      <c r="H41" s="11"/>
      <c r="I41" s="11"/>
      <c r="AM41" s="196" t="s">
        <v>232</v>
      </c>
      <c r="AN41" s="196" t="n">
        <v>0.3</v>
      </c>
      <c r="AO41" s="27" t="n">
        <v>11300</v>
      </c>
      <c r="AP41" s="116" t="s">
        <v>237</v>
      </c>
      <c r="AQ41" s="61" t="n">
        <f aca="false">AJ25</f>
        <v>4.00633327461194</v>
      </c>
    </row>
    <row r="42" customFormat="false" ht="12.75" hidden="false" customHeight="false" outlineLevel="0" collapsed="false">
      <c r="A42" s="11"/>
      <c r="B42" s="11"/>
      <c r="C42" s="176" t="s">
        <v>170</v>
      </c>
      <c r="D42" s="176" t="n">
        <v>24</v>
      </c>
      <c r="E42" s="176" t="n">
        <v>38</v>
      </c>
      <c r="F42" s="176" t="n">
        <v>0.082</v>
      </c>
      <c r="G42" s="11"/>
      <c r="H42" s="11"/>
      <c r="I42" s="11"/>
      <c r="AM42" s="7" t="s">
        <v>14</v>
      </c>
      <c r="AN42" s="119" t="n">
        <f aca="false">SUM(AN8:AN41)</f>
        <v>47.82</v>
      </c>
      <c r="AO42" s="25" t="n">
        <f aca="false">SUM(AO8:AO41)</f>
        <v>434360</v>
      </c>
      <c r="AP42" s="119"/>
      <c r="AQ42" s="121" t="n">
        <f aca="false">SUM(AQ8:AQ41)</f>
        <v>877.358357902602</v>
      </c>
    </row>
    <row r="43" customFormat="false" ht="12.75" hidden="false" customHeight="false" outlineLevel="0" collapsed="false">
      <c r="G43" s="11"/>
      <c r="H43" s="11"/>
      <c r="I43" s="11"/>
    </row>
    <row r="47" customFormat="false" ht="12.75" hidden="false" customHeight="false" outlineLevel="0" collapsed="false">
      <c r="A47" s="144"/>
      <c r="B47" s="42"/>
      <c r="C47" s="42"/>
    </row>
    <row r="48" customFormat="false" ht="12.75" hidden="false" customHeight="false" outlineLevel="0" collapsed="false">
      <c r="A48" s="144"/>
      <c r="B48" s="42"/>
      <c r="C48" s="42"/>
    </row>
    <row r="49" customFormat="false" ht="12.75" hidden="false" customHeight="false" outlineLevel="0" collapsed="false">
      <c r="A49" s="183"/>
      <c r="B49" s="42"/>
      <c r="C49" s="42"/>
    </row>
    <row r="50" customFormat="false" ht="12.75" hidden="false" customHeight="false" outlineLevel="0" collapsed="false">
      <c r="A50" s="42"/>
      <c r="B50" s="42"/>
      <c r="C50" s="42"/>
    </row>
    <row r="51" customFormat="false" ht="12.75" hidden="false" customHeight="false" outlineLevel="0" collapsed="false">
      <c r="A51" s="148"/>
      <c r="B51" s="42"/>
      <c r="C51" s="42"/>
    </row>
    <row r="52" customFormat="false" ht="12.75" hidden="false" customHeight="false" outlineLevel="0" collapsed="false">
      <c r="A52" s="42"/>
      <c r="B52" s="140"/>
      <c r="C52" s="42"/>
    </row>
    <row r="53" customFormat="false" ht="12.75" hidden="false" customHeight="false" outlineLevel="0" collapsed="false">
      <c r="A53" s="42"/>
      <c r="B53" s="140"/>
      <c r="C53" s="42"/>
    </row>
    <row r="54" customFormat="false" ht="12.75" hidden="false" customHeight="false" outlineLevel="0" collapsed="false">
      <c r="A54" s="141"/>
      <c r="B54" s="143"/>
      <c r="C54" s="42"/>
    </row>
    <row r="55" customFormat="false" ht="12.75" hidden="false" customHeight="false" outlineLevel="0" collapsed="false">
      <c r="A55" s="42"/>
      <c r="B55" s="145"/>
      <c r="C55" s="42"/>
    </row>
    <row r="56" customFormat="false" ht="12.75" hidden="false" customHeight="false" outlineLevel="0" collapsed="false">
      <c r="A56" s="184"/>
      <c r="B56" s="184"/>
      <c r="C56" s="42"/>
    </row>
    <row r="57" customFormat="false" ht="12.75" hidden="false" customHeight="false" outlineLevel="0" collapsed="false">
      <c r="A57" s="42"/>
      <c r="B57" s="145"/>
      <c r="C57" s="42"/>
    </row>
    <row r="58" customFormat="false" ht="12.75" hidden="false" customHeight="false" outlineLevel="0" collapsed="false">
      <c r="A58" s="141"/>
      <c r="B58" s="142"/>
      <c r="C58" s="42"/>
    </row>
    <row r="59" customFormat="false" ht="12.75" hidden="false" customHeight="false" outlineLevel="0" collapsed="false">
      <c r="A59" s="141"/>
      <c r="B59" s="143"/>
      <c r="C59" s="42"/>
    </row>
    <row r="60" customFormat="false" ht="12.75" hidden="false" customHeight="false" outlineLevel="0" collapsed="false">
      <c r="A60" s="141"/>
      <c r="B60" s="143"/>
      <c r="C60" s="42"/>
    </row>
    <row r="61" customFormat="false" ht="12.75" hidden="false" customHeight="false" outlineLevel="0" collapsed="false">
      <c r="A61" s="42"/>
      <c r="B61" s="145"/>
      <c r="C61" s="42"/>
    </row>
    <row r="62" customFormat="false" ht="12.75" hidden="false" customHeight="false" outlineLevel="0" collapsed="false">
      <c r="A62" s="185"/>
      <c r="B62" s="140"/>
      <c r="C62" s="42"/>
    </row>
    <row r="63" customFormat="false" ht="12.75" hidden="false" customHeight="false" outlineLevel="0" collapsed="false">
      <c r="A63" s="185"/>
      <c r="B63" s="142"/>
      <c r="C63" s="146"/>
    </row>
    <row r="64" customFormat="false" ht="12.75" hidden="false" customHeight="false" outlineLevel="0" collapsed="false">
      <c r="A64" s="42"/>
      <c r="B64" s="42"/>
      <c r="C64" s="42"/>
    </row>
    <row r="65" customFormat="false" ht="12.75" hidden="false" customHeight="false" outlineLevel="0" collapsed="false">
      <c r="A65" s="42"/>
      <c r="B65" s="145"/>
      <c r="C65" s="42"/>
    </row>
    <row r="66" customFormat="false" ht="26.25" hidden="false" customHeight="true" outlineLevel="0" collapsed="false">
      <c r="A66" s="150"/>
      <c r="B66" s="150"/>
      <c r="C66" s="150"/>
    </row>
    <row r="67" customFormat="false" ht="12.75" hidden="false" customHeight="false" outlineLevel="0" collapsed="false">
      <c r="A67" s="190"/>
      <c r="B67" s="42"/>
      <c r="C67" s="42"/>
    </row>
    <row r="68" customFormat="false" ht="12.75" hidden="false" customHeight="false" outlineLevel="0" collapsed="false">
      <c r="A68" s="190"/>
      <c r="B68" s="140"/>
      <c r="C68" s="42"/>
    </row>
    <row r="69" customFormat="false" ht="12.75" hidden="false" customHeight="false" outlineLevel="0" collapsed="false">
      <c r="A69" s="42"/>
      <c r="B69" s="140"/>
      <c r="C69" s="42"/>
    </row>
    <row r="70" customFormat="false" ht="12.75" hidden="false" customHeight="false" outlineLevel="0" collapsed="false">
      <c r="A70" s="191"/>
      <c r="B70" s="42"/>
      <c r="C70" s="42"/>
    </row>
    <row r="71" customFormat="false" ht="12.75" hidden="false" customHeight="false" outlineLevel="0" collapsed="false">
      <c r="A71" s="191"/>
      <c r="B71" s="42"/>
      <c r="C71" s="42"/>
    </row>
    <row r="72" customFormat="false" ht="25.5" hidden="false" customHeight="true" outlineLevel="0" collapsed="false">
      <c r="A72" s="150"/>
      <c r="B72" s="150"/>
      <c r="C72" s="150"/>
    </row>
    <row r="73" customFormat="false" ht="12.75" hidden="false" customHeight="false" outlineLevel="0" collapsed="false">
      <c r="A73" s="42"/>
      <c r="B73" s="42"/>
      <c r="C73" s="42"/>
    </row>
    <row r="74" customFormat="false" ht="12.75" hidden="false" customHeight="false" outlineLevel="0" collapsed="false">
      <c r="A74" s="142"/>
      <c r="B74" s="150"/>
      <c r="C74" s="42"/>
    </row>
    <row r="75" customFormat="false" ht="12.75" hidden="false" customHeight="false" outlineLevel="0" collapsed="false">
      <c r="A75" s="150"/>
      <c r="B75" s="150"/>
      <c r="C75" s="42"/>
    </row>
    <row r="76" customFormat="false" ht="12.75" hidden="false" customHeight="false" outlineLevel="0" collapsed="false">
      <c r="A76" s="150"/>
      <c r="B76" s="150"/>
      <c r="C76" s="42"/>
    </row>
    <row r="77" customFormat="false" ht="12.75" hidden="false" customHeight="false" outlineLevel="0" collapsed="false">
      <c r="A77" s="150"/>
      <c r="B77" s="150"/>
      <c r="C77" s="42"/>
    </row>
    <row r="78" customFormat="false" ht="12.75" hidden="false" customHeight="false" outlineLevel="0" collapsed="false">
      <c r="A78" s="193"/>
      <c r="B78" s="150"/>
      <c r="C78" s="42"/>
    </row>
    <row r="79" customFormat="false" ht="12.75" hidden="false" customHeight="false" outlineLevel="0" collapsed="false">
      <c r="A79" s="42"/>
      <c r="B79" s="150"/>
      <c r="C79" s="42"/>
    </row>
    <row r="80" customFormat="false" ht="12.75" hidden="false" customHeight="false" outlineLevel="0" collapsed="false">
      <c r="A80" s="42"/>
      <c r="B80" s="150"/>
      <c r="C80" s="42"/>
    </row>
    <row r="81" customFormat="false" ht="12.75" hidden="false" customHeight="false" outlineLevel="0" collapsed="false">
      <c r="A81" s="42"/>
      <c r="B81" s="42"/>
      <c r="C81" s="42"/>
    </row>
    <row r="82" customFormat="false" ht="12.75" hidden="false" customHeight="false" outlineLevel="0" collapsed="false">
      <c r="A82" s="42"/>
      <c r="B82" s="42"/>
      <c r="C82" s="42"/>
    </row>
    <row r="83" customFormat="false" ht="12.75" hidden="false" customHeight="false" outlineLevel="0" collapsed="false">
      <c r="A83" s="42"/>
      <c r="B83" s="42"/>
      <c r="C83" s="42"/>
    </row>
    <row r="84" customFormat="false" ht="12.75" hidden="false" customHeight="false" outlineLevel="0" collapsed="false">
      <c r="A84" s="42"/>
      <c r="B84" s="42"/>
      <c r="C84" s="42"/>
    </row>
    <row r="85" customFormat="false" ht="12.75" hidden="false" customHeight="false" outlineLevel="0" collapsed="false">
      <c r="A85" s="42"/>
      <c r="B85" s="42"/>
      <c r="C85" s="42"/>
    </row>
    <row r="86" customFormat="false" ht="12.75" hidden="false" customHeight="false" outlineLevel="0" collapsed="false">
      <c r="A86" s="42"/>
      <c r="B86" s="42"/>
      <c r="C86" s="42"/>
    </row>
    <row r="87" customFormat="false" ht="12.75" hidden="false" customHeight="false" outlineLevel="0" collapsed="false">
      <c r="A87" s="42"/>
      <c r="B87" s="42"/>
      <c r="C87" s="42"/>
    </row>
    <row r="88" customFormat="false" ht="12.75" hidden="false" customHeight="false" outlineLevel="0" collapsed="false">
      <c r="A88" s="144"/>
      <c r="B88" s="42"/>
      <c r="C88" s="42"/>
    </row>
    <row r="89" customFormat="false" ht="12.75" hidden="false" customHeight="false" outlineLevel="0" collapsed="false">
      <c r="A89" s="42"/>
      <c r="B89" s="42"/>
      <c r="C89" s="42"/>
    </row>
    <row r="90" customFormat="false" ht="12.75" hidden="false" customHeight="false" outlineLevel="0" collapsed="false">
      <c r="A90" s="42"/>
      <c r="B90" s="42"/>
      <c r="C90" s="42"/>
    </row>
    <row r="91" customFormat="false" ht="12.75" hidden="false" customHeight="false" outlineLevel="0" collapsed="false">
      <c r="A91" s="150"/>
      <c r="B91" s="150"/>
      <c r="C91" s="150"/>
    </row>
    <row r="92" customFormat="false" ht="12.75" hidden="false" customHeight="false" outlineLevel="0" collapsed="false">
      <c r="A92" s="42"/>
      <c r="B92" s="42"/>
      <c r="C92" s="42"/>
    </row>
    <row r="93" customFormat="false" ht="12.75" hidden="false" customHeight="false" outlineLevel="0" collapsed="false">
      <c r="A93" s="42"/>
      <c r="B93" s="140"/>
      <c r="C93" s="42"/>
    </row>
    <row r="94" customFormat="false" ht="12.75" hidden="false" customHeight="false" outlineLevel="0" collapsed="false">
      <c r="A94" s="42"/>
      <c r="B94" s="140"/>
      <c r="C94" s="42"/>
    </row>
    <row r="95" customFormat="false" ht="12.75" hidden="false" customHeight="false" outlineLevel="0" collapsed="false">
      <c r="A95" s="42"/>
      <c r="B95" s="140"/>
      <c r="C95" s="42"/>
    </row>
    <row r="96" customFormat="false" ht="12.75" hidden="false" customHeight="false" outlineLevel="0" collapsed="false">
      <c r="A96" s="42"/>
      <c r="B96" s="42"/>
      <c r="C96" s="42"/>
    </row>
    <row r="97" customFormat="false" ht="12.75" hidden="false" customHeight="false" outlineLevel="0" collapsed="false">
      <c r="A97" s="42"/>
      <c r="B97" s="42"/>
      <c r="C97" s="42"/>
    </row>
    <row r="98" customFormat="false" ht="12.75" hidden="false" customHeight="false" outlineLevel="0" collapsed="false">
      <c r="A98" s="42"/>
      <c r="B98" s="42"/>
      <c r="C98" s="42"/>
    </row>
  </sheetData>
  <mergeCells count="10">
    <mergeCell ref="C4:L4"/>
    <mergeCell ref="B13:B14"/>
    <mergeCell ref="B15:B16"/>
    <mergeCell ref="B17:B18"/>
    <mergeCell ref="A56:B56"/>
    <mergeCell ref="A66:C66"/>
    <mergeCell ref="A72:C72"/>
    <mergeCell ref="A75:B75"/>
    <mergeCell ref="A76:B76"/>
    <mergeCell ref="A91:C91"/>
  </mergeCells>
  <dataValidations count="3">
    <dataValidation allowBlank="true" errorStyle="stop" operator="between" showDropDown="false" showErrorMessage="true" showInputMessage="false" sqref="C9:AJ9" type="list">
      <formula1>$C$41:$C$42</formula1>
      <formula2>0</formula2>
    </dataValidation>
    <dataValidation allowBlank="true" errorStyle="stop" operator="between" showDropDown="false" showErrorMessage="true" showInputMessage="false" sqref="C16:AJ16 C18:AJ18" type="list">
      <formula1>$C$37:$C$38</formula1>
      <formula2>0</formula2>
    </dataValidation>
    <dataValidation allowBlank="true" errorStyle="stop" operator="between" showDropDown="false" showErrorMessage="true" showInputMessage="false" sqref="C14:AJ14" type="list">
      <formula1>$C$34:$C$3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13:25:18Z</dcterms:created>
  <dc:creator>APS</dc:creator>
  <dc:description/>
  <dc:language>en-US</dc:language>
  <cp:lastModifiedBy>APS</cp:lastModifiedBy>
  <cp:lastPrinted>2008-04-17T17:54:52Z</cp:lastPrinted>
  <dcterms:modified xsi:type="dcterms:W3CDTF">2008-04-17T18:07:16Z</dcterms:modified>
  <cp:revision>0</cp:revision>
  <dc:subject/>
  <dc:title/>
</cp:coreProperties>
</file>