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Explosão_NOx" sheetId="2" state="visible" r:id="rId3"/>
    <sheet name="Explosão_CO" sheetId="3" state="visible" r:id="rId4"/>
    <sheet name="Explosão_SO2" sheetId="4" state="visible" r:id="rId5"/>
    <sheet name="Equipamentos Diesel_NOx" sheetId="5" state="visible" r:id="rId6"/>
    <sheet name="Equipamentos Diesel_CO" sheetId="6" state="visible" r:id="rId7"/>
    <sheet name="Equipamentos Diesel_HCNM" sheetId="7" state="visible" r:id="rId8"/>
    <sheet name="Equipamentos Diesel_SO2" sheetId="8" state="visible" r:id="rId9"/>
    <sheet name="Taxa emissão_Paineis" sheetId="9" state="visible" r:id="rId10"/>
    <sheet name="Escapamento_caminhões_NOx" sheetId="10" state="visible" r:id="rId11"/>
    <sheet name="Escapamento_caminhões_CO" sheetId="11" state="visible" r:id="rId12"/>
    <sheet name="Escapamento_caminhões_HCNM" sheetId="12" state="visible" r:id="rId13"/>
    <sheet name="Escapamento_caminhões_SO2" sheetId="13" state="visible" r:id="rId14"/>
  </sheets>
  <definedNames>
    <definedName function="false" hidden="false" localSheetId="5" name="_xlnm.Print_Area" vbProcedure="false">'Equipamentos Diesel_CO'!$A$1:$G$34</definedName>
    <definedName function="false" hidden="false" localSheetId="6" name="_xlnm.Print_Area" vbProcedure="false">'Equipamentos Diesel_HCNM'!$A$1:$G$34</definedName>
    <definedName function="false" hidden="false" localSheetId="4" name="_xlnm.Print_Area" vbProcedure="false">'Equipamentos Diesel_NOx'!$A$1:$G$34</definedName>
    <definedName function="false" hidden="false" localSheetId="7" name="_xlnm.Print_Area" vbProcedure="false">'Equipamentos Diesel_SO2'!$A$1:$G$34</definedName>
    <definedName function="false" hidden="false" localSheetId="2" name="_xlnm.Print_Area" vbProcedure="false">Explosão_CO!$A$1:$G$25</definedName>
    <definedName function="false" hidden="false" localSheetId="1" name="_xlnm.Print_Area" vbProcedure="false">Explosão_NOx!$A$1:$G$25</definedName>
    <definedName function="false" hidden="false" localSheetId="3" name="_xlnm.Print_Area" vbProcedure="false">Explosão_SO2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51">
  <si>
    <t xml:space="preserve">Emissões</t>
  </si>
  <si>
    <t xml:space="preserve">Fonte</t>
  </si>
  <si>
    <t xml:space="preserve">Emissões NOx (Mg/ano)</t>
  </si>
  <si>
    <t xml:space="preserve">Emissões CO (Mg/ano)</t>
  </si>
  <si>
    <t xml:space="preserve">Emissões HCNM (Mg/ano)</t>
  </si>
  <si>
    <r>
      <rPr>
        <b val="true"/>
        <sz val="10"/>
        <rFont val="Garamond"/>
        <family val="1"/>
      </rPr>
      <t xml:space="preserve">Emissões SO</t>
    </r>
    <r>
      <rPr>
        <b val="true"/>
        <vertAlign val="sub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 (Mg/ano)</t>
    </r>
  </si>
  <si>
    <t xml:space="preserve">Explosão</t>
  </si>
  <si>
    <t xml:space="preserve"> - </t>
  </si>
  <si>
    <t xml:space="preserve">Equipamentos Diesel</t>
  </si>
  <si>
    <t xml:space="preserve">Caminhões pesados</t>
  </si>
  <si>
    <t xml:space="preserve">Total:</t>
  </si>
  <si>
    <t xml:space="preserve">Poluente</t>
  </si>
  <si>
    <t xml:space="preserve">CO</t>
  </si>
  <si>
    <t xml:space="preserve">NOx</t>
  </si>
  <si>
    <t xml:space="preserve">SO2</t>
  </si>
  <si>
    <t xml:space="preserve">Fator de Emissão (kg/Mg de explosivo)</t>
  </si>
  <si>
    <t xml:space="preserve">Carga de explosivo (kg/furo):</t>
  </si>
  <si>
    <t xml:space="preserve">Número furo por fogo:</t>
  </si>
  <si>
    <t xml:space="preserve">Quantidade fogo/semana:</t>
  </si>
  <si>
    <t xml:space="preserve">Número semana/mês:</t>
  </si>
  <si>
    <t xml:space="preserve">Número detonações/semana</t>
  </si>
  <si>
    <t xml:space="preserve">Carga explosivo (Mg/detonação)</t>
  </si>
  <si>
    <t xml:space="preserve">Emissões NOx (kg/semana)</t>
  </si>
  <si>
    <t xml:space="preserve">Emissões NOx (g/s)</t>
  </si>
  <si>
    <t xml:space="preserve">Painel 1</t>
  </si>
  <si>
    <t xml:space="preserve">Painel 2</t>
  </si>
  <si>
    <t xml:space="preserve">Painel 3</t>
  </si>
  <si>
    <t xml:space="preserve">Painel 4</t>
  </si>
  <si>
    <t xml:space="preserve">Painel 5</t>
  </si>
  <si>
    <t xml:space="preserve">Painel 6</t>
  </si>
  <si>
    <t xml:space="preserve">Painel 7</t>
  </si>
  <si>
    <t xml:space="preserve">Painel 8</t>
  </si>
  <si>
    <t xml:space="preserve">Painel 9</t>
  </si>
  <si>
    <t xml:space="preserve">Painel 10</t>
  </si>
  <si>
    <t xml:space="preserve">Carga explosivo (Mg/painel)</t>
  </si>
  <si>
    <t xml:space="preserve">Emissões CO (kg/semana)</t>
  </si>
  <si>
    <t xml:space="preserve">Emissões MP (g/s)</t>
  </si>
  <si>
    <r>
      <rPr>
        <b val="true"/>
        <sz val="10"/>
        <rFont val="Garamond"/>
        <family val="1"/>
      </rPr>
      <t xml:space="preserve">Emissões SO</t>
    </r>
    <r>
      <rPr>
        <b val="true"/>
        <vertAlign val="sub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 (kg/semana)</t>
    </r>
  </si>
  <si>
    <r>
      <rPr>
        <b val="true"/>
        <sz val="10"/>
        <rFont val="Garamond"/>
        <family val="1"/>
      </rPr>
      <t xml:space="preserve">Emissões SO</t>
    </r>
    <r>
      <rPr>
        <b val="true"/>
        <vertAlign val="sub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 (g/s)</t>
    </r>
  </si>
  <si>
    <t xml:space="preserve">Equipamentos</t>
  </si>
  <si>
    <t xml:space="preserve">Nox</t>
  </si>
  <si>
    <t xml:space="preserve">1 btu = 0,25199576 kcal</t>
  </si>
  <si>
    <t xml:space="preserve">(g/hp-hr)</t>
  </si>
  <si>
    <t xml:space="preserve">Btu/hp-hr</t>
  </si>
  <si>
    <t xml:space="preserve">Trator</t>
  </si>
  <si>
    <t xml:space="preserve">kcal/ hp-hr</t>
  </si>
  <si>
    <t xml:space="preserve">Retroescavadeira</t>
  </si>
  <si>
    <t xml:space="preserve">Gcal/hp-hr</t>
  </si>
  <si>
    <t xml:space="preserve">Escavadeiras</t>
  </si>
  <si>
    <t xml:space="preserve">g/Gcal de diesel</t>
  </si>
  <si>
    <t xml:space="preserve">Maior fator:</t>
  </si>
  <si>
    <t xml:space="preserve">d (kg/L)</t>
  </si>
  <si>
    <t xml:space="preserve">PCS (Kcal/kg)</t>
  </si>
  <si>
    <t xml:space="preserve">Horas/mês</t>
  </si>
  <si>
    <t xml:space="preserve">Painel</t>
  </si>
  <si>
    <t xml:space="preserve">Óleo diesel (litros/mês) calculado</t>
  </si>
  <si>
    <t xml:space="preserve">Óleo diesel (kg) calculado</t>
  </si>
  <si>
    <t xml:space="preserve">Óleo diesel (Gcal) calculado</t>
  </si>
  <si>
    <t xml:space="preserve">Emissão de NOx (kg/mês)</t>
  </si>
  <si>
    <t xml:space="preserve">Emissão de NOx (Mg/ano)</t>
  </si>
  <si>
    <t xml:space="preserve">Emissão de NOx (g/s)</t>
  </si>
  <si>
    <t xml:space="preserve">Emissão de CO (kg/mês)</t>
  </si>
  <si>
    <t xml:space="preserve">Emissão de CO (Mg/ano)</t>
  </si>
  <si>
    <t xml:space="preserve">Emissão de CO (g/s)</t>
  </si>
  <si>
    <t xml:space="preserve">HCNM</t>
  </si>
  <si>
    <t xml:space="preserve">Emissão de HCNM (kg/mês)</t>
  </si>
  <si>
    <t xml:space="preserve">Emissão de HCNM (Mg/ano)</t>
  </si>
  <si>
    <t xml:space="preserve">Emissão de HCNM (g/s)</t>
  </si>
  <si>
    <r>
      <rPr>
        <b val="true"/>
        <sz val="10"/>
        <rFont val="Garamond"/>
        <family val="1"/>
      </rPr>
      <t xml:space="preserve">SO</t>
    </r>
    <r>
      <rPr>
        <b val="true"/>
        <vertAlign val="subscript"/>
        <sz val="10"/>
        <rFont val="Garamond"/>
        <family val="1"/>
      </rPr>
      <t xml:space="preserve">2</t>
    </r>
  </si>
  <si>
    <t xml:space="preserve">AP-42</t>
  </si>
  <si>
    <r>
      <rPr>
        <b val="true"/>
        <sz val="10"/>
        <color rgb="FF000000"/>
        <rFont val="Garamond"/>
        <family val="1"/>
      </rPr>
      <t xml:space="preserve">Emissão de SO</t>
    </r>
    <r>
      <rPr>
        <b val="true"/>
        <vertAlign val="subscript"/>
        <sz val="10"/>
        <color rgb="FF000000"/>
        <rFont val="Garamond"/>
        <family val="1"/>
      </rPr>
      <t xml:space="preserve">2</t>
    </r>
    <r>
      <rPr>
        <b val="true"/>
        <sz val="10"/>
        <color rgb="FF000000"/>
        <rFont val="Garamond"/>
        <family val="1"/>
      </rPr>
      <t xml:space="preserve"> (kg/mês)</t>
    </r>
  </si>
  <si>
    <r>
      <rPr>
        <b val="true"/>
        <sz val="10"/>
        <color rgb="FF000000"/>
        <rFont val="Garamond"/>
        <family val="1"/>
      </rPr>
      <t xml:space="preserve">Emissão de SO</t>
    </r>
    <r>
      <rPr>
        <b val="true"/>
        <vertAlign val="subscript"/>
        <sz val="10"/>
        <color rgb="FF000000"/>
        <rFont val="Garamond"/>
        <family val="1"/>
      </rPr>
      <t xml:space="preserve">2</t>
    </r>
    <r>
      <rPr>
        <b val="true"/>
        <sz val="10"/>
        <color rgb="FF000000"/>
        <rFont val="Garamond"/>
        <family val="1"/>
      </rPr>
      <t xml:space="preserve"> (Mg/ano)</t>
    </r>
  </si>
  <si>
    <r>
      <rPr>
        <b val="true"/>
        <sz val="10"/>
        <color rgb="FF000000"/>
        <rFont val="Garamond"/>
        <family val="1"/>
      </rPr>
      <t xml:space="preserve">Emissão de SO</t>
    </r>
    <r>
      <rPr>
        <b val="true"/>
        <vertAlign val="subscript"/>
        <sz val="10"/>
        <color rgb="FF000000"/>
        <rFont val="Garamond"/>
        <family val="1"/>
      </rPr>
      <t xml:space="preserve">2</t>
    </r>
    <r>
      <rPr>
        <b val="true"/>
        <sz val="10"/>
        <color rgb="FF000000"/>
        <rFont val="Garamond"/>
        <family val="1"/>
      </rPr>
      <t xml:space="preserve"> (g/s)</t>
    </r>
  </si>
  <si>
    <t xml:space="preserve">Remoção e Formação de Pilha de Solo</t>
  </si>
  <si>
    <t xml:space="preserve">Percentuais mássicos (Planilha produção)</t>
  </si>
  <si>
    <t xml:space="preserve">Total</t>
  </si>
  <si>
    <t xml:space="preserve">Remoção e Formação de Pilha de Estéril</t>
  </si>
  <si>
    <t xml:space="preserve">Emissão de SO2(g/s)</t>
  </si>
  <si>
    <t xml:space="preserve">Remoção de Argila</t>
  </si>
  <si>
    <t xml:space="preserve">FASE</t>
  </si>
  <si>
    <t xml:space="preserve">PROCONVE</t>
  </si>
  <si>
    <t xml:space="preserve">(g/kWh)</t>
  </si>
  <si>
    <t xml:space="preserve">Wh</t>
  </si>
  <si>
    <t xml:space="preserve">km/L</t>
  </si>
  <si>
    <t xml:space="preserve">I</t>
  </si>
  <si>
    <t xml:space="preserve">hp-hr</t>
  </si>
  <si>
    <t xml:space="preserve">L por km</t>
  </si>
  <si>
    <t xml:space="preserve">II</t>
  </si>
  <si>
    <t xml:space="preserve">kWh</t>
  </si>
  <si>
    <t xml:space="preserve">III</t>
  </si>
  <si>
    <t xml:space="preserve">IV</t>
  </si>
  <si>
    <t xml:space="preserve">g/kWh</t>
  </si>
  <si>
    <t xml:space="preserve">PCS (kcal/kg)</t>
  </si>
  <si>
    <t xml:space="preserve">g/hp-hr</t>
  </si>
  <si>
    <t xml:space="preserve">Trecho</t>
  </si>
  <si>
    <t xml:space="preserve">Comprimento (km)</t>
  </si>
  <si>
    <t xml:space="preserve">Número caminões ano</t>
  </si>
  <si>
    <t xml:space="preserve">Consumo Diesel por trecho (L/ano)</t>
  </si>
  <si>
    <t xml:space="preserve">Consumo Diesel por trecho (kg/ano)</t>
  </si>
  <si>
    <t xml:space="preserve">Óleo diesel (Gcal/ano) </t>
  </si>
  <si>
    <t xml:space="preserve">E1</t>
  </si>
  <si>
    <t xml:space="preserve">E2</t>
  </si>
  <si>
    <t xml:space="preserve">P</t>
  </si>
  <si>
    <t xml:space="preserve">P-01</t>
  </si>
  <si>
    <t xml:space="preserve">P-02</t>
  </si>
  <si>
    <t xml:space="preserve">P-03</t>
  </si>
  <si>
    <t xml:space="preserve">P-04</t>
  </si>
  <si>
    <t xml:space="preserve">P-05</t>
  </si>
  <si>
    <t xml:space="preserve">P-06</t>
  </si>
  <si>
    <t xml:space="preserve">P-07</t>
  </si>
  <si>
    <t xml:space="preserve">P-08</t>
  </si>
  <si>
    <t xml:space="preserve">P-09</t>
  </si>
  <si>
    <t xml:space="preserve">P-10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E3</t>
  </si>
  <si>
    <t xml:space="preserve">F</t>
  </si>
  <si>
    <t xml:space="preserve">G1</t>
  </si>
  <si>
    <t xml:space="preserve">G2</t>
  </si>
  <si>
    <t xml:space="preserve">H1c</t>
  </si>
  <si>
    <t xml:space="preserve">H1v</t>
  </si>
  <si>
    <t xml:space="preserve">H2c</t>
  </si>
  <si>
    <t xml:space="preserve">H2v</t>
  </si>
  <si>
    <t xml:space="preserve">H3</t>
  </si>
  <si>
    <t xml:space="preserve">H4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Q</t>
  </si>
  <si>
    <t xml:space="preserve">R</t>
  </si>
  <si>
    <t xml:space="preserve">RFS</t>
  </si>
  <si>
    <t xml:space="preserve">RWL1c</t>
  </si>
  <si>
    <t xml:space="preserve">RWL1v</t>
  </si>
  <si>
    <t xml:space="preserve">RWL2c</t>
  </si>
  <si>
    <t xml:space="preserve">RWL2v</t>
  </si>
  <si>
    <t xml:space="preserve">RWL3</t>
  </si>
  <si>
    <t xml:space="preserve">RWL4c</t>
  </si>
  <si>
    <t xml:space="preserve">RWL4v</t>
  </si>
  <si>
    <t xml:space="preserve">Teor de S:</t>
  </si>
  <si>
    <t xml:space="preserve">(Conforme definido pelo PROCONVE)</t>
  </si>
  <si>
    <t xml:space="preserve">Quantidade de S (kg/ano) </t>
  </si>
  <si>
    <t xml:space="preserve">Emissão de SO2 (Mg/ano)</t>
  </si>
  <si>
    <t xml:space="preserve">Emissão de SO2 (g/s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_(* #,##0.0_);_(* \(#,##0.0\);_(* &quot;0.0&quot;_);_(@_)"/>
    <numFmt numFmtId="167" formatCode="_(* #,##0.00_);_(* \(#,##0.00\);_(* &quot;0.00&quot;_);_(@_)"/>
    <numFmt numFmtId="168" formatCode="\$#,##0\ ;&quot;($&quot;#,##0\)"/>
    <numFmt numFmtId="169" formatCode="0.00"/>
    <numFmt numFmtId="170" formatCode="0"/>
    <numFmt numFmtId="171" formatCode="0.0"/>
    <numFmt numFmtId="172" formatCode="0.000"/>
    <numFmt numFmtId="173" formatCode="0.0000"/>
    <numFmt numFmtId="174" formatCode="0.00000"/>
    <numFmt numFmtId="175" formatCode="0.000000"/>
    <numFmt numFmtId="176" formatCode="\$#,##0\ ;&quot;($&quot;#,##0\)"/>
    <numFmt numFmtId="177" formatCode="&quot;$ &quot;#,###,###,##0_);&quot;($ &quot;#,###,###,##0\)_);&quot;&quot;_)"/>
    <numFmt numFmtId="178" formatCode="0%"/>
    <numFmt numFmtId="179" formatCode="&quot;$ &quot;#,###,##0_);&quot;($ &quot;#,###,##0\)_)"/>
    <numFmt numFmtId="180" formatCode="0.0E+00"/>
    <numFmt numFmtId="181" formatCode="0.00E+00"/>
    <numFmt numFmtId="182" formatCode="#,###,###,##0_);\(#,###,###,##0\)_)"/>
    <numFmt numFmtId="183" formatCode="@"/>
    <numFmt numFmtId="184" formatCode="#,###,##0.0_)"/>
    <numFmt numFmtId="185" formatCode="#,##0.00"/>
    <numFmt numFmtId="186" formatCode="#,##0.0"/>
    <numFmt numFmtId="187" formatCode="0.0%"/>
    <numFmt numFmtId="188" formatCode="_(* #,##0.00_);_(* \(#,##0.00\);_(* \-??_);_(@_)"/>
    <numFmt numFmtId="189" formatCode="#,##0.0000"/>
    <numFmt numFmtId="190" formatCode="#,##0.000"/>
    <numFmt numFmtId="19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i val="true"/>
      <sz val="16"/>
      <color rgb="FFC0C0C0"/>
      <name val="Times New Roman"/>
      <family val="0"/>
    </font>
    <font>
      <b val="true"/>
      <sz val="20"/>
      <color rgb="FFC0C0C0"/>
      <name val="Times New Roman"/>
      <family val="0"/>
    </font>
    <font>
      <sz val="8"/>
      <color rgb="FFFF0000"/>
      <name val="Arial"/>
      <family val="2"/>
    </font>
    <font>
      <u val="single"/>
      <sz val="12"/>
      <name val="Times New Roman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name val="Garamond"/>
      <family val="1"/>
    </font>
    <font>
      <b val="true"/>
      <sz val="10"/>
      <name val="Garamond"/>
      <family val="1"/>
    </font>
    <font>
      <b val="true"/>
      <vertAlign val="subscript"/>
      <sz val="10"/>
      <name val="Garamond"/>
      <family val="1"/>
    </font>
    <font>
      <b val="true"/>
      <u val="single"/>
      <sz val="10"/>
      <name val="Garamond"/>
      <family val="1"/>
    </font>
    <font>
      <b val="true"/>
      <i val="true"/>
      <sz val="10"/>
      <name val="Garamond"/>
      <family val="1"/>
    </font>
    <font>
      <b val="true"/>
      <sz val="10"/>
      <color rgb="FF000000"/>
      <name val="Garamond"/>
      <family val="1"/>
    </font>
    <font>
      <b val="true"/>
      <vertAlign val="subscript"/>
      <sz val="10"/>
      <color rgb="FF000000"/>
      <name val="Garamond"/>
      <family val="1"/>
    </font>
    <font>
      <sz val="12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82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Lines" xfId="20"/>
    <cellStyle name="Bottom - Style7" xfId="21"/>
    <cellStyle name="BottomLine" xfId="22"/>
    <cellStyle name="BtmLin - Style4" xfId="23"/>
    <cellStyle name="BtmLin - Style5" xfId="24"/>
    <cellStyle name="BtmLine" xfId="25"/>
    <cellStyle name="Cabeçalho 1" xfId="26"/>
    <cellStyle name="Cabeçalho 2" xfId="27"/>
    <cellStyle name="Comma0" xfId="28"/>
    <cellStyle name="Comma0 - Style1" xfId="29"/>
    <cellStyle name="Comma0 - Style3" xfId="30"/>
    <cellStyle name="Comma0_30-KC-1" xfId="31"/>
    <cellStyle name="Comma[1]" xfId="32"/>
    <cellStyle name="Comma[2]" xfId="33"/>
    <cellStyle name="Currency0" xfId="34"/>
    <cellStyle name="Data" xfId="35"/>
    <cellStyle name="Date" xfId="36"/>
    <cellStyle name="DCMessage" xfId="37"/>
    <cellStyle name="Fixed" xfId="38"/>
    <cellStyle name="Fixed0" xfId="39"/>
    <cellStyle name="Fixed1" xfId="40"/>
    <cellStyle name="Fixed1 - Style1" xfId="41"/>
    <cellStyle name="Fixed1_Lup101" xfId="42"/>
    <cellStyle name="Fixed2" xfId="43"/>
    <cellStyle name="Fixed2 - Style4" xfId="44"/>
    <cellStyle name="Fixed2 - Style6" xfId="45"/>
    <cellStyle name="Fixed2_Lup101" xfId="46"/>
    <cellStyle name="Fixed3" xfId="47"/>
    <cellStyle name="Fixed3 - Style5" xfId="48"/>
    <cellStyle name="Fixed3 - Style8" xfId="49"/>
    <cellStyle name="Fixed3_Lup101" xfId="50"/>
    <cellStyle name="Fixed4" xfId="51"/>
    <cellStyle name="Fixed4 - Style3" xfId="52"/>
    <cellStyle name="Fixed4 - Style4" xfId="53"/>
    <cellStyle name="Fixed4 - Style5" xfId="54"/>
    <cellStyle name="Fixed4 - Style6" xfId="55"/>
    <cellStyle name="Fixed4_Lup101" xfId="56"/>
    <cellStyle name="Fixed5" xfId="57"/>
    <cellStyle name="Fixed6" xfId="58"/>
    <cellStyle name="Fixo" xfId="59"/>
    <cellStyle name="Headin - Style2" xfId="60"/>
    <cellStyle name="Heading 1 1" xfId="61"/>
    <cellStyle name="Heading 2 1" xfId="62"/>
    <cellStyle name="Moeda0" xfId="63"/>
    <cellStyle name="P $,(0)" xfId="64"/>
    <cellStyle name="PercentZero" xfId="65"/>
    <cellStyle name="Prot $,(0)" xfId="66"/>
    <cellStyle name="Protected" xfId="67"/>
    <cellStyle name="SCI02 - Style8" xfId="68"/>
    <cellStyle name="Sci1" xfId="69"/>
    <cellStyle name="Sci2" xfId="70"/>
    <cellStyle name="Shade" xfId="71"/>
    <cellStyle name="Total" xfId="72"/>
    <cellStyle name="Total2 - Style2" xfId="73"/>
    <cellStyle name="UnderL - Style2" xfId="74"/>
    <cellStyle name="UnderL - Style4" xfId="75"/>
    <cellStyle name="UnderLine" xfId="76"/>
    <cellStyle name="Unp Comma [0]" xfId="77"/>
    <cellStyle name="Unp comment" xfId="78"/>
    <cellStyle name="Unp Fixed (1)" xfId="79"/>
    <cellStyle name="Vírgula0" xfId="80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6" min="3" style="1" width="15.7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 t="s">
        <v>0</v>
      </c>
    </row>
    <row r="4" customFormat="false" ht="27" hidden="false" customHeight="fals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</row>
    <row r="5" customFormat="false" ht="12.75" hidden="false" customHeight="false" outlineLevel="0" collapsed="false">
      <c r="B5" s="5" t="s">
        <v>6</v>
      </c>
      <c r="C5" s="6" t="n">
        <f aca="false">Explosão_NOx!F19</f>
        <v>4.632768</v>
      </c>
      <c r="D5" s="6" t="n">
        <f aca="false">Explosão_CO!F19</f>
        <v>19.689264</v>
      </c>
      <c r="E5" s="6" t="s">
        <v>7</v>
      </c>
      <c r="F5" s="6" t="n">
        <f aca="false">Explosão_SO2!F19</f>
        <v>0.01149</v>
      </c>
    </row>
    <row r="6" customFormat="false" ht="12.75" hidden="false" customHeight="false" outlineLevel="0" collapsed="false">
      <c r="B6" s="5" t="s">
        <v>8</v>
      </c>
      <c r="C6" s="7" t="n">
        <f aca="false">'Equipamentos Diesel_NOx'!G23</f>
        <v>69.6405682269524</v>
      </c>
      <c r="D6" s="7" t="n">
        <f aca="false">'Equipamentos Diesel_CO'!G23</f>
        <v>42.7513354279952</v>
      </c>
      <c r="E6" s="7" t="n">
        <f aca="false">'Equipamentos Diesel_HCNM'!H23</f>
        <v>1.07101108876451</v>
      </c>
      <c r="F6" s="7" t="n">
        <f aca="false">'Equipamentos Diesel_SO2'!H23</f>
        <v>0.254708406366431</v>
      </c>
    </row>
    <row r="7" customFormat="false" ht="12.75" hidden="false" customHeight="false" outlineLevel="0" collapsed="false">
      <c r="B7" s="5" t="s">
        <v>9</v>
      </c>
      <c r="C7" s="7" t="n">
        <f aca="false">Escapamento_caminhões_NOx!H62</f>
        <v>100.046881661558</v>
      </c>
      <c r="D7" s="7" t="n">
        <f aca="false">Escapamento_caminhões_CO!H62</f>
        <v>54.4699689046263</v>
      </c>
      <c r="E7" s="7" t="n">
        <f aca="false">Escapamento_caminhões_HCNM!I62</f>
        <v>1.10666551954478</v>
      </c>
      <c r="F7" s="7" t="n">
        <f aca="false">Escapamento_caminhões_SO2!I62</f>
        <v>0.79384279018389</v>
      </c>
    </row>
    <row r="8" customFormat="false" ht="12.75" hidden="false" customHeight="false" outlineLevel="0" collapsed="false">
      <c r="B8" s="8" t="s">
        <v>10</v>
      </c>
      <c r="C8" s="9" t="n">
        <f aca="false">SUM(C5:C7)</f>
        <v>174.320217888511</v>
      </c>
      <c r="D8" s="9" t="n">
        <f aca="false">SUM(D5:D7)</f>
        <v>116.910568332621</v>
      </c>
      <c r="E8" s="9" t="n">
        <f aca="false">SUM(E5:E7)</f>
        <v>2.17767660830929</v>
      </c>
      <c r="F8" s="9" t="n">
        <f aca="false">SUM(F5:F7)</f>
        <v>1.06004119655032</v>
      </c>
    </row>
    <row r="9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0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3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9" t="s">
        <v>79</v>
      </c>
      <c r="C3" s="39" t="s">
        <v>40</v>
      </c>
    </row>
    <row r="4" customFormat="false" ht="12.75" hidden="false" customHeight="false" outlineLevel="0" collapsed="false">
      <c r="B4" s="92" t="s">
        <v>80</v>
      </c>
      <c r="C4" s="92" t="s">
        <v>81</v>
      </c>
      <c r="E4" s="13" t="n">
        <v>7000</v>
      </c>
      <c r="F4" s="13" t="s">
        <v>43</v>
      </c>
      <c r="G4" s="13" t="n">
        <v>1</v>
      </c>
      <c r="H4" s="13" t="s">
        <v>82</v>
      </c>
      <c r="I4" s="13" t="n">
        <v>3</v>
      </c>
      <c r="J4" s="13" t="s">
        <v>83</v>
      </c>
    </row>
    <row r="5" customFormat="false" ht="15.75" hidden="false" customHeight="false" outlineLevel="0" collapsed="false">
      <c r="B5" s="17" t="s">
        <v>84</v>
      </c>
      <c r="C5" s="93"/>
      <c r="E5" s="41" t="n">
        <f aca="false">E4*0.25199576</f>
        <v>1763.97032</v>
      </c>
      <c r="F5" s="13" t="s">
        <v>45</v>
      </c>
      <c r="G5" s="13" t="n">
        <v>0.001341</v>
      </c>
      <c r="H5" s="13" t="s">
        <v>85</v>
      </c>
      <c r="I5" s="94" t="n">
        <f aca="false">1/I4</f>
        <v>0.333333333333333</v>
      </c>
      <c r="J5" s="13" t="s">
        <v>86</v>
      </c>
    </row>
    <row r="6" customFormat="false" ht="15.75" hidden="false" customHeight="false" outlineLevel="0" collapsed="false">
      <c r="B6" s="17" t="s">
        <v>87</v>
      </c>
      <c r="C6" s="93" t="n">
        <v>14.4</v>
      </c>
      <c r="E6" s="13" t="n">
        <f aca="false">E5/1000000</f>
        <v>0.00176397032</v>
      </c>
      <c r="F6" s="13" t="s">
        <v>47</v>
      </c>
      <c r="G6" s="13" t="n">
        <v>1</v>
      </c>
      <c r="H6" s="13" t="s">
        <v>88</v>
      </c>
    </row>
    <row r="7" customFormat="false" ht="15.75" hidden="false" customHeight="false" outlineLevel="0" collapsed="false">
      <c r="B7" s="17" t="s">
        <v>89</v>
      </c>
      <c r="C7" s="95" t="n">
        <v>9</v>
      </c>
      <c r="E7" s="43" t="n">
        <f aca="false">G10/E6</f>
        <v>3804.71786848044</v>
      </c>
      <c r="F7" s="13" t="s">
        <v>49</v>
      </c>
      <c r="G7" s="13" t="n">
        <f aca="false">G5*1000</f>
        <v>1.341</v>
      </c>
      <c r="H7" s="13" t="s">
        <v>85</v>
      </c>
    </row>
    <row r="8" customFormat="false" ht="15.75" hidden="false" customHeight="false" outlineLevel="0" collapsed="false">
      <c r="B8" s="17" t="s">
        <v>90</v>
      </c>
      <c r="C8" s="93" t="n">
        <v>7</v>
      </c>
      <c r="E8" s="13"/>
      <c r="F8" s="13"/>
      <c r="G8" s="13"/>
      <c r="H8" s="13"/>
    </row>
    <row r="9" customFormat="false" ht="12.75" hidden="false" customHeight="false" outlineLevel="0" collapsed="false">
      <c r="E9" s="96" t="s">
        <v>51</v>
      </c>
      <c r="F9" s="97" t="n">
        <v>0.83</v>
      </c>
      <c r="G9" s="13" t="n">
        <f aca="false">C7</f>
        <v>9</v>
      </c>
      <c r="H9" s="13" t="s">
        <v>91</v>
      </c>
    </row>
    <row r="10" customFormat="false" ht="12.75" hidden="false" customHeight="false" outlineLevel="0" collapsed="false">
      <c r="E10" s="96" t="s">
        <v>92</v>
      </c>
      <c r="F10" s="97" t="n">
        <v>10724</v>
      </c>
      <c r="G10" s="98" t="n">
        <f aca="false">G9/G7</f>
        <v>6.71140939597315</v>
      </c>
      <c r="H10" s="13" t="s">
        <v>93</v>
      </c>
    </row>
    <row r="14" customFormat="false" ht="38.25" hidden="false" customHeight="false" outlineLevel="0" collapsed="false">
      <c r="B14" s="4" t="s">
        <v>94</v>
      </c>
      <c r="C14" s="4" t="s">
        <v>95</v>
      </c>
      <c r="D14" s="4" t="s">
        <v>96</v>
      </c>
      <c r="E14" s="4" t="s">
        <v>97</v>
      </c>
      <c r="F14" s="4" t="s">
        <v>98</v>
      </c>
      <c r="G14" s="99" t="s">
        <v>99</v>
      </c>
      <c r="H14" s="4" t="s">
        <v>59</v>
      </c>
      <c r="I14" s="46" t="s">
        <v>60</v>
      </c>
    </row>
    <row r="15" customFormat="false" ht="12.75" hidden="false" customHeight="false" outlineLevel="0" collapsed="false">
      <c r="B15" s="12" t="s">
        <v>100</v>
      </c>
      <c r="C15" s="100" t="n">
        <v>0.78</v>
      </c>
      <c r="D15" s="101" t="n">
        <v>66960</v>
      </c>
      <c r="E15" s="49" t="n">
        <f aca="false">$I$5*D15*C15</f>
        <v>17409.6</v>
      </c>
      <c r="F15" s="49" t="n">
        <f aca="false">E15*$F$9</f>
        <v>14449.968</v>
      </c>
      <c r="G15" s="49" t="n">
        <f aca="false">F15*$F$10/1000000</f>
        <v>154.961456832</v>
      </c>
      <c r="H15" s="102" t="n">
        <f aca="false">G15*$E$7/1000000</f>
        <v>0.58958462373447</v>
      </c>
      <c r="I15" s="21" t="n">
        <f aca="false">H15/286/12*1000/3.6</f>
        <v>0.0477195532030619</v>
      </c>
    </row>
    <row r="16" customFormat="false" ht="12.75" hidden="false" customHeight="false" outlineLevel="0" collapsed="false">
      <c r="B16" s="12" t="s">
        <v>101</v>
      </c>
      <c r="C16" s="100" t="n">
        <v>0.67</v>
      </c>
      <c r="D16" s="101" t="n">
        <v>186960</v>
      </c>
      <c r="E16" s="49" t="n">
        <f aca="false">$I$5*D16*C16</f>
        <v>41754.4</v>
      </c>
      <c r="F16" s="49" t="n">
        <f aca="false">E16*$F$9</f>
        <v>34656.152</v>
      </c>
      <c r="G16" s="49" t="n">
        <f aca="false">F16*$F$10/1000000</f>
        <v>371.652574048</v>
      </c>
      <c r="H16" s="102" t="n">
        <f aca="false">G16*$E$7/1000000</f>
        <v>1.41403318934717</v>
      </c>
      <c r="I16" s="21" t="n">
        <f aca="false">H16/286/12*1000/3.6</f>
        <v>0.114448425711213</v>
      </c>
    </row>
    <row r="17" customFormat="false" ht="12.75" hidden="false" customHeight="false" outlineLevel="0" collapsed="false">
      <c r="B17" s="12" t="s">
        <v>102</v>
      </c>
      <c r="C17" s="100" t="n">
        <v>1.17</v>
      </c>
      <c r="D17" s="101" t="n">
        <v>177600</v>
      </c>
      <c r="E17" s="49" t="n">
        <f aca="false">$I$5*D17*C17</f>
        <v>69264</v>
      </c>
      <c r="F17" s="49" t="n">
        <f aca="false">E17*$F$9</f>
        <v>57489.12</v>
      </c>
      <c r="G17" s="49" t="n">
        <f aca="false">F17*$F$10/1000000</f>
        <v>616.51332288</v>
      </c>
      <c r="H17" s="102" t="n">
        <f aca="false">G17*$E$7/1000000</f>
        <v>2.34565925571779</v>
      </c>
      <c r="I17" s="21" t="n">
        <f aca="false">H17/286/12*1000/3.6</f>
        <v>0.189851985861644</v>
      </c>
    </row>
    <row r="18" customFormat="false" ht="12.75" hidden="false" customHeight="false" outlineLevel="0" collapsed="false">
      <c r="B18" s="12" t="s">
        <v>103</v>
      </c>
      <c r="C18" s="100" t="n">
        <v>0.122</v>
      </c>
      <c r="D18" s="101" t="n">
        <v>60240</v>
      </c>
      <c r="E18" s="49" t="n">
        <f aca="false">$I$5*D18*C18</f>
        <v>2449.76</v>
      </c>
      <c r="F18" s="49" t="n">
        <f aca="false">E18*$F$9</f>
        <v>2033.3008</v>
      </c>
      <c r="G18" s="49" t="n">
        <f aca="false">F18*$F$10/1000000</f>
        <v>21.8051177792</v>
      </c>
      <c r="H18" s="102" t="n">
        <f aca="false">G18*$E$7/1000000</f>
        <v>0.0829623212388427</v>
      </c>
      <c r="I18" s="21" t="n">
        <f aca="false">H18/286/12*1000/3.6</f>
        <v>0.00671476959003842</v>
      </c>
    </row>
    <row r="19" customFormat="false" ht="12.75" hidden="false" customHeight="false" outlineLevel="0" collapsed="false">
      <c r="B19" s="12" t="s">
        <v>104</v>
      </c>
      <c r="C19" s="100" t="n">
        <v>0.095</v>
      </c>
      <c r="D19" s="101" t="n">
        <v>17664</v>
      </c>
      <c r="E19" s="49" t="n">
        <f aca="false">$I$5*D19*C19</f>
        <v>559.36</v>
      </c>
      <c r="F19" s="49" t="n">
        <f aca="false">E19*$F$9</f>
        <v>464.2688</v>
      </c>
      <c r="G19" s="49" t="n">
        <f aca="false">F19*$F$10/1000000</f>
        <v>4.9788186112</v>
      </c>
      <c r="H19" s="102" t="n">
        <f aca="false">G19*$E$7/1000000</f>
        <v>0.0189430001339556</v>
      </c>
      <c r="I19" s="21" t="n">
        <f aca="false">H19/286/12*1000/3.6</f>
        <v>0.00153320060654264</v>
      </c>
    </row>
    <row r="20" customFormat="false" ht="12.75" hidden="false" customHeight="false" outlineLevel="0" collapsed="false">
      <c r="B20" s="12" t="s">
        <v>105</v>
      </c>
      <c r="C20" s="100" t="n">
        <v>0.107</v>
      </c>
      <c r="D20" s="101" t="n">
        <v>22440</v>
      </c>
      <c r="E20" s="49" t="n">
        <f aca="false">$I$5*D20*C20</f>
        <v>800.36</v>
      </c>
      <c r="F20" s="49" t="n">
        <f aca="false">E20*$F$9</f>
        <v>664.2988</v>
      </c>
      <c r="G20" s="49" t="n">
        <f aca="false">F20*$F$10/1000000</f>
        <v>7.1239403312</v>
      </c>
      <c r="H20" s="102" t="n">
        <f aca="false">G20*$E$7/1000000</f>
        <v>0.0271045830721051</v>
      </c>
      <c r="I20" s="21" t="n">
        <f aca="false">H20/286/12*1000/3.6</f>
        <v>0.00219377938617789</v>
      </c>
    </row>
    <row r="21" customFormat="false" ht="12.75" hidden="false" customHeight="false" outlineLevel="0" collapsed="false">
      <c r="B21" s="12" t="s">
        <v>106</v>
      </c>
      <c r="C21" s="100" t="n">
        <v>0.121</v>
      </c>
      <c r="D21" s="101" t="n">
        <v>22656</v>
      </c>
      <c r="E21" s="49" t="n">
        <f aca="false">$I$5*D21*C21</f>
        <v>913.792</v>
      </c>
      <c r="F21" s="49" t="n">
        <f aca="false">E21*$F$9</f>
        <v>758.44736</v>
      </c>
      <c r="G21" s="49" t="n">
        <f aca="false">F21*$F$10/1000000</f>
        <v>8.13358948864</v>
      </c>
      <c r="H21" s="102" t="n">
        <f aca="false">G21*$E$7/1000000</f>
        <v>0.0309460132623133</v>
      </c>
      <c r="I21" s="21" t="n">
        <f aca="false">H21/286/12*1000/3.6</f>
        <v>0.00250469545311393</v>
      </c>
    </row>
    <row r="22" customFormat="false" ht="12.75" hidden="false" customHeight="false" outlineLevel="0" collapsed="false">
      <c r="B22" s="12" t="s">
        <v>107</v>
      </c>
      <c r="C22" s="100" t="n">
        <v>0.135</v>
      </c>
      <c r="D22" s="101" t="n">
        <v>6552</v>
      </c>
      <c r="E22" s="49" t="n">
        <f aca="false">$I$5*D22*C22</f>
        <v>294.84</v>
      </c>
      <c r="F22" s="49" t="n">
        <f aca="false">E22*$F$9</f>
        <v>244.7172</v>
      </c>
      <c r="G22" s="49" t="n">
        <f aca="false">F22*$F$10/1000000</f>
        <v>2.6243472528</v>
      </c>
      <c r="H22" s="102" t="n">
        <f aca="false">G22*$E$7/1000000</f>
        <v>0.00998490088582571</v>
      </c>
      <c r="I22" s="21" t="n">
        <f aca="false">H22/286/12*1000/3.6</f>
        <v>0.000808153723600242</v>
      </c>
    </row>
    <row r="23" customFormat="false" ht="12.75" hidden="false" customHeight="false" outlineLevel="0" collapsed="false">
      <c r="B23" s="12" t="s">
        <v>108</v>
      </c>
      <c r="C23" s="100" t="n">
        <v>0.094</v>
      </c>
      <c r="D23" s="101" t="n">
        <v>20304</v>
      </c>
      <c r="E23" s="49" t="n">
        <f aca="false">$I$5*D23*C23</f>
        <v>636.192</v>
      </c>
      <c r="F23" s="49" t="n">
        <f aca="false">E23*$F$9</f>
        <v>528.03936</v>
      </c>
      <c r="G23" s="49" t="n">
        <f aca="false">F23*$F$10/1000000</f>
        <v>5.66269409664</v>
      </c>
      <c r="H23" s="102" t="n">
        <f aca="false">G23*$E$7/1000000</f>
        <v>0.0215449534132249</v>
      </c>
      <c r="I23" s="21" t="n">
        <f aca="false">H23/286/12*1000/3.6</f>
        <v>0.0017437964106793</v>
      </c>
    </row>
    <row r="24" customFormat="false" ht="12.75" hidden="false" customHeight="false" outlineLevel="0" collapsed="false">
      <c r="B24" s="12" t="s">
        <v>109</v>
      </c>
      <c r="C24" s="100" t="n">
        <v>0.1</v>
      </c>
      <c r="D24" s="101" t="n">
        <v>28728</v>
      </c>
      <c r="E24" s="49" t="n">
        <f aca="false">$I$5*D24*C24</f>
        <v>957.6</v>
      </c>
      <c r="F24" s="49" t="n">
        <f aca="false">E24*$F$9</f>
        <v>794.808</v>
      </c>
      <c r="G24" s="49" t="n">
        <f aca="false">F24*$F$10/1000000</f>
        <v>8.523520992</v>
      </c>
      <c r="H24" s="102" t="n">
        <f aca="false">G24*$E$7/1000000</f>
        <v>0.0324295926206305</v>
      </c>
      <c r="I24" s="21" t="n">
        <f aca="false">H24/286/12*1000/3.6</f>
        <v>0.00262477277750506</v>
      </c>
    </row>
    <row r="25" customFormat="false" ht="12.75" hidden="false" customHeight="false" outlineLevel="0" collapsed="false">
      <c r="B25" s="12" t="s">
        <v>110</v>
      </c>
      <c r="C25" s="100" t="n">
        <v>0.05</v>
      </c>
      <c r="D25" s="50" t="n">
        <v>12576</v>
      </c>
      <c r="E25" s="49" t="n">
        <f aca="false">$I$5*D25*C25</f>
        <v>209.6</v>
      </c>
      <c r="F25" s="49" t="n">
        <f aca="false">E25*$F$9</f>
        <v>173.968</v>
      </c>
      <c r="G25" s="49" t="n">
        <f aca="false">F25*$F$10/1000000</f>
        <v>1.865632832</v>
      </c>
      <c r="H25" s="102" t="n">
        <f aca="false">G25*$E$7/1000000</f>
        <v>0.00709820657193416</v>
      </c>
      <c r="I25" s="21" t="n">
        <f aca="false">H25/286/12*1000/3.6</f>
        <v>0.00057451166892759</v>
      </c>
    </row>
    <row r="26" customFormat="false" ht="12.75" hidden="false" customHeight="false" outlineLevel="0" collapsed="false">
      <c r="B26" s="12" t="s">
        <v>111</v>
      </c>
      <c r="C26" s="100" t="n">
        <v>0.095</v>
      </c>
      <c r="D26" s="50" t="n">
        <v>5976</v>
      </c>
      <c r="E26" s="49" t="n">
        <f aca="false">$I$5*D26*C26</f>
        <v>189.24</v>
      </c>
      <c r="F26" s="49" t="n">
        <f aca="false">E26*$F$9</f>
        <v>157.0692</v>
      </c>
      <c r="G26" s="49" t="n">
        <f aca="false">F26*$F$10/1000000</f>
        <v>1.6844101008</v>
      </c>
      <c r="H26" s="102" t="n">
        <f aca="false">G26*$E$7/1000000</f>
        <v>0.00640870520836269</v>
      </c>
      <c r="I26" s="21" t="n">
        <f aca="false">H26/286/12*1000/3.6</f>
        <v>0.000518705096506952</v>
      </c>
    </row>
    <row r="27" customFormat="false" ht="12.75" hidden="false" customHeight="false" outlineLevel="0" collapsed="false">
      <c r="B27" s="12" t="s">
        <v>112</v>
      </c>
      <c r="C27" s="100" t="n">
        <v>0.13</v>
      </c>
      <c r="D27" s="50" t="n">
        <v>23136</v>
      </c>
      <c r="E27" s="49" t="n">
        <f aca="false">$I$5*D27*C27</f>
        <v>1002.56</v>
      </c>
      <c r="F27" s="49" t="n">
        <f aca="false">E27*$F$9</f>
        <v>832.1248</v>
      </c>
      <c r="G27" s="49" t="n">
        <f aca="false">F27*$F$10/1000000</f>
        <v>8.9237063552</v>
      </c>
      <c r="H27" s="102" t="n">
        <f aca="false">G27*$E$7/1000000</f>
        <v>0.0339521850227019</v>
      </c>
      <c r="I27" s="21" t="n">
        <f aca="false">H27/286/12*1000/3.6</f>
        <v>0.00274800772328266</v>
      </c>
    </row>
    <row r="28" customFormat="false" ht="12.75" hidden="false" customHeight="false" outlineLevel="0" collapsed="false">
      <c r="B28" s="69" t="s">
        <v>113</v>
      </c>
      <c r="C28" s="69" t="n">
        <v>1.21</v>
      </c>
      <c r="D28" s="50" t="n">
        <v>60000</v>
      </c>
      <c r="E28" s="49" t="n">
        <f aca="false">$I$5*D28*C28</f>
        <v>24200</v>
      </c>
      <c r="F28" s="49" t="n">
        <f aca="false">E28*$F$9</f>
        <v>20086</v>
      </c>
      <c r="G28" s="49" t="n">
        <f aca="false">F28*$F$10/1000000</f>
        <v>215.402264</v>
      </c>
      <c r="H28" s="102" t="n">
        <f aca="false">G28*$E$7/1000000</f>
        <v>0.81954484275194</v>
      </c>
      <c r="I28" s="21" t="n">
        <f aca="false">H28/286/12*1000/3.6</f>
        <v>0.0663319770422122</v>
      </c>
    </row>
    <row r="29" customFormat="false" ht="12.75" hidden="false" customHeight="false" outlineLevel="0" collapsed="false">
      <c r="B29" s="69" t="s">
        <v>114</v>
      </c>
      <c r="C29" s="69" t="n">
        <v>0.88</v>
      </c>
      <c r="D29" s="50" t="n">
        <v>95760</v>
      </c>
      <c r="E29" s="49" t="n">
        <f aca="false">$I$5*D29*C29</f>
        <v>28089.6</v>
      </c>
      <c r="F29" s="49" t="n">
        <f aca="false">E29*$F$9</f>
        <v>23314.368</v>
      </c>
      <c r="G29" s="49" t="n">
        <f aca="false">F29*$F$10/1000000</f>
        <v>250.023282432</v>
      </c>
      <c r="H29" s="102" t="n">
        <f aca="false">G29*$E$7/1000000</f>
        <v>0.951268050205161</v>
      </c>
      <c r="I29" s="21" t="n">
        <f aca="false">H29/286/12*1000/3.6</f>
        <v>0.076993334806815</v>
      </c>
    </row>
    <row r="30" customFormat="false" ht="12.75" hidden="false" customHeight="false" outlineLevel="0" collapsed="false">
      <c r="B30" s="69" t="s">
        <v>115</v>
      </c>
      <c r="C30" s="69" t="n">
        <v>3.88</v>
      </c>
      <c r="D30" s="50" t="n">
        <v>441600</v>
      </c>
      <c r="E30" s="49" t="n">
        <f aca="false">$I$5*D30*C30</f>
        <v>571136</v>
      </c>
      <c r="F30" s="49" t="n">
        <f aca="false">E30*$F$9</f>
        <v>474042.88</v>
      </c>
      <c r="G30" s="49" t="n">
        <f aca="false">F30*$F$10/1000000</f>
        <v>5083.63584512</v>
      </c>
      <c r="H30" s="102" t="n">
        <f aca="false">G30*$E$7/1000000</f>
        <v>19.3418001367757</v>
      </c>
      <c r="I30" s="21" t="n">
        <f aca="false">H30/286/12*1000/3.6</f>
        <v>1.5654785140488</v>
      </c>
    </row>
    <row r="31" customFormat="false" ht="12.75" hidden="false" customHeight="false" outlineLevel="0" collapsed="false">
      <c r="B31" s="69" t="s">
        <v>116</v>
      </c>
      <c r="C31" s="69" t="n">
        <v>0.59</v>
      </c>
      <c r="D31" s="50" t="n">
        <v>292800</v>
      </c>
      <c r="E31" s="49" t="n">
        <f aca="false">$I$5*D31*C31</f>
        <v>57584</v>
      </c>
      <c r="F31" s="49" t="n">
        <f aca="false">E31*$F$9</f>
        <v>47794.72</v>
      </c>
      <c r="G31" s="49" t="n">
        <f aca="false">F31*$F$10/1000000</f>
        <v>512.55057728</v>
      </c>
      <c r="H31" s="102" t="n">
        <f aca="false">G31*$E$7/1000000</f>
        <v>1.95011033987718</v>
      </c>
      <c r="I31" s="21" t="n">
        <f aca="false">H31/286/12*1000/3.6</f>
        <v>0.157837213471023</v>
      </c>
    </row>
    <row r="32" customFormat="false" ht="12.75" hidden="false" customHeight="false" outlineLevel="0" collapsed="false">
      <c r="B32" s="69" t="s">
        <v>117</v>
      </c>
      <c r="C32" s="69" t="n">
        <v>0.86</v>
      </c>
      <c r="D32" s="50" t="n">
        <v>283200</v>
      </c>
      <c r="E32" s="49" t="n">
        <f aca="false">$I$5*D32*C32</f>
        <v>81184</v>
      </c>
      <c r="F32" s="49" t="n">
        <f aca="false">E32*$F$9</f>
        <v>67382.72</v>
      </c>
      <c r="G32" s="49" t="n">
        <f aca="false">F32*$F$10/1000000</f>
        <v>722.61228928</v>
      </c>
      <c r="H32" s="102" t="n">
        <f aca="false">G32*$E$7/1000000</f>
        <v>2.74933588900717</v>
      </c>
      <c r="I32" s="21" t="n">
        <f aca="false">H32/286/12*1000/3.6</f>
        <v>0.222524596041114</v>
      </c>
    </row>
    <row r="33" customFormat="false" ht="12.75" hidden="false" customHeight="false" outlineLevel="0" collapsed="false">
      <c r="B33" s="69" t="s">
        <v>118</v>
      </c>
      <c r="C33" s="69" t="n">
        <v>1.45</v>
      </c>
      <c r="D33" s="50" t="n">
        <v>141600</v>
      </c>
      <c r="E33" s="49" t="n">
        <f aca="false">$I$5*D33*C33</f>
        <v>68440</v>
      </c>
      <c r="F33" s="49" t="n">
        <f aca="false">E33*$F$9</f>
        <v>56805.2</v>
      </c>
      <c r="G33" s="49" t="n">
        <f aca="false">F33*$F$10/1000000</f>
        <v>609.1789648</v>
      </c>
      <c r="H33" s="102" t="n">
        <f aca="false">G33*$E$7/1000000</f>
        <v>2.31775409247698</v>
      </c>
      <c r="I33" s="21" t="n">
        <f aca="false">H33/286/12*1000/3.6</f>
        <v>0.187593409453265</v>
      </c>
    </row>
    <row r="34" customFormat="false" ht="12.75" hidden="false" customHeight="false" outlineLevel="0" collapsed="false">
      <c r="B34" s="69" t="s">
        <v>119</v>
      </c>
      <c r="C34" s="69" t="n">
        <v>1.25</v>
      </c>
      <c r="D34" s="50" t="n">
        <v>141600</v>
      </c>
      <c r="E34" s="49" t="n">
        <f aca="false">$I$5*D34*C34</f>
        <v>59000</v>
      </c>
      <c r="F34" s="49" t="n">
        <f aca="false">E34*$F$9</f>
        <v>48970</v>
      </c>
      <c r="G34" s="49" t="n">
        <f aca="false">F34*$F$10/1000000</f>
        <v>525.15428</v>
      </c>
      <c r="H34" s="102" t="n">
        <f aca="false">G34*$E$7/1000000</f>
        <v>1.99806387282498</v>
      </c>
      <c r="I34" s="21" t="n">
        <f aca="false">H34/286/12*1000/3.6</f>
        <v>0.161718456425228</v>
      </c>
    </row>
    <row r="35" customFormat="false" ht="12.75" hidden="false" customHeight="false" outlineLevel="0" collapsed="false">
      <c r="B35" s="69" t="s">
        <v>120</v>
      </c>
      <c r="C35" s="69" t="n">
        <v>0.3</v>
      </c>
      <c r="D35" s="50" t="n">
        <v>141600</v>
      </c>
      <c r="E35" s="49" t="n">
        <f aca="false">$I$5*D35*C35</f>
        <v>14160</v>
      </c>
      <c r="F35" s="49" t="n">
        <f aca="false">E35*$F$9</f>
        <v>11752.8</v>
      </c>
      <c r="G35" s="49" t="n">
        <f aca="false">F35*$F$10/1000000</f>
        <v>126.0370272</v>
      </c>
      <c r="H35" s="102" t="n">
        <f aca="false">G35*$E$7/1000000</f>
        <v>0.479535329477995</v>
      </c>
      <c r="I35" s="21" t="n">
        <f aca="false">H35/286/12*1000/3.6</f>
        <v>0.0388124295420547</v>
      </c>
    </row>
    <row r="36" customFormat="false" ht="12.75" hidden="false" customHeight="false" outlineLevel="0" collapsed="false">
      <c r="B36" s="69" t="s">
        <v>121</v>
      </c>
      <c r="C36" s="69" t="n">
        <v>1.23</v>
      </c>
      <c r="D36" s="50" t="n">
        <v>234960</v>
      </c>
      <c r="E36" s="49" t="n">
        <f aca="false">$I$5*D36*C36</f>
        <v>96333.6</v>
      </c>
      <c r="F36" s="49" t="n">
        <f aca="false">E36*$F$9</f>
        <v>79956.888</v>
      </c>
      <c r="G36" s="49" t="n">
        <f aca="false">F36*$F$10/1000000</f>
        <v>857.457666912</v>
      </c>
      <c r="H36" s="102" t="n">
        <f aca="false">G36*$E$7/1000000</f>
        <v>3.26238450676563</v>
      </c>
      <c r="I36" s="21" t="n">
        <f aca="false">H36/286/12*1000/3.6</f>
        <v>0.264049510065854</v>
      </c>
    </row>
    <row r="37" customFormat="false" ht="12.75" hidden="false" customHeight="false" outlineLevel="0" collapsed="false">
      <c r="B37" s="69" t="s">
        <v>122</v>
      </c>
      <c r="C37" s="69" t="n">
        <v>1.71</v>
      </c>
      <c r="D37" s="50" t="n">
        <v>234960</v>
      </c>
      <c r="E37" s="49" t="n">
        <f aca="false">$I$5*D37*C37</f>
        <v>133927.2</v>
      </c>
      <c r="F37" s="49" t="n">
        <f aca="false">E37*$F$9</f>
        <v>111159.576</v>
      </c>
      <c r="G37" s="49" t="n">
        <f aca="false">F37*$F$10/1000000</f>
        <v>1192.075293024</v>
      </c>
      <c r="H37" s="102" t="n">
        <f aca="false">G37*$E$7/1000000</f>
        <v>4.53551016794247</v>
      </c>
      <c r="I37" s="21" t="n">
        <f aca="false">H37/286/12*1000/3.6</f>
        <v>0.367093221311065</v>
      </c>
    </row>
    <row r="38" customFormat="false" ht="12.75" hidden="false" customHeight="false" outlineLevel="0" collapsed="false">
      <c r="B38" s="69" t="s">
        <v>123</v>
      </c>
      <c r="C38" s="69" t="n">
        <v>2.14</v>
      </c>
      <c r="D38" s="50" t="n">
        <v>441600</v>
      </c>
      <c r="E38" s="49" t="n">
        <f aca="false">$I$5*D38*C38</f>
        <v>315008</v>
      </c>
      <c r="F38" s="49" t="n">
        <f aca="false">E38*$F$9</f>
        <v>261456.64</v>
      </c>
      <c r="G38" s="49" t="n">
        <f aca="false">F38*$F$10/1000000</f>
        <v>2803.86100736</v>
      </c>
      <c r="H38" s="102" t="n">
        <f aca="false">G38*$E$7/1000000</f>
        <v>10.6679000754382</v>
      </c>
      <c r="I38" s="21" t="n">
        <f aca="false">H38/286/12*1000/3.6</f>
        <v>0.863434025789801</v>
      </c>
    </row>
    <row r="39" customFormat="false" ht="12.75" hidden="false" customHeight="false" outlineLevel="0" collapsed="false">
      <c r="B39" s="69" t="s">
        <v>124</v>
      </c>
      <c r="C39" s="69" t="n">
        <v>1.9</v>
      </c>
      <c r="D39" s="50" t="n">
        <v>441600</v>
      </c>
      <c r="E39" s="49" t="n">
        <f aca="false">$I$5*D39*C39</f>
        <v>279680</v>
      </c>
      <c r="F39" s="49" t="n">
        <f aca="false">E39*$F$9</f>
        <v>232134.4</v>
      </c>
      <c r="G39" s="49" t="n">
        <f aca="false">F39*$F$10/1000000</f>
        <v>2489.4093056</v>
      </c>
      <c r="H39" s="102" t="n">
        <f aca="false">G39*$E$7/1000000</f>
        <v>9.4715000669778</v>
      </c>
      <c r="I39" s="21" t="n">
        <f aca="false">H39/286/12*1000/3.6</f>
        <v>0.766600303271319</v>
      </c>
    </row>
    <row r="40" customFormat="false" ht="12.75" hidden="false" customHeight="false" outlineLevel="0" collapsed="false">
      <c r="B40" s="69" t="s">
        <v>125</v>
      </c>
      <c r="C40" s="69" t="n">
        <v>0.59</v>
      </c>
      <c r="D40" s="50" t="n">
        <v>85200</v>
      </c>
      <c r="E40" s="49" t="n">
        <f aca="false">$I$5*D40*C40</f>
        <v>16756</v>
      </c>
      <c r="F40" s="49" t="n">
        <f aca="false">E40*$F$9</f>
        <v>13907.48</v>
      </c>
      <c r="G40" s="49" t="n">
        <f aca="false">F40*$F$10/1000000</f>
        <v>149.14381552</v>
      </c>
      <c r="H40" s="102" t="n">
        <f aca="false">G40*$E$7/1000000</f>
        <v>0.567450139882294</v>
      </c>
      <c r="I40" s="21" t="n">
        <f aca="false">H40/286/12*1000/3.6</f>
        <v>0.0459280416247648</v>
      </c>
    </row>
    <row r="41" customFormat="false" ht="12.75" hidden="false" customHeight="false" outlineLevel="0" collapsed="false">
      <c r="B41" s="69" t="s">
        <v>126</v>
      </c>
      <c r="C41" s="69" t="n">
        <v>0.59</v>
      </c>
      <c r="D41" s="50" t="n">
        <v>96720</v>
      </c>
      <c r="E41" s="49" t="n">
        <f aca="false">$I$5*D41*C41</f>
        <v>19021.6</v>
      </c>
      <c r="F41" s="49" t="n">
        <f aca="false">E41*$F$9</f>
        <v>15787.928</v>
      </c>
      <c r="G41" s="49" t="n">
        <f aca="false">F41*$F$10/1000000</f>
        <v>169.309739872</v>
      </c>
      <c r="H41" s="102" t="n">
        <f aca="false">G41*$E$7/1000000</f>
        <v>0.644175792598773</v>
      </c>
      <c r="I41" s="21" t="n">
        <f aca="false">H41/286/12*1000/3.6</f>
        <v>0.0521380303514935</v>
      </c>
    </row>
    <row r="42" customFormat="false" ht="12.75" hidden="false" customHeight="false" outlineLevel="0" collapsed="false">
      <c r="B42" s="69" t="s">
        <v>127</v>
      </c>
      <c r="C42" s="69" t="n">
        <v>0.79</v>
      </c>
      <c r="D42" s="50" t="n">
        <v>85200</v>
      </c>
      <c r="E42" s="49" t="n">
        <f aca="false">$I$5*D42*C42</f>
        <v>22436</v>
      </c>
      <c r="F42" s="49" t="n">
        <f aca="false">E42*$F$9</f>
        <v>18621.88</v>
      </c>
      <c r="G42" s="49" t="n">
        <f aca="false">F42*$F$10/1000000</f>
        <v>199.70104112</v>
      </c>
      <c r="H42" s="102" t="n">
        <f aca="false">G42*$E$7/1000000</f>
        <v>0.75980611950341</v>
      </c>
      <c r="I42" s="21" t="n">
        <f aca="false">H42/286/12*1000/3.6</f>
        <v>0.0614968692941766</v>
      </c>
    </row>
    <row r="43" customFormat="false" ht="12.75" hidden="false" customHeight="false" outlineLevel="0" collapsed="false">
      <c r="B43" s="69" t="s">
        <v>128</v>
      </c>
      <c r="C43" s="69" t="n">
        <v>0.79</v>
      </c>
      <c r="D43" s="50" t="n">
        <v>96720</v>
      </c>
      <c r="E43" s="49" t="n">
        <f aca="false">$I$5*D43*C43</f>
        <v>25469.6</v>
      </c>
      <c r="F43" s="49" t="n">
        <f aca="false">E43*$F$9</f>
        <v>21139.768</v>
      </c>
      <c r="G43" s="49" t="n">
        <f aca="false">F43*$F$10/1000000</f>
        <v>226.702872032</v>
      </c>
      <c r="H43" s="102" t="n">
        <f aca="false">G43*$E$7/1000000</f>
        <v>0.862540468055984</v>
      </c>
      <c r="I43" s="21" t="n">
        <f aca="false">H43/286/12*1000/3.6</f>
        <v>0.0698119389452202</v>
      </c>
    </row>
    <row r="44" customFormat="false" ht="12.75" hidden="false" customHeight="false" outlineLevel="0" collapsed="false">
      <c r="B44" s="69" t="s">
        <v>129</v>
      </c>
      <c r="C44" s="69" t="n">
        <v>0.55</v>
      </c>
      <c r="D44" s="50" t="n">
        <v>76800</v>
      </c>
      <c r="E44" s="49" t="n">
        <f aca="false">$I$5*D44*C44</f>
        <v>14080</v>
      </c>
      <c r="F44" s="49" t="n">
        <f aca="false">E44*$F$9</f>
        <v>11686.4</v>
      </c>
      <c r="G44" s="49" t="n">
        <f aca="false">F44*$F$10/1000000</f>
        <v>125.3249536</v>
      </c>
      <c r="H44" s="102" t="n">
        <f aca="false">G44*$E$7/1000000</f>
        <v>0.476826090328402</v>
      </c>
      <c r="I44" s="21" t="n">
        <f aca="false">H44/286/12*1000/3.6</f>
        <v>0.0385931502791053</v>
      </c>
    </row>
    <row r="45" customFormat="false" ht="12.75" hidden="false" customHeight="false" outlineLevel="0" collapsed="false">
      <c r="B45" s="69" t="s">
        <v>130</v>
      </c>
      <c r="C45" s="69" t="n">
        <v>4.03</v>
      </c>
      <c r="D45" s="50" t="n">
        <v>170400</v>
      </c>
      <c r="E45" s="49" t="n">
        <f aca="false">$I$5*D45*C45</f>
        <v>228904</v>
      </c>
      <c r="F45" s="49" t="n">
        <f aca="false">E45*$F$9</f>
        <v>189990.32</v>
      </c>
      <c r="G45" s="49" t="n">
        <f aca="false">F45*$F$10/1000000</f>
        <v>2037.45619168</v>
      </c>
      <c r="H45" s="102" t="n">
        <f aca="false">G45*$E$7/1000000</f>
        <v>7.751945978731</v>
      </c>
      <c r="I45" s="21" t="n">
        <f aca="false">H45/286/12*1000/3.6</f>
        <v>0.627423755077295</v>
      </c>
    </row>
    <row r="46" customFormat="false" ht="12.75" hidden="false" customHeight="false" outlineLevel="0" collapsed="false">
      <c r="B46" s="69" t="s">
        <v>84</v>
      </c>
      <c r="C46" s="69" t="n">
        <v>0.39</v>
      </c>
      <c r="D46" s="50" t="n">
        <v>170400</v>
      </c>
      <c r="E46" s="49" t="n">
        <f aca="false">$I$5*D46*C46</f>
        <v>22152</v>
      </c>
      <c r="F46" s="49" t="n">
        <f aca="false">E46*$F$9</f>
        <v>18386.16</v>
      </c>
      <c r="G46" s="49" t="n">
        <f aca="false">F46*$F$10/1000000</f>
        <v>197.17317984</v>
      </c>
      <c r="H46" s="102" t="n">
        <f aca="false">G46*$E$7/1000000</f>
        <v>0.750188320522355</v>
      </c>
      <c r="I46" s="21" t="n">
        <f aca="false">H46/286/12*1000/3.6</f>
        <v>0.060718427910706</v>
      </c>
    </row>
    <row r="47" customFormat="false" ht="12.75" hidden="false" customHeight="false" outlineLevel="0" collapsed="false">
      <c r="B47" s="69" t="s">
        <v>131</v>
      </c>
      <c r="C47" s="69" t="n">
        <v>0.45</v>
      </c>
      <c r="D47" s="50" t="n">
        <v>97200</v>
      </c>
      <c r="E47" s="49" t="n">
        <f aca="false">$I$5*D47*C47</f>
        <v>14580</v>
      </c>
      <c r="F47" s="49" t="n">
        <f aca="false">E47*$F$9</f>
        <v>12101.4</v>
      </c>
      <c r="G47" s="49" t="n">
        <f aca="false">F47*$F$10/1000000</f>
        <v>129.7754136</v>
      </c>
      <c r="H47" s="102" t="n">
        <f aca="false">G47*$E$7/1000000</f>
        <v>0.493758835013359</v>
      </c>
      <c r="I47" s="21" t="n">
        <f aca="false">H47/286/12*1000/3.6</f>
        <v>0.0399636456725394</v>
      </c>
    </row>
    <row r="48" customFormat="false" ht="12.75" hidden="false" customHeight="false" outlineLevel="0" collapsed="false">
      <c r="B48" s="69" t="s">
        <v>132</v>
      </c>
      <c r="C48" s="69" t="n">
        <v>4.7</v>
      </c>
      <c r="D48" s="50" t="n">
        <v>97200</v>
      </c>
      <c r="E48" s="49" t="n">
        <f aca="false">$I$5*D48*C48</f>
        <v>152280</v>
      </c>
      <c r="F48" s="49" t="n">
        <f aca="false">E48*$F$9</f>
        <v>126392.4</v>
      </c>
      <c r="G48" s="49" t="n">
        <f aca="false">F48*$F$10/1000000</f>
        <v>1355.4320976</v>
      </c>
      <c r="H48" s="102" t="n">
        <f aca="false">G48*$E$7/1000000</f>
        <v>5.15703672125064</v>
      </c>
      <c r="I48" s="21" t="n">
        <f aca="false">H48/286/12*1000/3.6</f>
        <v>0.417398077024301</v>
      </c>
    </row>
    <row r="49" customFormat="false" ht="12.75" hidden="false" customHeight="false" outlineLevel="0" collapsed="false">
      <c r="B49" s="69" t="s">
        <v>133</v>
      </c>
      <c r="C49" s="69" t="n">
        <v>0.45</v>
      </c>
      <c r="D49" s="50" t="n">
        <v>97200</v>
      </c>
      <c r="E49" s="49" t="n">
        <f aca="false">$I$5*D49*C49</f>
        <v>14580</v>
      </c>
      <c r="F49" s="49" t="n">
        <f aca="false">E49*$F$9</f>
        <v>12101.4</v>
      </c>
      <c r="G49" s="49" t="n">
        <f aca="false">F49*$F$10/1000000</f>
        <v>129.7754136</v>
      </c>
      <c r="H49" s="102" t="n">
        <f aca="false">G49*$E$7/1000000</f>
        <v>0.493758835013359</v>
      </c>
      <c r="I49" s="21" t="n">
        <f aca="false">H49/286/12*1000/3.6</f>
        <v>0.0399636456725394</v>
      </c>
    </row>
    <row r="50" customFormat="false" ht="12.75" hidden="false" customHeight="false" outlineLevel="0" collapsed="false">
      <c r="B50" s="69" t="s">
        <v>134</v>
      </c>
      <c r="C50" s="69" t="n">
        <v>0.4</v>
      </c>
      <c r="D50" s="50" t="n">
        <v>123600</v>
      </c>
      <c r="E50" s="49" t="n">
        <f aca="false">$I$5*D50*C50</f>
        <v>16480</v>
      </c>
      <c r="F50" s="49" t="n">
        <f aca="false">E50*$F$9</f>
        <v>13678.4</v>
      </c>
      <c r="G50" s="49" t="n">
        <f aca="false">F50*$F$10/1000000</f>
        <v>146.6871616</v>
      </c>
      <c r="H50" s="102" t="n">
        <f aca="false">G50*$E$7/1000000</f>
        <v>0.558103264816197</v>
      </c>
      <c r="I50" s="21" t="n">
        <f aca="false">H50/286/12*1000/3.6</f>
        <v>0.0451715281675891</v>
      </c>
    </row>
    <row r="51" customFormat="false" ht="12.75" hidden="false" customHeight="false" outlineLevel="0" collapsed="false">
      <c r="B51" s="69" t="s">
        <v>135</v>
      </c>
      <c r="C51" s="69" t="n">
        <v>1.07</v>
      </c>
      <c r="D51" s="50" t="n">
        <v>170400</v>
      </c>
      <c r="E51" s="49" t="n">
        <f aca="false">$I$5*D51*C51</f>
        <v>60776</v>
      </c>
      <c r="F51" s="49" t="n">
        <f aca="false">E51*$F$9</f>
        <v>50444.08</v>
      </c>
      <c r="G51" s="49" t="n">
        <f aca="false">F51*$F$10/1000000</f>
        <v>540.96231392</v>
      </c>
      <c r="H51" s="102" t="n">
        <f aca="false">G51*$E$7/1000000</f>
        <v>2.05820898194595</v>
      </c>
      <c r="I51" s="21" t="n">
        <f aca="false">H51/286/12*1000/3.6</f>
        <v>0.166586456062706</v>
      </c>
    </row>
    <row r="52" customFormat="false" ht="12.75" hidden="false" customHeight="false" outlineLevel="0" collapsed="false">
      <c r="B52" s="69" t="s">
        <v>136</v>
      </c>
      <c r="C52" s="69" t="n">
        <v>0.49</v>
      </c>
      <c r="D52" s="50" t="n">
        <v>112800</v>
      </c>
      <c r="E52" s="49" t="n">
        <f aca="false">$I$5*D52*C52</f>
        <v>18424</v>
      </c>
      <c r="F52" s="49" t="n">
        <f aca="false">E52*$F$9</f>
        <v>15291.92</v>
      </c>
      <c r="G52" s="49" t="n">
        <f aca="false">F52*$F$10/1000000</f>
        <v>163.99055008</v>
      </c>
      <c r="H52" s="102" t="n">
        <f aca="false">G52*$E$7/1000000</f>
        <v>0.623937776151312</v>
      </c>
      <c r="I52" s="21" t="n">
        <f aca="false">H52/286/12*1000/3.6</f>
        <v>0.0505000142572611</v>
      </c>
    </row>
    <row r="53" customFormat="false" ht="12.75" hidden="false" customHeight="false" outlineLevel="0" collapsed="false">
      <c r="B53" s="69" t="s">
        <v>137</v>
      </c>
      <c r="C53" s="69" t="n">
        <v>0.45</v>
      </c>
      <c r="D53" s="50" t="n">
        <v>48000</v>
      </c>
      <c r="E53" s="49" t="n">
        <f aca="false">$I$5*D53*C53</f>
        <v>7200</v>
      </c>
      <c r="F53" s="49" t="n">
        <f aca="false">E53*$F$9</f>
        <v>5976</v>
      </c>
      <c r="G53" s="49" t="n">
        <f aca="false">F53*$F$10/1000000</f>
        <v>64.086624</v>
      </c>
      <c r="H53" s="102" t="n">
        <f aca="false">G53*$E$7/1000000</f>
        <v>0.243831523463387</v>
      </c>
      <c r="I53" s="21" t="n">
        <f aca="false">H53/286/12*1000/3.6</f>
        <v>0.0197351336654516</v>
      </c>
    </row>
    <row r="54" customFormat="false" ht="12.75" hidden="false" customHeight="false" outlineLevel="0" collapsed="false">
      <c r="B54" s="69" t="s">
        <v>138</v>
      </c>
      <c r="C54" s="69" t="n">
        <v>2.99</v>
      </c>
      <c r="D54" s="50" t="n">
        <v>97200</v>
      </c>
      <c r="E54" s="49" t="n">
        <f aca="false">$I$5*D54*C54</f>
        <v>96876</v>
      </c>
      <c r="F54" s="49" t="n">
        <f aca="false">E54*$F$9</f>
        <v>80407.08</v>
      </c>
      <c r="G54" s="49" t="n">
        <f aca="false">F54*$F$10/1000000</f>
        <v>862.28552592</v>
      </c>
      <c r="H54" s="102" t="n">
        <f aca="false">G54*$E$7/1000000</f>
        <v>3.28075314819988</v>
      </c>
      <c r="I54" s="21" t="n">
        <f aca="false">H54/286/12*1000/3.6</f>
        <v>0.265536223468651</v>
      </c>
    </row>
    <row r="55" customFormat="false" ht="12.75" hidden="false" customHeight="false" outlineLevel="0" collapsed="false">
      <c r="B55" s="69" t="s">
        <v>139</v>
      </c>
      <c r="C55" s="69" t="n">
        <v>2.32</v>
      </c>
      <c r="D55" s="50" t="n">
        <v>85200</v>
      </c>
      <c r="E55" s="49" t="n">
        <f aca="false">$I$5*D55*C55</f>
        <v>65888</v>
      </c>
      <c r="F55" s="49" t="n">
        <f aca="false">E55*$F$9</f>
        <v>54687.04</v>
      </c>
      <c r="G55" s="49" t="n">
        <f aca="false">F55*$F$10/1000000</f>
        <v>586.46381696</v>
      </c>
      <c r="H55" s="102" t="n">
        <f aca="false">G55*$E$7/1000000</f>
        <v>2.23132936360495</v>
      </c>
      <c r="I55" s="21" t="n">
        <f aca="false">H55/286/12*1000/3.6</f>
        <v>0.180598400965177</v>
      </c>
    </row>
    <row r="56" customFormat="false" ht="12.75" hidden="false" customHeight="false" outlineLevel="0" collapsed="false">
      <c r="B56" s="69" t="s">
        <v>140</v>
      </c>
      <c r="C56" s="69" t="n">
        <v>2.32</v>
      </c>
      <c r="D56" s="50" t="n">
        <v>135600</v>
      </c>
      <c r="E56" s="49" t="n">
        <f aca="false">$I$5*D56*C56</f>
        <v>104864</v>
      </c>
      <c r="F56" s="49" t="n">
        <f aca="false">E56*$F$9</f>
        <v>87037.12</v>
      </c>
      <c r="G56" s="49" t="n">
        <f aca="false">F56*$F$10/1000000</f>
        <v>933.38607488</v>
      </c>
      <c r="H56" s="102" t="n">
        <f aca="false">G56*$E$7/1000000</f>
        <v>3.55127067728676</v>
      </c>
      <c r="I56" s="21" t="n">
        <f aca="false">H56/286/12*1000/3.6</f>
        <v>0.287431257874155</v>
      </c>
    </row>
    <row r="57" customFormat="false" ht="12.75" hidden="false" customHeight="false" outlineLevel="0" collapsed="false">
      <c r="B57" s="69" t="s">
        <v>141</v>
      </c>
      <c r="C57" s="69" t="n">
        <v>1.32</v>
      </c>
      <c r="D57" s="50" t="n">
        <v>58320</v>
      </c>
      <c r="E57" s="49" t="n">
        <f aca="false">$I$5*D57*C57</f>
        <v>25660.8</v>
      </c>
      <c r="F57" s="49" t="n">
        <f aca="false">E57*$F$9</f>
        <v>21298.464</v>
      </c>
      <c r="G57" s="49" t="n">
        <f aca="false">F57*$F$10/1000000</f>
        <v>228.404727936</v>
      </c>
      <c r="H57" s="102" t="n">
        <f aca="false">G57*$E$7/1000000</f>
        <v>0.869015549623512</v>
      </c>
      <c r="I57" s="21" t="n">
        <f aca="false">H57/286/12*1000/3.6</f>
        <v>0.0703360163836694</v>
      </c>
    </row>
    <row r="58" customFormat="false" ht="12.75" hidden="false" customHeight="false" outlineLevel="0" collapsed="false">
      <c r="B58" s="69" t="s">
        <v>142</v>
      </c>
      <c r="C58" s="69" t="n">
        <v>1.32</v>
      </c>
      <c r="D58" s="50" t="n">
        <v>38880</v>
      </c>
      <c r="E58" s="49" t="n">
        <f aca="false">$I$5*D58*C58</f>
        <v>17107.2</v>
      </c>
      <c r="F58" s="49" t="n">
        <f aca="false">E58*$F$9</f>
        <v>14198.976</v>
      </c>
      <c r="G58" s="49" t="n">
        <f aca="false">F58*$F$10/1000000</f>
        <v>152.269818624</v>
      </c>
      <c r="H58" s="102" t="n">
        <f aca="false">G58*$E$7/1000000</f>
        <v>0.579343699749008</v>
      </c>
      <c r="I58" s="21" t="n">
        <f aca="false">H58/286/12*1000/3.6</f>
        <v>0.0468906775891129</v>
      </c>
    </row>
    <row r="59" customFormat="false" ht="12.75" hidden="false" customHeight="false" outlineLevel="0" collapsed="false">
      <c r="B59" s="69" t="s">
        <v>143</v>
      </c>
      <c r="C59" s="69" t="n">
        <v>3.81</v>
      </c>
      <c r="D59" s="50" t="n">
        <v>97200</v>
      </c>
      <c r="E59" s="49" t="n">
        <f aca="false">$I$5*D59*C59</f>
        <v>123444</v>
      </c>
      <c r="F59" s="49" t="n">
        <f aca="false">E59*$F$9</f>
        <v>102458.52</v>
      </c>
      <c r="G59" s="49" t="n">
        <f aca="false">F59*$F$10/1000000</f>
        <v>1098.76516848</v>
      </c>
      <c r="H59" s="102" t="n">
        <f aca="false">G59*$E$7/1000000</f>
        <v>4.18049146977977</v>
      </c>
      <c r="I59" s="21" t="n">
        <f aca="false">H59/286/12*1000/3.6</f>
        <v>0.338358866694167</v>
      </c>
    </row>
    <row r="60" customFormat="false" ht="12.75" hidden="false" customHeight="false" outlineLevel="0" collapsed="false">
      <c r="B60" s="69" t="s">
        <v>144</v>
      </c>
      <c r="C60" s="69" t="n">
        <v>0.3</v>
      </c>
      <c r="D60" s="50" t="n">
        <v>85200</v>
      </c>
      <c r="E60" s="49" t="n">
        <f aca="false">$I$5*D60*C60</f>
        <v>8520</v>
      </c>
      <c r="F60" s="49" t="n">
        <f aca="false">E60*$F$9</f>
        <v>7071.6</v>
      </c>
      <c r="G60" s="49" t="n">
        <f aca="false">F60*$F$10/1000000</f>
        <v>75.8358384</v>
      </c>
      <c r="H60" s="102" t="n">
        <f aca="false">G60*$E$7/1000000</f>
        <v>0.288533969431675</v>
      </c>
      <c r="I60" s="21" t="n">
        <f aca="false">H60/286/12*1000/3.6</f>
        <v>0.0233532415041177</v>
      </c>
    </row>
    <row r="61" customFormat="false" ht="12.75" hidden="false" customHeight="false" outlineLevel="0" collapsed="false">
      <c r="B61" s="103" t="s">
        <v>145</v>
      </c>
      <c r="C61" s="103" t="n">
        <v>0.3</v>
      </c>
      <c r="D61" s="104" t="n">
        <v>135600</v>
      </c>
      <c r="E61" s="49" t="n">
        <f aca="false">$I$5*D61*C61</f>
        <v>13560</v>
      </c>
      <c r="F61" s="49" t="n">
        <f aca="false">E61*$F$9</f>
        <v>11254.8</v>
      </c>
      <c r="G61" s="49" t="n">
        <f aca="false">F61*$F$10/1000000</f>
        <v>120.6964752</v>
      </c>
      <c r="H61" s="102" t="n">
        <f aca="false">G61*$E$7/1000000</f>
        <v>0.459216035856046</v>
      </c>
      <c r="I61" s="21" t="n">
        <f aca="false">H61/286/12*1000/3.6</f>
        <v>0.0371678350699338</v>
      </c>
    </row>
    <row r="62" customFormat="false" ht="12.75" hidden="false" customHeight="false" outlineLevel="0" collapsed="false">
      <c r="B62" s="8" t="s">
        <v>75</v>
      </c>
      <c r="C62" s="83" t="n">
        <f aca="false">SUM(C15:C61)</f>
        <v>51.489</v>
      </c>
      <c r="D62" s="83" t="n">
        <f aca="false">SUM(D15:D61)</f>
        <v>5864112</v>
      </c>
      <c r="E62" s="83" t="n">
        <f aca="false">SUM(E15:E61)</f>
        <v>2954242.904</v>
      </c>
      <c r="F62" s="83" t="n">
        <f aca="false">SUM(F15:F61)</f>
        <v>2452021.61032</v>
      </c>
      <c r="G62" s="83" t="n">
        <f aca="false">SUM(G15:G61)</f>
        <v>26295.4797490717</v>
      </c>
      <c r="H62" s="9" t="n">
        <f aca="false">SUM(H15:H61)</f>
        <v>100.046881661558</v>
      </c>
      <c r="I62" s="105" t="n">
        <f aca="false">SUM(I15:I61)</f>
        <v>8.09755258203497</v>
      </c>
    </row>
    <row r="68" customFormat="false" ht="12.75" hidden="false" customHeight="false" outlineLevel="0" collapsed="false">
      <c r="A68" s="57"/>
      <c r="B68" s="38"/>
      <c r="C68" s="38"/>
    </row>
    <row r="69" customFormat="false" ht="12.75" hidden="false" customHeight="false" outlineLevel="0" collapsed="false">
      <c r="A69" s="57"/>
      <c r="B69" s="38"/>
      <c r="C69" s="38"/>
    </row>
    <row r="70" customFormat="false" ht="12.75" hidden="false" customHeight="false" outlineLevel="0" collapsed="false">
      <c r="A70" s="106"/>
      <c r="B70" s="38"/>
      <c r="C70" s="38"/>
    </row>
    <row r="71" customFormat="false" ht="12.75" hidden="false" customHeight="false" outlineLevel="0" collapsed="false">
      <c r="A71" s="38"/>
      <c r="B71" s="38"/>
      <c r="C71" s="38"/>
    </row>
    <row r="72" customFormat="false" ht="12.75" hidden="false" customHeight="false" outlineLevel="0" collapsed="false">
      <c r="A72" s="61"/>
      <c r="B72" s="38"/>
      <c r="C72" s="38"/>
    </row>
    <row r="73" customFormat="false" ht="12.75" hidden="false" customHeight="false" outlineLevel="0" collapsed="false">
      <c r="A73" s="38"/>
      <c r="B73" s="89"/>
      <c r="C73" s="38"/>
    </row>
    <row r="74" customFormat="false" ht="12.75" hidden="false" customHeight="false" outlineLevel="0" collapsed="false">
      <c r="A74" s="38"/>
      <c r="B74" s="89"/>
      <c r="C74" s="38"/>
    </row>
    <row r="75" customFormat="false" ht="12.75" hidden="false" customHeight="false" outlineLevel="0" collapsed="false">
      <c r="A75" s="54"/>
      <c r="B75" s="55"/>
      <c r="C75" s="38"/>
    </row>
    <row r="76" customFormat="false" ht="12.75" hidden="false" customHeight="false" outlineLevel="0" collapsed="false">
      <c r="A76" s="38"/>
      <c r="B76" s="53"/>
      <c r="C76" s="38"/>
    </row>
    <row r="77" customFormat="false" ht="12.75" hidden="false" customHeight="false" outlineLevel="0" collapsed="false">
      <c r="A77" s="57"/>
      <c r="B77" s="53"/>
      <c r="C77" s="38"/>
    </row>
    <row r="78" customFormat="false" ht="12.75" hidden="false" customHeight="false" outlineLevel="0" collapsed="false">
      <c r="A78" s="38"/>
      <c r="B78" s="53"/>
      <c r="C78" s="38"/>
    </row>
    <row r="79" customFormat="false" ht="12.75" hidden="false" customHeight="false" outlineLevel="0" collapsed="false">
      <c r="A79" s="38"/>
      <c r="B79" s="58"/>
      <c r="C79" s="38"/>
    </row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56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107"/>
      <c r="B83" s="63"/>
      <c r="C83" s="63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57"/>
      <c r="B85" s="38"/>
      <c r="C85" s="59"/>
    </row>
    <row r="86" customFormat="false" ht="12.75" hidden="false" customHeight="false" outlineLevel="0" collapsed="false">
      <c r="A86" s="38"/>
      <c r="B86" s="108"/>
      <c r="C86" s="38"/>
    </row>
    <row r="87" customFormat="false" ht="12.75" hidden="false" customHeight="false" outlineLevel="0" collapsed="false">
      <c r="A87" s="38"/>
      <c r="B87" s="58"/>
      <c r="C87" s="38"/>
    </row>
    <row r="88" customFormat="false" ht="12.75" hidden="false" customHeight="false" outlineLevel="0" collapsed="false">
      <c r="A88" s="54"/>
      <c r="B88" s="109"/>
      <c r="C88" s="38"/>
    </row>
    <row r="89" customFormat="false" ht="12.75" hidden="false" customHeight="false" outlineLevel="0" collapsed="false">
      <c r="A89" s="38"/>
      <c r="B89" s="53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55"/>
      <c r="B93" s="38"/>
      <c r="C93" s="38"/>
    </row>
    <row r="94" customFormat="false" ht="12.75" hidden="false" customHeight="false" outlineLevel="0" collapsed="false">
      <c r="A94" s="38"/>
      <c r="B94" s="62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53"/>
      <c r="C96" s="38"/>
    </row>
    <row r="97" customFormat="false" ht="12.75" hidden="false" customHeight="false" outlineLevel="0" collapsed="false">
      <c r="A97" s="38"/>
      <c r="B97" s="53"/>
      <c r="C97" s="38"/>
    </row>
    <row r="98" customFormat="false" ht="12.75" hidden="false" customHeight="false" outlineLevel="0" collapsed="false">
      <c r="A98" s="38"/>
      <c r="B98" s="38"/>
      <c r="C98" s="38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38"/>
      <c r="B101" s="38"/>
      <c r="C101" s="38"/>
    </row>
    <row r="102" customFormat="false" ht="12.75" hidden="false" customHeight="false" outlineLevel="0" collapsed="false">
      <c r="A102" s="38"/>
      <c r="B102" s="38"/>
      <c r="C102" s="38"/>
    </row>
    <row r="103" customFormat="false" ht="12.75" hidden="false" customHeight="false" outlineLevel="0" collapsed="false">
      <c r="A103" s="38"/>
      <c r="B103" s="38"/>
      <c r="C103" s="38"/>
    </row>
    <row r="104" customFormat="false" ht="12.75" hidden="false" customHeight="false" outlineLevel="0" collapsed="false">
      <c r="A104" s="38"/>
      <c r="B104" s="38"/>
      <c r="C104" s="38"/>
    </row>
    <row r="105" customFormat="false" ht="12.75" hidden="false" customHeight="false" outlineLevel="0" collapsed="false">
      <c r="A105" s="38"/>
      <c r="B105" s="38"/>
      <c r="C105" s="38"/>
    </row>
  </sheetData>
  <mergeCells count="1">
    <mergeCell ref="B83:C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9" t="s">
        <v>79</v>
      </c>
      <c r="C3" s="39" t="s">
        <v>12</v>
      </c>
    </row>
    <row r="4" customFormat="false" ht="12.75" hidden="false" customHeight="false" outlineLevel="0" collapsed="false">
      <c r="B4" s="92" t="s">
        <v>80</v>
      </c>
      <c r="C4" s="92" t="s">
        <v>81</v>
      </c>
      <c r="E4" s="13" t="n">
        <v>7000</v>
      </c>
      <c r="F4" s="13" t="s">
        <v>43</v>
      </c>
      <c r="G4" s="13" t="n">
        <v>1</v>
      </c>
      <c r="H4" s="13" t="s">
        <v>82</v>
      </c>
      <c r="I4" s="13" t="n">
        <v>3</v>
      </c>
      <c r="J4" s="13" t="s">
        <v>83</v>
      </c>
    </row>
    <row r="5" customFormat="false" ht="15.75" hidden="false" customHeight="false" outlineLevel="0" collapsed="false">
      <c r="B5" s="17" t="s">
        <v>84</v>
      </c>
      <c r="C5" s="93"/>
      <c r="E5" s="41" t="n">
        <f aca="false">E4*0.25199576</f>
        <v>1763.97032</v>
      </c>
      <c r="F5" s="13" t="s">
        <v>45</v>
      </c>
      <c r="G5" s="13" t="n">
        <v>0.001341</v>
      </c>
      <c r="H5" s="13" t="s">
        <v>85</v>
      </c>
      <c r="I5" s="94" t="n">
        <f aca="false">1/I4</f>
        <v>0.333333333333333</v>
      </c>
      <c r="J5" s="13" t="s">
        <v>86</v>
      </c>
    </row>
    <row r="6" customFormat="false" ht="15.75" hidden="false" customHeight="false" outlineLevel="0" collapsed="false">
      <c r="B6" s="17" t="s">
        <v>87</v>
      </c>
      <c r="C6" s="93" t="n">
        <v>11.2</v>
      </c>
      <c r="E6" s="13" t="n">
        <f aca="false">E5/1000000</f>
        <v>0.00176397032</v>
      </c>
      <c r="F6" s="13" t="s">
        <v>47</v>
      </c>
      <c r="G6" s="13" t="n">
        <v>1</v>
      </c>
      <c r="H6" s="13" t="s">
        <v>88</v>
      </c>
    </row>
    <row r="7" customFormat="false" ht="15.75" hidden="false" customHeight="false" outlineLevel="0" collapsed="false">
      <c r="B7" s="17" t="s">
        <v>89</v>
      </c>
      <c r="C7" s="95" t="n">
        <v>4.9</v>
      </c>
      <c r="E7" s="43" t="n">
        <f aca="false">G10/E6</f>
        <v>2071.45750617268</v>
      </c>
      <c r="F7" s="13" t="s">
        <v>49</v>
      </c>
      <c r="G7" s="13" t="n">
        <f aca="false">G5*1000</f>
        <v>1.341</v>
      </c>
      <c r="H7" s="13" t="s">
        <v>85</v>
      </c>
    </row>
    <row r="8" customFormat="false" ht="15.75" hidden="false" customHeight="false" outlineLevel="0" collapsed="false">
      <c r="B8" s="17" t="s">
        <v>90</v>
      </c>
      <c r="C8" s="93" t="n">
        <v>4</v>
      </c>
      <c r="E8" s="13"/>
      <c r="F8" s="13"/>
      <c r="G8" s="13"/>
      <c r="H8" s="13"/>
    </row>
    <row r="9" customFormat="false" ht="12.75" hidden="false" customHeight="false" outlineLevel="0" collapsed="false">
      <c r="E9" s="96" t="s">
        <v>51</v>
      </c>
      <c r="F9" s="97" t="n">
        <v>0.83</v>
      </c>
      <c r="G9" s="13" t="n">
        <f aca="false">C7</f>
        <v>4.9</v>
      </c>
      <c r="H9" s="13" t="s">
        <v>91</v>
      </c>
    </row>
    <row r="10" customFormat="false" ht="12.75" hidden="false" customHeight="false" outlineLevel="0" collapsed="false">
      <c r="E10" s="96" t="s">
        <v>92</v>
      </c>
      <c r="F10" s="97" t="n">
        <v>10724</v>
      </c>
      <c r="G10" s="98" t="n">
        <f aca="false">G9/G7</f>
        <v>3.65398956002983</v>
      </c>
      <c r="H10" s="13" t="s">
        <v>93</v>
      </c>
    </row>
    <row r="14" customFormat="false" ht="38.25" hidden="false" customHeight="false" outlineLevel="0" collapsed="false">
      <c r="B14" s="4" t="s">
        <v>94</v>
      </c>
      <c r="C14" s="4" t="s">
        <v>95</v>
      </c>
      <c r="D14" s="4" t="s">
        <v>96</v>
      </c>
      <c r="E14" s="4" t="s">
        <v>97</v>
      </c>
      <c r="F14" s="4" t="s">
        <v>98</v>
      </c>
      <c r="G14" s="99" t="s">
        <v>99</v>
      </c>
      <c r="H14" s="110" t="s">
        <v>62</v>
      </c>
      <c r="I14" s="46" t="s">
        <v>63</v>
      </c>
    </row>
    <row r="15" customFormat="false" ht="12.75" hidden="false" customHeight="false" outlineLevel="0" collapsed="false">
      <c r="B15" s="12" t="s">
        <v>100</v>
      </c>
      <c r="C15" s="100" t="n">
        <v>0.78</v>
      </c>
      <c r="D15" s="101" t="n">
        <v>66960</v>
      </c>
      <c r="E15" s="49" t="n">
        <f aca="false">$I$5*D15*C15</f>
        <v>17409.6</v>
      </c>
      <c r="F15" s="49" t="n">
        <f aca="false">E15*$F$9</f>
        <v>14449.968</v>
      </c>
      <c r="G15" s="49" t="n">
        <f aca="false">F15*$F$10/1000000</f>
        <v>154.961456832</v>
      </c>
      <c r="H15" s="102" t="n">
        <f aca="false">G15*$E$7/1000000</f>
        <v>0.320996072922101</v>
      </c>
      <c r="I15" s="21" t="n">
        <f aca="false">H15/286/12*1000/3.6</f>
        <v>0.0259806456327781</v>
      </c>
    </row>
    <row r="16" customFormat="false" ht="12.75" hidden="false" customHeight="false" outlineLevel="0" collapsed="false">
      <c r="B16" s="12" t="s">
        <v>101</v>
      </c>
      <c r="C16" s="100" t="n">
        <v>0.67</v>
      </c>
      <c r="D16" s="101" t="n">
        <v>186960</v>
      </c>
      <c r="E16" s="49" t="n">
        <f aca="false">$I$5*D16*C16</f>
        <v>41754.4</v>
      </c>
      <c r="F16" s="49" t="n">
        <f aca="false">E16*$F$9</f>
        <v>34656.152</v>
      </c>
      <c r="G16" s="49" t="n">
        <f aca="false">F16*$F$10/1000000</f>
        <v>371.652574048</v>
      </c>
      <c r="H16" s="102" t="n">
        <f aca="false">G16*$E$7/1000000</f>
        <v>0.769862514200128</v>
      </c>
      <c r="I16" s="21" t="n">
        <f aca="false">H16/286/12*1000/3.6</f>
        <v>0.0623108095538824</v>
      </c>
    </row>
    <row r="17" customFormat="false" ht="12.75" hidden="false" customHeight="false" outlineLevel="0" collapsed="false">
      <c r="B17" s="12" t="s">
        <v>102</v>
      </c>
      <c r="C17" s="100" t="n">
        <v>1.17</v>
      </c>
      <c r="D17" s="101" t="n">
        <v>177600</v>
      </c>
      <c r="E17" s="49" t="n">
        <f aca="false">$I$5*D17*C17</f>
        <v>69264</v>
      </c>
      <c r="F17" s="49" t="n">
        <f aca="false">E17*$F$9</f>
        <v>57489.12</v>
      </c>
      <c r="G17" s="49" t="n">
        <f aca="false">F17*$F$10/1000000</f>
        <v>616.51332288</v>
      </c>
      <c r="H17" s="102" t="n">
        <f aca="false">G17*$E$7/1000000</f>
        <v>1.27708115033524</v>
      </c>
      <c r="I17" s="21" t="n">
        <f aca="false">H17/286/12*1000/3.6</f>
        <v>0.103363858969117</v>
      </c>
    </row>
    <row r="18" customFormat="false" ht="12.75" hidden="false" customHeight="false" outlineLevel="0" collapsed="false">
      <c r="B18" s="12" t="s">
        <v>103</v>
      </c>
      <c r="C18" s="100" t="n">
        <v>0.122</v>
      </c>
      <c r="D18" s="101" t="n">
        <v>60240</v>
      </c>
      <c r="E18" s="49" t="n">
        <f aca="false">$I$5*D18*C18</f>
        <v>2449.76</v>
      </c>
      <c r="F18" s="49" t="n">
        <f aca="false">E18*$F$9</f>
        <v>2033.3008</v>
      </c>
      <c r="G18" s="49" t="n">
        <f aca="false">F18*$F$10/1000000</f>
        <v>21.8051177792</v>
      </c>
      <c r="H18" s="102" t="n">
        <f aca="false">G18*$E$7/1000000</f>
        <v>0.0451683748967033</v>
      </c>
      <c r="I18" s="21" t="n">
        <f aca="false">H18/286/12*1000/3.6</f>
        <v>0.00365581899902092</v>
      </c>
    </row>
    <row r="19" customFormat="false" ht="12.75" hidden="false" customHeight="false" outlineLevel="0" collapsed="false">
      <c r="B19" s="12" t="s">
        <v>104</v>
      </c>
      <c r="C19" s="100" t="n">
        <v>0.095</v>
      </c>
      <c r="D19" s="101" t="n">
        <v>17664</v>
      </c>
      <c r="E19" s="49" t="n">
        <f aca="false">$I$5*D19*C19</f>
        <v>559.36</v>
      </c>
      <c r="F19" s="49" t="n">
        <f aca="false">E19*$F$9</f>
        <v>464.2688</v>
      </c>
      <c r="G19" s="49" t="n">
        <f aca="false">F19*$F$10/1000000</f>
        <v>4.9788186112</v>
      </c>
      <c r="H19" s="102" t="n">
        <f aca="false">G19*$E$7/1000000</f>
        <v>0.0103134111840425</v>
      </c>
      <c r="I19" s="21" t="n">
        <f aca="false">H19/286/12*1000/3.6</f>
        <v>0.000834742552450992</v>
      </c>
    </row>
    <row r="20" customFormat="false" ht="12.75" hidden="false" customHeight="false" outlineLevel="0" collapsed="false">
      <c r="B20" s="12" t="s">
        <v>105</v>
      </c>
      <c r="C20" s="100" t="n">
        <v>0.107</v>
      </c>
      <c r="D20" s="101" t="n">
        <v>22440</v>
      </c>
      <c r="E20" s="49" t="n">
        <f aca="false">$I$5*D20*C20</f>
        <v>800.36</v>
      </c>
      <c r="F20" s="49" t="n">
        <f aca="false">E20*$F$9</f>
        <v>664.2988</v>
      </c>
      <c r="G20" s="49" t="n">
        <f aca="false">F20*$F$10/1000000</f>
        <v>7.1239403312</v>
      </c>
      <c r="H20" s="102" t="n">
        <f aca="false">G20*$E$7/1000000</f>
        <v>0.0147569396725905</v>
      </c>
      <c r="I20" s="21" t="n">
        <f aca="false">H20/286/12*1000/3.6</f>
        <v>0.0011943909991413</v>
      </c>
    </row>
    <row r="21" customFormat="false" ht="12.75" hidden="false" customHeight="false" outlineLevel="0" collapsed="false">
      <c r="B21" s="12" t="s">
        <v>106</v>
      </c>
      <c r="C21" s="100" t="n">
        <v>0.121</v>
      </c>
      <c r="D21" s="101" t="n">
        <v>22656</v>
      </c>
      <c r="E21" s="49" t="n">
        <f aca="false">$I$5*D21*C21</f>
        <v>913.792</v>
      </c>
      <c r="F21" s="49" t="n">
        <f aca="false">E21*$F$9</f>
        <v>758.44736</v>
      </c>
      <c r="G21" s="49" t="n">
        <f aca="false">F21*$F$10/1000000</f>
        <v>8.13358948864</v>
      </c>
      <c r="H21" s="102" t="n">
        <f aca="false">G21*$E$7/1000000</f>
        <v>0.0168483849983706</v>
      </c>
      <c r="I21" s="21" t="n">
        <f aca="false">H21/286/12*1000/3.6</f>
        <v>0.00136366752447314</v>
      </c>
    </row>
    <row r="22" customFormat="false" ht="12.75" hidden="false" customHeight="false" outlineLevel="0" collapsed="false">
      <c r="B22" s="12" t="s">
        <v>107</v>
      </c>
      <c r="C22" s="100" t="n">
        <v>0.135</v>
      </c>
      <c r="D22" s="101" t="n">
        <v>6552</v>
      </c>
      <c r="E22" s="49" t="n">
        <f aca="false">$I$5*D22*C22</f>
        <v>294.84</v>
      </c>
      <c r="F22" s="49" t="n">
        <f aca="false">E22*$F$9</f>
        <v>244.7172</v>
      </c>
      <c r="G22" s="49" t="n">
        <f aca="false">F22*$F$10/1000000</f>
        <v>2.6243472528</v>
      </c>
      <c r="H22" s="102" t="n">
        <f aca="false">G22*$E$7/1000000</f>
        <v>0.00543622381561622</v>
      </c>
      <c r="I22" s="21" t="n">
        <f aca="false">H22/286/12*1000/3.6</f>
        <v>0.000439994805071243</v>
      </c>
    </row>
    <row r="23" customFormat="false" ht="12.75" hidden="false" customHeight="false" outlineLevel="0" collapsed="false">
      <c r="B23" s="12" t="s">
        <v>108</v>
      </c>
      <c r="C23" s="100" t="n">
        <v>0.094</v>
      </c>
      <c r="D23" s="101" t="n">
        <v>20304</v>
      </c>
      <c r="E23" s="49" t="n">
        <f aca="false">$I$5*D23*C23</f>
        <v>636.192</v>
      </c>
      <c r="F23" s="49" t="n">
        <f aca="false">E23*$F$9</f>
        <v>528.03936</v>
      </c>
      <c r="G23" s="49" t="n">
        <f aca="false">F23*$F$10/1000000</f>
        <v>5.66269409664</v>
      </c>
      <c r="H23" s="102" t="n">
        <f aca="false">G23*$E$7/1000000</f>
        <v>0.0117300301916447</v>
      </c>
      <c r="I23" s="21" t="n">
        <f aca="false">H23/286/12*1000/3.6</f>
        <v>0.000949400268036508</v>
      </c>
    </row>
    <row r="24" customFormat="false" ht="12.75" hidden="false" customHeight="false" outlineLevel="0" collapsed="false">
      <c r="B24" s="12" t="s">
        <v>109</v>
      </c>
      <c r="C24" s="100" t="n">
        <v>0.1</v>
      </c>
      <c r="D24" s="101" t="n">
        <v>28728</v>
      </c>
      <c r="E24" s="49" t="n">
        <f aca="false">$I$5*D24*C24</f>
        <v>957.6</v>
      </c>
      <c r="F24" s="49" t="n">
        <f aca="false">E24*$F$9</f>
        <v>794.808</v>
      </c>
      <c r="G24" s="49" t="n">
        <f aca="false">F24*$F$10/1000000</f>
        <v>8.523520992</v>
      </c>
      <c r="H24" s="102" t="n">
        <f aca="false">G24*$E$7/1000000</f>
        <v>0.0176561115378988</v>
      </c>
      <c r="I24" s="21" t="n">
        <f aca="false">H24/286/12*1000/3.6</f>
        <v>0.00142904295664164</v>
      </c>
    </row>
    <row r="25" customFormat="false" ht="12.75" hidden="false" customHeight="false" outlineLevel="0" collapsed="false">
      <c r="B25" s="12" t="s">
        <v>110</v>
      </c>
      <c r="C25" s="100" t="n">
        <v>0.05</v>
      </c>
      <c r="D25" s="50" t="n">
        <v>12576</v>
      </c>
      <c r="E25" s="49" t="n">
        <f aca="false">$I$5*D25*C25</f>
        <v>209.6</v>
      </c>
      <c r="F25" s="49" t="n">
        <f aca="false">E25*$F$9</f>
        <v>173.968</v>
      </c>
      <c r="G25" s="49" t="n">
        <f aca="false">F25*$F$10/1000000</f>
        <v>1.865632832</v>
      </c>
      <c r="H25" s="102" t="n">
        <f aca="false">G25*$E$7/1000000</f>
        <v>0.0038645791336086</v>
      </c>
      <c r="I25" s="21" t="n">
        <f aca="false">H25/286/12*1000/3.6</f>
        <v>0.000312789686416132</v>
      </c>
    </row>
    <row r="26" customFormat="false" ht="12.75" hidden="false" customHeight="false" outlineLevel="0" collapsed="false">
      <c r="B26" s="12" t="s">
        <v>111</v>
      </c>
      <c r="C26" s="100" t="n">
        <v>0.095</v>
      </c>
      <c r="D26" s="50" t="n">
        <v>5976</v>
      </c>
      <c r="E26" s="49" t="n">
        <f aca="false">$I$5*D26*C26</f>
        <v>189.24</v>
      </c>
      <c r="F26" s="49" t="n">
        <f aca="false">E26*$F$9</f>
        <v>157.0692</v>
      </c>
      <c r="G26" s="49" t="n">
        <f aca="false">F26*$F$10/1000000</f>
        <v>1.6844101008</v>
      </c>
      <c r="H26" s="102" t="n">
        <f aca="false">G26*$E$7/1000000</f>
        <v>0.00348918394677524</v>
      </c>
      <c r="I26" s="21" t="n">
        <f aca="false">H26/286/12*1000/3.6</f>
        <v>0.000282406108098229</v>
      </c>
    </row>
    <row r="27" customFormat="false" ht="12.75" hidden="false" customHeight="false" outlineLevel="0" collapsed="false">
      <c r="B27" s="12" t="s">
        <v>112</v>
      </c>
      <c r="C27" s="100" t="n">
        <v>0.13</v>
      </c>
      <c r="D27" s="50" t="n">
        <v>23136</v>
      </c>
      <c r="E27" s="49" t="n">
        <f aca="false">$I$5*D27*C27</f>
        <v>1002.56</v>
      </c>
      <c r="F27" s="49" t="n">
        <f aca="false">E27*$F$9</f>
        <v>832.1248</v>
      </c>
      <c r="G27" s="49" t="n">
        <f aca="false">F27*$F$10/1000000</f>
        <v>8.9237063552</v>
      </c>
      <c r="H27" s="102" t="n">
        <f aca="false">G27*$E$7/1000000</f>
        <v>0.0184850785123599</v>
      </c>
      <c r="I27" s="21" t="n">
        <f aca="false">H27/286/12*1000/3.6</f>
        <v>0.00149613753823167</v>
      </c>
    </row>
    <row r="28" customFormat="false" ht="12.75" hidden="false" customHeight="false" outlineLevel="0" collapsed="false">
      <c r="B28" s="69" t="s">
        <v>113</v>
      </c>
      <c r="C28" s="69" t="n">
        <v>1.21</v>
      </c>
      <c r="D28" s="50" t="n">
        <v>60000</v>
      </c>
      <c r="E28" s="49" t="n">
        <f aca="false">$I$5*D28*C28</f>
        <v>24200</v>
      </c>
      <c r="F28" s="49" t="n">
        <f aca="false">E28*$F$9</f>
        <v>20086</v>
      </c>
      <c r="G28" s="49" t="n">
        <f aca="false">F28*$F$10/1000000</f>
        <v>215.402264</v>
      </c>
      <c r="H28" s="102" t="n">
        <f aca="false">G28*$E$7/1000000</f>
        <v>0.44619663660939</v>
      </c>
      <c r="I28" s="21" t="n">
        <f aca="false">H28/286/12*1000/3.6</f>
        <v>0.0361140763896489</v>
      </c>
    </row>
    <row r="29" customFormat="false" ht="12.75" hidden="false" customHeight="false" outlineLevel="0" collapsed="false">
      <c r="B29" s="69" t="s">
        <v>114</v>
      </c>
      <c r="C29" s="69" t="n">
        <v>0.88</v>
      </c>
      <c r="D29" s="50" t="n">
        <v>95760</v>
      </c>
      <c r="E29" s="49" t="n">
        <f aca="false">$I$5*D29*C29</f>
        <v>28089.6</v>
      </c>
      <c r="F29" s="49" t="n">
        <f aca="false">E29*$F$9</f>
        <v>23314.368</v>
      </c>
      <c r="G29" s="49" t="n">
        <f aca="false">F29*$F$10/1000000</f>
        <v>250.023282432</v>
      </c>
      <c r="H29" s="102" t="n">
        <f aca="false">G29*$E$7/1000000</f>
        <v>0.517912605111699</v>
      </c>
      <c r="I29" s="21" t="n">
        <f aca="false">H29/286/12*1000/3.6</f>
        <v>0.0419185933948215</v>
      </c>
    </row>
    <row r="30" customFormat="false" ht="12.75" hidden="false" customHeight="false" outlineLevel="0" collapsed="false">
      <c r="B30" s="69" t="s">
        <v>115</v>
      </c>
      <c r="C30" s="69" t="n">
        <v>3.88</v>
      </c>
      <c r="D30" s="50" t="n">
        <v>441600</v>
      </c>
      <c r="E30" s="49" t="n">
        <f aca="false">$I$5*D30*C30</f>
        <v>571136</v>
      </c>
      <c r="F30" s="49" t="n">
        <f aca="false">E30*$F$9</f>
        <v>474042.88</v>
      </c>
      <c r="G30" s="49" t="n">
        <f aca="false">F30*$F$10/1000000</f>
        <v>5083.63584512</v>
      </c>
      <c r="H30" s="102" t="n">
        <f aca="false">G30*$E$7/1000000</f>
        <v>10.5305356300223</v>
      </c>
      <c r="I30" s="21" t="n">
        <f aca="false">H30/286/12*1000/3.6</f>
        <v>0.852316079871012</v>
      </c>
    </row>
    <row r="31" customFormat="false" ht="12.75" hidden="false" customHeight="false" outlineLevel="0" collapsed="false">
      <c r="B31" s="69" t="s">
        <v>116</v>
      </c>
      <c r="C31" s="69" t="n">
        <v>0.59</v>
      </c>
      <c r="D31" s="50" t="n">
        <v>292800</v>
      </c>
      <c r="E31" s="49" t="n">
        <f aca="false">$I$5*D31*C31</f>
        <v>57584</v>
      </c>
      <c r="F31" s="49" t="n">
        <f aca="false">E31*$F$9</f>
        <v>47794.72</v>
      </c>
      <c r="G31" s="49" t="n">
        <f aca="false">F31*$F$10/1000000</f>
        <v>512.55057728</v>
      </c>
      <c r="H31" s="102" t="n">
        <f aca="false">G31*$E$7/1000000</f>
        <v>1.0617267405998</v>
      </c>
      <c r="I31" s="21" t="n">
        <f aca="false">H31/286/12*1000/3.6</f>
        <v>0.0859335940008901</v>
      </c>
    </row>
    <row r="32" customFormat="false" ht="12.75" hidden="false" customHeight="false" outlineLevel="0" collapsed="false">
      <c r="B32" s="69" t="s">
        <v>117</v>
      </c>
      <c r="C32" s="69" t="n">
        <v>0.86</v>
      </c>
      <c r="D32" s="50" t="n">
        <v>283200</v>
      </c>
      <c r="E32" s="49" t="n">
        <f aca="false">$I$5*D32*C32</f>
        <v>81184</v>
      </c>
      <c r="F32" s="49" t="n">
        <f aca="false">E32*$F$9</f>
        <v>67382.72</v>
      </c>
      <c r="G32" s="49" t="n">
        <f aca="false">F32*$F$10/1000000</f>
        <v>722.61228928</v>
      </c>
      <c r="H32" s="102" t="n">
        <f aca="false">G32*$E$7/1000000</f>
        <v>1.49686065068168</v>
      </c>
      <c r="I32" s="21" t="n">
        <f aca="false">H32/286/12*1000/3.6</f>
        <v>0.121152280066829</v>
      </c>
    </row>
    <row r="33" customFormat="false" ht="12.75" hidden="false" customHeight="false" outlineLevel="0" collapsed="false">
      <c r="B33" s="69" t="s">
        <v>118</v>
      </c>
      <c r="C33" s="69" t="n">
        <v>1.45</v>
      </c>
      <c r="D33" s="50" t="n">
        <v>141600</v>
      </c>
      <c r="E33" s="49" t="n">
        <f aca="false">$I$5*D33*C33</f>
        <v>68440</v>
      </c>
      <c r="F33" s="49" t="n">
        <f aca="false">E33*$F$9</f>
        <v>56805.2</v>
      </c>
      <c r="G33" s="49" t="n">
        <f aca="false">F33*$F$10/1000000</f>
        <v>609.1789648</v>
      </c>
      <c r="H33" s="102" t="n">
        <f aca="false">G33*$E$7/1000000</f>
        <v>1.26188833923746</v>
      </c>
      <c r="I33" s="21" t="n">
        <f aca="false">H33/286/12*1000/3.6</f>
        <v>0.102134189591222</v>
      </c>
    </row>
    <row r="34" customFormat="false" ht="12.75" hidden="false" customHeight="false" outlineLevel="0" collapsed="false">
      <c r="B34" s="69" t="s">
        <v>119</v>
      </c>
      <c r="C34" s="69" t="n">
        <v>1.25</v>
      </c>
      <c r="D34" s="50" t="n">
        <v>141600</v>
      </c>
      <c r="E34" s="49" t="n">
        <f aca="false">$I$5*D34*C34</f>
        <v>59000</v>
      </c>
      <c r="F34" s="49" t="n">
        <f aca="false">E34*$F$9</f>
        <v>48970</v>
      </c>
      <c r="G34" s="49" t="n">
        <f aca="false">F34*$F$10/1000000</f>
        <v>525.15428</v>
      </c>
      <c r="H34" s="102" t="n">
        <f aca="false">G34*$E$7/1000000</f>
        <v>1.08783477520471</v>
      </c>
      <c r="I34" s="21" t="n">
        <f aca="false">H34/286/12*1000/3.6</f>
        <v>0.0880467151648464</v>
      </c>
    </row>
    <row r="35" customFormat="false" ht="12.75" hidden="false" customHeight="false" outlineLevel="0" collapsed="false">
      <c r="B35" s="69" t="s">
        <v>120</v>
      </c>
      <c r="C35" s="69" t="n">
        <v>0.3</v>
      </c>
      <c r="D35" s="50" t="n">
        <v>141600</v>
      </c>
      <c r="E35" s="49" t="n">
        <f aca="false">$I$5*D35*C35</f>
        <v>14160</v>
      </c>
      <c r="F35" s="49" t="n">
        <f aca="false">E35*$F$9</f>
        <v>11752.8</v>
      </c>
      <c r="G35" s="49" t="n">
        <f aca="false">F35*$F$10/1000000</f>
        <v>126.0370272</v>
      </c>
      <c r="H35" s="102" t="n">
        <f aca="false">G35*$E$7/1000000</f>
        <v>0.261080346049131</v>
      </c>
      <c r="I35" s="21" t="n">
        <f aca="false">H35/286/12*1000/3.6</f>
        <v>0.0211312116395631</v>
      </c>
    </row>
    <row r="36" customFormat="false" ht="12.75" hidden="false" customHeight="false" outlineLevel="0" collapsed="false">
      <c r="B36" s="69" t="s">
        <v>121</v>
      </c>
      <c r="C36" s="69" t="n">
        <v>1.23</v>
      </c>
      <c r="D36" s="50" t="n">
        <v>234960</v>
      </c>
      <c r="E36" s="49" t="n">
        <f aca="false">$I$5*D36*C36</f>
        <v>96333.6</v>
      </c>
      <c r="F36" s="49" t="n">
        <f aca="false">E36*$F$9</f>
        <v>79956.888</v>
      </c>
      <c r="G36" s="49" t="n">
        <f aca="false">F36*$F$10/1000000</f>
        <v>857.457666912</v>
      </c>
      <c r="H36" s="102" t="n">
        <f aca="false">G36*$E$7/1000000</f>
        <v>1.77618712035018</v>
      </c>
      <c r="I36" s="21" t="n">
        <f aca="false">H36/286/12*1000/3.6</f>
        <v>0.143760288813631</v>
      </c>
    </row>
    <row r="37" customFormat="false" ht="12.75" hidden="false" customHeight="false" outlineLevel="0" collapsed="false">
      <c r="B37" s="69" t="s">
        <v>122</v>
      </c>
      <c r="C37" s="69" t="n">
        <v>1.71</v>
      </c>
      <c r="D37" s="50" t="n">
        <v>234960</v>
      </c>
      <c r="E37" s="49" t="n">
        <f aca="false">$I$5*D37*C37</f>
        <v>133927.2</v>
      </c>
      <c r="F37" s="49" t="n">
        <f aca="false">E37*$F$9</f>
        <v>111159.576</v>
      </c>
      <c r="G37" s="49" t="n">
        <f aca="false">F37*$F$10/1000000</f>
        <v>1192.075293024</v>
      </c>
      <c r="H37" s="102" t="n">
        <f aca="false">G37*$E$7/1000000</f>
        <v>2.46933331365756</v>
      </c>
      <c r="I37" s="21" t="n">
        <f aca="false">H37/286/12*1000/3.6</f>
        <v>0.199861864936024</v>
      </c>
    </row>
    <row r="38" customFormat="false" ht="12.75" hidden="false" customHeight="false" outlineLevel="0" collapsed="false">
      <c r="B38" s="69" t="s">
        <v>123</v>
      </c>
      <c r="C38" s="69" t="n">
        <v>2.14</v>
      </c>
      <c r="D38" s="50" t="n">
        <v>441600</v>
      </c>
      <c r="E38" s="49" t="n">
        <f aca="false">$I$5*D38*C38</f>
        <v>315008</v>
      </c>
      <c r="F38" s="49" t="n">
        <f aca="false">E38*$F$9</f>
        <v>261456.64</v>
      </c>
      <c r="G38" s="49" t="n">
        <f aca="false">F38*$F$10/1000000</f>
        <v>2803.86100736</v>
      </c>
      <c r="H38" s="102" t="n">
        <f aca="false">G38*$E$7/1000000</f>
        <v>5.80807892996077</v>
      </c>
      <c r="I38" s="21" t="n">
        <f aca="false">H38/286/12*1000/3.6</f>
        <v>0.470091858485558</v>
      </c>
    </row>
    <row r="39" customFormat="false" ht="12.75" hidden="false" customHeight="false" outlineLevel="0" collapsed="false">
      <c r="B39" s="69" t="s">
        <v>124</v>
      </c>
      <c r="C39" s="69" t="n">
        <v>1.9</v>
      </c>
      <c r="D39" s="50" t="n">
        <v>441600</v>
      </c>
      <c r="E39" s="49" t="n">
        <f aca="false">$I$5*D39*C39</f>
        <v>279680</v>
      </c>
      <c r="F39" s="49" t="n">
        <f aca="false">E39*$F$9</f>
        <v>232134.4</v>
      </c>
      <c r="G39" s="49" t="n">
        <f aca="false">F39*$F$10/1000000</f>
        <v>2489.4093056</v>
      </c>
      <c r="H39" s="102" t="n">
        <f aca="false">G39*$E$7/1000000</f>
        <v>5.15670559202125</v>
      </c>
      <c r="I39" s="21" t="n">
        <f aca="false">H39/286/12*1000/3.6</f>
        <v>0.417371276225496</v>
      </c>
    </row>
    <row r="40" customFormat="false" ht="12.75" hidden="false" customHeight="false" outlineLevel="0" collapsed="false">
      <c r="B40" s="69" t="s">
        <v>125</v>
      </c>
      <c r="C40" s="69" t="n">
        <v>0.59</v>
      </c>
      <c r="D40" s="50" t="n">
        <v>85200</v>
      </c>
      <c r="E40" s="49" t="n">
        <f aca="false">$I$5*D40*C40</f>
        <v>16756</v>
      </c>
      <c r="F40" s="49" t="n">
        <f aca="false">E40*$F$9</f>
        <v>13907.48</v>
      </c>
      <c r="G40" s="49" t="n">
        <f aca="false">F40*$F$10/1000000</f>
        <v>149.14381552</v>
      </c>
      <c r="H40" s="102" t="n">
        <f aca="false">G40*$E$7/1000000</f>
        <v>0.308945076158138</v>
      </c>
      <c r="I40" s="21" t="n">
        <f aca="false">H40/286/12*1000/3.6</f>
        <v>0.0250052671068164</v>
      </c>
    </row>
    <row r="41" customFormat="false" ht="12.75" hidden="false" customHeight="false" outlineLevel="0" collapsed="false">
      <c r="B41" s="69" t="s">
        <v>126</v>
      </c>
      <c r="C41" s="69" t="n">
        <v>0.59</v>
      </c>
      <c r="D41" s="50" t="n">
        <v>96720</v>
      </c>
      <c r="E41" s="49" t="n">
        <f aca="false">$I$5*D41*C41</f>
        <v>19021.6</v>
      </c>
      <c r="F41" s="49" t="n">
        <f aca="false">E41*$F$9</f>
        <v>15787.928</v>
      </c>
      <c r="G41" s="49" t="n">
        <f aca="false">F41*$F$10/1000000</f>
        <v>169.309739872</v>
      </c>
      <c r="H41" s="102" t="n">
        <f aca="false">G41*$E$7/1000000</f>
        <v>0.350717931525999</v>
      </c>
      <c r="I41" s="21" t="n">
        <f aca="false">H41/286/12*1000/3.6</f>
        <v>0.0283862609691465</v>
      </c>
    </row>
    <row r="42" customFormat="false" ht="12.75" hidden="false" customHeight="false" outlineLevel="0" collapsed="false">
      <c r="B42" s="69" t="s">
        <v>127</v>
      </c>
      <c r="C42" s="69" t="n">
        <v>0.79</v>
      </c>
      <c r="D42" s="50" t="n">
        <v>85200</v>
      </c>
      <c r="E42" s="49" t="n">
        <f aca="false">$I$5*D42*C42</f>
        <v>22436</v>
      </c>
      <c r="F42" s="49" t="n">
        <f aca="false">E42*$F$9</f>
        <v>18621.88</v>
      </c>
      <c r="G42" s="49" t="n">
        <f aca="false">F42*$F$10/1000000</f>
        <v>199.70104112</v>
      </c>
      <c r="H42" s="102" t="n">
        <f aca="false">G42*$E$7/1000000</f>
        <v>0.413672220618524</v>
      </c>
      <c r="I42" s="21" t="n">
        <f aca="false">H42/286/12*1000/3.6</f>
        <v>0.0334816288379406</v>
      </c>
    </row>
    <row r="43" customFormat="false" ht="12.75" hidden="false" customHeight="false" outlineLevel="0" collapsed="false">
      <c r="B43" s="69" t="s">
        <v>128</v>
      </c>
      <c r="C43" s="69" t="n">
        <v>0.79</v>
      </c>
      <c r="D43" s="50" t="n">
        <v>96720</v>
      </c>
      <c r="E43" s="49" t="n">
        <f aca="false">$I$5*D43*C43</f>
        <v>25469.6</v>
      </c>
      <c r="F43" s="49" t="n">
        <f aca="false">E43*$F$9</f>
        <v>21139.768</v>
      </c>
      <c r="G43" s="49" t="n">
        <f aca="false">F43*$F$10/1000000</f>
        <v>226.702872032</v>
      </c>
      <c r="H43" s="102" t="n">
        <f aca="false">G43*$E$7/1000000</f>
        <v>0.469605365941592</v>
      </c>
      <c r="I43" s="21" t="n">
        <f aca="false">H43/286/12*1000/3.6</f>
        <v>0.0380087223146199</v>
      </c>
    </row>
    <row r="44" customFormat="false" ht="12.75" hidden="false" customHeight="false" outlineLevel="0" collapsed="false">
      <c r="B44" s="69" t="s">
        <v>129</v>
      </c>
      <c r="C44" s="69" t="n">
        <v>0.55</v>
      </c>
      <c r="D44" s="50" t="n">
        <v>76800</v>
      </c>
      <c r="E44" s="49" t="n">
        <f aca="false">$I$5*D44*C44</f>
        <v>14080</v>
      </c>
      <c r="F44" s="49" t="n">
        <f aca="false">E44*$F$9</f>
        <v>11686.4</v>
      </c>
      <c r="G44" s="49" t="n">
        <f aca="false">F44*$F$10/1000000</f>
        <v>125.3249536</v>
      </c>
      <c r="H44" s="102" t="n">
        <f aca="false">G44*$E$7/1000000</f>
        <v>0.259605315845463</v>
      </c>
      <c r="I44" s="21" t="n">
        <f aca="false">H44/286/12*1000/3.6</f>
        <v>0.0210118262630684</v>
      </c>
    </row>
    <row r="45" customFormat="false" ht="12.75" hidden="false" customHeight="false" outlineLevel="0" collapsed="false">
      <c r="B45" s="69" t="s">
        <v>130</v>
      </c>
      <c r="C45" s="69" t="n">
        <v>4.03</v>
      </c>
      <c r="D45" s="50" t="n">
        <v>170400</v>
      </c>
      <c r="E45" s="49" t="n">
        <f aca="false">$I$5*D45*C45</f>
        <v>228904</v>
      </c>
      <c r="F45" s="49" t="n">
        <f aca="false">E45*$F$9</f>
        <v>189990.32</v>
      </c>
      <c r="G45" s="49" t="n">
        <f aca="false">F45*$F$10/1000000</f>
        <v>2037.45619168</v>
      </c>
      <c r="H45" s="102" t="n">
        <f aca="false">G45*$E$7/1000000</f>
        <v>4.22050392175354</v>
      </c>
      <c r="I45" s="21" t="n">
        <f aca="false">H45/286/12*1000/3.6</f>
        <v>0.341597377764305</v>
      </c>
    </row>
    <row r="46" customFormat="false" ht="12.75" hidden="false" customHeight="false" outlineLevel="0" collapsed="false">
      <c r="B46" s="69" t="s">
        <v>84</v>
      </c>
      <c r="C46" s="69" t="n">
        <v>0.39</v>
      </c>
      <c r="D46" s="50" t="n">
        <v>170400</v>
      </c>
      <c r="E46" s="49" t="n">
        <f aca="false">$I$5*D46*C46</f>
        <v>22152</v>
      </c>
      <c r="F46" s="49" t="n">
        <f aca="false">E46*$F$9</f>
        <v>18386.16</v>
      </c>
      <c r="G46" s="49" t="n">
        <f aca="false">F46*$F$10/1000000</f>
        <v>197.17317984</v>
      </c>
      <c r="H46" s="102" t="n">
        <f aca="false">G46*$E$7/1000000</f>
        <v>0.408435863395504</v>
      </c>
      <c r="I46" s="21" t="n">
        <f aca="false">H46/286/12*1000/3.6</f>
        <v>0.0330578107513844</v>
      </c>
    </row>
    <row r="47" customFormat="false" ht="12.75" hidden="false" customHeight="false" outlineLevel="0" collapsed="false">
      <c r="B47" s="69" t="s">
        <v>131</v>
      </c>
      <c r="C47" s="69" t="n">
        <v>0.45</v>
      </c>
      <c r="D47" s="50" t="n">
        <v>97200</v>
      </c>
      <c r="E47" s="49" t="n">
        <f aca="false">$I$5*D47*C47</f>
        <v>14580</v>
      </c>
      <c r="F47" s="49" t="n">
        <f aca="false">E47*$F$9</f>
        <v>12101.4</v>
      </c>
      <c r="G47" s="49" t="n">
        <f aca="false">F47*$F$10/1000000</f>
        <v>129.7754136</v>
      </c>
      <c r="H47" s="102" t="n">
        <f aca="false">G47*$E$7/1000000</f>
        <v>0.268824254618384</v>
      </c>
      <c r="I47" s="21" t="n">
        <f aca="false">H47/286/12*1000/3.6</f>
        <v>0.0217579848661604</v>
      </c>
    </row>
    <row r="48" customFormat="false" ht="12.75" hidden="false" customHeight="false" outlineLevel="0" collapsed="false">
      <c r="B48" s="69" t="s">
        <v>132</v>
      </c>
      <c r="C48" s="69" t="n">
        <v>4.7</v>
      </c>
      <c r="D48" s="50" t="n">
        <v>97200</v>
      </c>
      <c r="E48" s="49" t="n">
        <f aca="false">$I$5*D48*C48</f>
        <v>152280</v>
      </c>
      <c r="F48" s="49" t="n">
        <f aca="false">E48*$F$9</f>
        <v>126392.4</v>
      </c>
      <c r="G48" s="49" t="n">
        <f aca="false">F48*$F$10/1000000</f>
        <v>1355.4320976</v>
      </c>
      <c r="H48" s="102" t="n">
        <f aca="false">G48*$E$7/1000000</f>
        <v>2.8077199926809</v>
      </c>
      <c r="I48" s="21" t="n">
        <f aca="false">H48/286/12*1000/3.6</f>
        <v>0.227250064157675</v>
      </c>
    </row>
    <row r="49" customFormat="false" ht="12.75" hidden="false" customHeight="false" outlineLevel="0" collapsed="false">
      <c r="B49" s="69" t="s">
        <v>133</v>
      </c>
      <c r="C49" s="69" t="n">
        <v>0.45</v>
      </c>
      <c r="D49" s="50" t="n">
        <v>97200</v>
      </c>
      <c r="E49" s="49" t="n">
        <f aca="false">$I$5*D49*C49</f>
        <v>14580</v>
      </c>
      <c r="F49" s="49" t="n">
        <f aca="false">E49*$F$9</f>
        <v>12101.4</v>
      </c>
      <c r="G49" s="49" t="n">
        <f aca="false">F49*$F$10/1000000</f>
        <v>129.7754136</v>
      </c>
      <c r="H49" s="102" t="n">
        <f aca="false">G49*$E$7/1000000</f>
        <v>0.268824254618384</v>
      </c>
      <c r="I49" s="21" t="n">
        <f aca="false">H49/286/12*1000/3.6</f>
        <v>0.0217579848661604</v>
      </c>
    </row>
    <row r="50" customFormat="false" ht="12.75" hidden="false" customHeight="false" outlineLevel="0" collapsed="false">
      <c r="B50" s="69" t="s">
        <v>134</v>
      </c>
      <c r="C50" s="69" t="n">
        <v>0.4</v>
      </c>
      <c r="D50" s="50" t="n">
        <v>123600</v>
      </c>
      <c r="E50" s="49" t="n">
        <f aca="false">$I$5*D50*C50</f>
        <v>16480</v>
      </c>
      <c r="F50" s="49" t="n">
        <f aca="false">E50*$F$9</f>
        <v>13678.4</v>
      </c>
      <c r="G50" s="49" t="n">
        <f aca="false">F50*$F$10/1000000</f>
        <v>146.6871616</v>
      </c>
      <c r="H50" s="102" t="n">
        <f aca="false">G50*$E$7/1000000</f>
        <v>0.303856221955485</v>
      </c>
      <c r="I50" s="21" t="n">
        <f aca="false">H50/286/12*1000/3.6</f>
        <v>0.0245933875579096</v>
      </c>
    </row>
    <row r="51" customFormat="false" ht="12.75" hidden="false" customHeight="false" outlineLevel="0" collapsed="false">
      <c r="B51" s="69" t="s">
        <v>135</v>
      </c>
      <c r="C51" s="69" t="n">
        <v>1.07</v>
      </c>
      <c r="D51" s="50" t="n">
        <v>170400</v>
      </c>
      <c r="E51" s="49" t="n">
        <f aca="false">$I$5*D51*C51</f>
        <v>60776</v>
      </c>
      <c r="F51" s="49" t="n">
        <f aca="false">E51*$F$9</f>
        <v>50444.08</v>
      </c>
      <c r="G51" s="49" t="n">
        <f aca="false">F51*$F$10/1000000</f>
        <v>540.96231392</v>
      </c>
      <c r="H51" s="102" t="n">
        <f aca="false">G51*$E$7/1000000</f>
        <v>1.12058044572613</v>
      </c>
      <c r="I51" s="21" t="n">
        <f aca="false">H51/286/12*1000/3.6</f>
        <v>0.0906970705230289</v>
      </c>
    </row>
    <row r="52" customFormat="false" ht="12.75" hidden="false" customHeight="false" outlineLevel="0" collapsed="false">
      <c r="B52" s="69" t="s">
        <v>136</v>
      </c>
      <c r="C52" s="69" t="n">
        <v>0.49</v>
      </c>
      <c r="D52" s="50" t="n">
        <v>112800</v>
      </c>
      <c r="E52" s="49" t="n">
        <f aca="false">$I$5*D52*C52</f>
        <v>18424</v>
      </c>
      <c r="F52" s="49" t="n">
        <f aca="false">E52*$F$9</f>
        <v>15291.92</v>
      </c>
      <c r="G52" s="49" t="n">
        <f aca="false">F52*$F$10/1000000</f>
        <v>163.99055008</v>
      </c>
      <c r="H52" s="102" t="n">
        <f aca="false">G52*$E$7/1000000</f>
        <v>0.339699455904603</v>
      </c>
      <c r="I52" s="21" t="n">
        <f aca="false">H52/286/12*1000/3.6</f>
        <v>0.027494452206731</v>
      </c>
    </row>
    <row r="53" customFormat="false" ht="12.75" hidden="false" customHeight="false" outlineLevel="0" collapsed="false">
      <c r="B53" s="69" t="s">
        <v>137</v>
      </c>
      <c r="C53" s="69" t="n">
        <v>0.45</v>
      </c>
      <c r="D53" s="50" t="n">
        <v>48000</v>
      </c>
      <c r="E53" s="49" t="n">
        <f aca="false">$I$5*D53*C53</f>
        <v>7200</v>
      </c>
      <c r="F53" s="49" t="n">
        <f aca="false">E53*$F$9</f>
        <v>5976</v>
      </c>
      <c r="G53" s="49" t="n">
        <f aca="false">F53*$F$10/1000000</f>
        <v>64.086624</v>
      </c>
      <c r="H53" s="102" t="n">
        <f aca="false">G53*$E$7/1000000</f>
        <v>0.132752718330066</v>
      </c>
      <c r="I53" s="21" t="n">
        <f aca="false">H53/286/12*1000/3.6</f>
        <v>0.0107446838845236</v>
      </c>
    </row>
    <row r="54" customFormat="false" ht="12.75" hidden="false" customHeight="false" outlineLevel="0" collapsed="false">
      <c r="B54" s="69" t="s">
        <v>138</v>
      </c>
      <c r="C54" s="69" t="n">
        <v>2.99</v>
      </c>
      <c r="D54" s="50" t="n">
        <v>97200</v>
      </c>
      <c r="E54" s="49" t="n">
        <f aca="false">$I$5*D54*C54</f>
        <v>96876</v>
      </c>
      <c r="F54" s="49" t="n">
        <f aca="false">E54*$F$9</f>
        <v>80407.08</v>
      </c>
      <c r="G54" s="49" t="n">
        <f aca="false">F54*$F$10/1000000</f>
        <v>862.28552592</v>
      </c>
      <c r="H54" s="102" t="n">
        <f aca="false">G54*$E$7/1000000</f>
        <v>1.78618782513104</v>
      </c>
      <c r="I54" s="21" t="n">
        <f aca="false">H54/286/12*1000/3.6</f>
        <v>0.144569721666265</v>
      </c>
    </row>
    <row r="55" customFormat="false" ht="12.75" hidden="false" customHeight="false" outlineLevel="0" collapsed="false">
      <c r="B55" s="69" t="s">
        <v>139</v>
      </c>
      <c r="C55" s="69" t="n">
        <v>2.32</v>
      </c>
      <c r="D55" s="50" t="n">
        <v>85200</v>
      </c>
      <c r="E55" s="49" t="n">
        <f aca="false">$I$5*D55*C55</f>
        <v>65888</v>
      </c>
      <c r="F55" s="49" t="n">
        <f aca="false">E55*$F$9</f>
        <v>54687.04</v>
      </c>
      <c r="G55" s="49" t="n">
        <f aca="false">F55*$F$10/1000000</f>
        <v>586.46381696</v>
      </c>
      <c r="H55" s="102" t="n">
        <f aca="false">G55*$E$7/1000000</f>
        <v>1.21483487574047</v>
      </c>
      <c r="I55" s="21" t="n">
        <f aca="false">H55/286/12*1000/3.6</f>
        <v>0.0983257960810407</v>
      </c>
    </row>
    <row r="56" customFormat="false" ht="12.75" hidden="false" customHeight="false" outlineLevel="0" collapsed="false">
      <c r="B56" s="69" t="s">
        <v>140</v>
      </c>
      <c r="C56" s="69" t="n">
        <v>2.32</v>
      </c>
      <c r="D56" s="50" t="n">
        <v>135600</v>
      </c>
      <c r="E56" s="49" t="n">
        <f aca="false">$I$5*D56*C56</f>
        <v>104864</v>
      </c>
      <c r="F56" s="49" t="n">
        <f aca="false">E56*$F$9</f>
        <v>87037.12</v>
      </c>
      <c r="G56" s="49" t="n">
        <f aca="false">F56*$F$10/1000000</f>
        <v>933.38607488</v>
      </c>
      <c r="H56" s="102" t="n">
        <f aca="false">G56*$E$7/1000000</f>
        <v>1.93346959096723</v>
      </c>
      <c r="I56" s="21" t="n">
        <f aca="false">H56/286/12*1000/3.6</f>
        <v>0.156490351509262</v>
      </c>
    </row>
    <row r="57" customFormat="false" ht="12.75" hidden="false" customHeight="false" outlineLevel="0" collapsed="false">
      <c r="B57" s="69" t="s">
        <v>141</v>
      </c>
      <c r="C57" s="69" t="n">
        <v>1.32</v>
      </c>
      <c r="D57" s="50" t="n">
        <v>58320</v>
      </c>
      <c r="E57" s="49" t="n">
        <f aca="false">$I$5*D57*C57</f>
        <v>25660.8</v>
      </c>
      <c r="F57" s="49" t="n">
        <f aca="false">E57*$F$9</f>
        <v>21298.464</v>
      </c>
      <c r="G57" s="49" t="n">
        <f aca="false">F57*$F$10/1000000</f>
        <v>228.404727936</v>
      </c>
      <c r="H57" s="102" t="n">
        <f aca="false">G57*$E$7/1000000</f>
        <v>0.473130688128357</v>
      </c>
      <c r="I57" s="21" t="n">
        <f aca="false">H57/286/12*1000/3.6</f>
        <v>0.0382940533644422</v>
      </c>
    </row>
    <row r="58" customFormat="false" ht="12.75" hidden="false" customHeight="false" outlineLevel="0" collapsed="false">
      <c r="B58" s="69" t="s">
        <v>142</v>
      </c>
      <c r="C58" s="69" t="n">
        <v>1.32</v>
      </c>
      <c r="D58" s="50" t="n">
        <v>38880</v>
      </c>
      <c r="E58" s="49" t="n">
        <f aca="false">$I$5*D58*C58</f>
        <v>17107.2</v>
      </c>
      <c r="F58" s="49" t="n">
        <f aca="false">E58*$F$9</f>
        <v>14198.976</v>
      </c>
      <c r="G58" s="49" t="n">
        <f aca="false">F58*$F$10/1000000</f>
        <v>152.269818624</v>
      </c>
      <c r="H58" s="102" t="n">
        <f aca="false">G58*$E$7/1000000</f>
        <v>0.315420458752238</v>
      </c>
      <c r="I58" s="21" t="n">
        <f aca="false">H58/286/12*1000/3.6</f>
        <v>0.0255293689096282</v>
      </c>
    </row>
    <row r="59" customFormat="false" ht="12.75" hidden="false" customHeight="false" outlineLevel="0" collapsed="false">
      <c r="B59" s="69" t="s">
        <v>143</v>
      </c>
      <c r="C59" s="69" t="n">
        <v>3.81</v>
      </c>
      <c r="D59" s="50" t="n">
        <v>97200</v>
      </c>
      <c r="E59" s="49" t="n">
        <f aca="false">$I$5*D59*C59</f>
        <v>123444</v>
      </c>
      <c r="F59" s="49" t="n">
        <f aca="false">E59*$F$9</f>
        <v>102458.52</v>
      </c>
      <c r="G59" s="49" t="n">
        <f aca="false">F59*$F$10/1000000</f>
        <v>1098.76516848</v>
      </c>
      <c r="H59" s="102" t="n">
        <f aca="false">G59*$E$7/1000000</f>
        <v>2.27604535576899</v>
      </c>
      <c r="I59" s="21" t="n">
        <f aca="false">H59/286/12*1000/3.6</f>
        <v>0.184217605200158</v>
      </c>
    </row>
    <row r="60" customFormat="false" ht="12.75" hidden="false" customHeight="false" outlineLevel="0" collapsed="false">
      <c r="B60" s="69" t="s">
        <v>144</v>
      </c>
      <c r="C60" s="69" t="n">
        <v>0.3</v>
      </c>
      <c r="D60" s="50" t="n">
        <v>85200</v>
      </c>
      <c r="E60" s="49" t="n">
        <f aca="false">$I$5*D60*C60</f>
        <v>8520</v>
      </c>
      <c r="F60" s="49" t="n">
        <f aca="false">E60*$F$9</f>
        <v>7071.6</v>
      </c>
      <c r="G60" s="49" t="n">
        <f aca="false">F60*$F$10/1000000</f>
        <v>75.8358384</v>
      </c>
      <c r="H60" s="102" t="n">
        <f aca="false">G60*$E$7/1000000</f>
        <v>0.157090716690579</v>
      </c>
      <c r="I60" s="21" t="n">
        <f aca="false">H60/286/12*1000/3.6</f>
        <v>0.0127145425966863</v>
      </c>
    </row>
    <row r="61" customFormat="false" ht="12.75" hidden="false" customHeight="false" outlineLevel="0" collapsed="false">
      <c r="B61" s="103" t="s">
        <v>145</v>
      </c>
      <c r="C61" s="103" t="n">
        <v>0.3</v>
      </c>
      <c r="D61" s="104" t="n">
        <v>135600</v>
      </c>
      <c r="E61" s="49" t="n">
        <f aca="false">$I$5*D61*C61</f>
        <v>13560</v>
      </c>
      <c r="F61" s="49" t="n">
        <f aca="false">E61*$F$9</f>
        <v>11254.8</v>
      </c>
      <c r="G61" s="49" t="n">
        <f aca="false">F61*$F$10/1000000</f>
        <v>120.6964752</v>
      </c>
      <c r="H61" s="102" t="n">
        <f aca="false">G61*$E$7/1000000</f>
        <v>0.250017619521625</v>
      </c>
      <c r="I61" s="21" t="n">
        <f aca="false">H61/286/12*1000/3.6</f>
        <v>0.0202358213158528</v>
      </c>
    </row>
    <row r="62" customFormat="false" ht="12.75" hidden="false" customHeight="false" outlineLevel="0" collapsed="false">
      <c r="B62" s="8" t="s">
        <v>75</v>
      </c>
      <c r="C62" s="83" t="n">
        <f aca="false">SUM(C15:C61)</f>
        <v>51.489</v>
      </c>
      <c r="D62" s="83" t="n">
        <f aca="false">SUM(D15:D61)</f>
        <v>5864112</v>
      </c>
      <c r="E62" s="83" t="n">
        <f aca="false">SUM(E15:E61)</f>
        <v>2954242.904</v>
      </c>
      <c r="F62" s="83" t="n">
        <f aca="false">SUM(F15:F61)</f>
        <v>2452021.61032</v>
      </c>
      <c r="G62" s="83" t="n">
        <f aca="false">SUM(G15:G61)</f>
        <v>26295.4797490717</v>
      </c>
      <c r="H62" s="9" t="n">
        <f aca="false">SUM(H15:H61)</f>
        <v>54.4699689046263</v>
      </c>
      <c r="I62" s="52" t="n">
        <f aca="false">SUM(I15:I61)</f>
        <v>4.40866751688571</v>
      </c>
    </row>
    <row r="68" customFormat="false" ht="12.75" hidden="false" customHeight="false" outlineLevel="0" collapsed="false">
      <c r="A68" s="57"/>
      <c r="B68" s="38"/>
      <c r="C68" s="38"/>
    </row>
    <row r="69" customFormat="false" ht="12.75" hidden="false" customHeight="false" outlineLevel="0" collapsed="false">
      <c r="A69" s="57"/>
      <c r="B69" s="38"/>
      <c r="C69" s="38"/>
    </row>
    <row r="70" customFormat="false" ht="12.75" hidden="false" customHeight="false" outlineLevel="0" collapsed="false">
      <c r="A70" s="106"/>
      <c r="B70" s="38"/>
      <c r="C70" s="38"/>
    </row>
    <row r="71" customFormat="false" ht="12.75" hidden="false" customHeight="false" outlineLevel="0" collapsed="false">
      <c r="A71" s="38"/>
      <c r="B71" s="38"/>
      <c r="C71" s="38"/>
    </row>
    <row r="72" customFormat="false" ht="12.75" hidden="false" customHeight="false" outlineLevel="0" collapsed="false">
      <c r="A72" s="61"/>
      <c r="B72" s="38"/>
      <c r="C72" s="38"/>
    </row>
    <row r="73" customFormat="false" ht="12.75" hidden="false" customHeight="false" outlineLevel="0" collapsed="false">
      <c r="A73" s="38"/>
      <c r="B73" s="89"/>
      <c r="C73" s="38"/>
    </row>
    <row r="74" customFormat="false" ht="12.75" hidden="false" customHeight="false" outlineLevel="0" collapsed="false">
      <c r="A74" s="38"/>
      <c r="B74" s="89"/>
      <c r="C74" s="38"/>
    </row>
    <row r="75" customFormat="false" ht="12.75" hidden="false" customHeight="false" outlineLevel="0" collapsed="false">
      <c r="A75" s="54"/>
      <c r="B75" s="55"/>
      <c r="C75" s="38"/>
    </row>
    <row r="76" customFormat="false" ht="12.75" hidden="false" customHeight="false" outlineLevel="0" collapsed="false">
      <c r="A76" s="38"/>
      <c r="B76" s="53"/>
      <c r="C76" s="38"/>
    </row>
    <row r="77" customFormat="false" ht="12.75" hidden="false" customHeight="false" outlineLevel="0" collapsed="false">
      <c r="A77" s="57"/>
      <c r="B77" s="53"/>
      <c r="C77" s="38"/>
    </row>
    <row r="78" customFormat="false" ht="12.75" hidden="false" customHeight="false" outlineLevel="0" collapsed="false">
      <c r="A78" s="38"/>
      <c r="B78" s="53"/>
      <c r="C78" s="38"/>
    </row>
    <row r="79" customFormat="false" ht="12.75" hidden="false" customHeight="false" outlineLevel="0" collapsed="false">
      <c r="A79" s="38"/>
      <c r="B79" s="58"/>
      <c r="C79" s="38"/>
    </row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56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107"/>
      <c r="B83" s="63"/>
      <c r="C83" s="63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57"/>
      <c r="B85" s="38"/>
      <c r="C85" s="59"/>
    </row>
    <row r="86" customFormat="false" ht="12.75" hidden="false" customHeight="false" outlineLevel="0" collapsed="false">
      <c r="A86" s="38"/>
      <c r="B86" s="108"/>
      <c r="C86" s="38"/>
    </row>
    <row r="87" customFormat="false" ht="12.75" hidden="false" customHeight="false" outlineLevel="0" collapsed="false">
      <c r="A87" s="38"/>
      <c r="B87" s="58"/>
      <c r="C87" s="38"/>
    </row>
    <row r="88" customFormat="false" ht="12.75" hidden="false" customHeight="false" outlineLevel="0" collapsed="false">
      <c r="A88" s="54"/>
      <c r="B88" s="109"/>
      <c r="C88" s="38"/>
    </row>
    <row r="89" customFormat="false" ht="12.75" hidden="false" customHeight="false" outlineLevel="0" collapsed="false">
      <c r="A89" s="38"/>
      <c r="B89" s="53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55"/>
      <c r="B93" s="38"/>
      <c r="C93" s="38"/>
    </row>
    <row r="94" customFormat="false" ht="12.75" hidden="false" customHeight="false" outlineLevel="0" collapsed="false">
      <c r="A94" s="38"/>
      <c r="B94" s="62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53"/>
      <c r="C96" s="38"/>
    </row>
    <row r="97" customFormat="false" ht="12.75" hidden="false" customHeight="false" outlineLevel="0" collapsed="false">
      <c r="A97" s="38"/>
      <c r="B97" s="53"/>
      <c r="C97" s="38"/>
    </row>
    <row r="98" customFormat="false" ht="12.75" hidden="false" customHeight="false" outlineLevel="0" collapsed="false">
      <c r="A98" s="38"/>
      <c r="B98" s="38"/>
      <c r="C98" s="38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38"/>
      <c r="B101" s="38"/>
      <c r="C101" s="38"/>
    </row>
    <row r="102" customFormat="false" ht="12.75" hidden="false" customHeight="false" outlineLevel="0" collapsed="false">
      <c r="A102" s="38"/>
      <c r="B102" s="38"/>
      <c r="C102" s="38"/>
    </row>
    <row r="103" customFormat="false" ht="12.75" hidden="false" customHeight="false" outlineLevel="0" collapsed="false">
      <c r="A103" s="38"/>
      <c r="B103" s="38"/>
      <c r="C103" s="38"/>
    </row>
    <row r="104" customFormat="false" ht="12.75" hidden="false" customHeight="false" outlineLevel="0" collapsed="false">
      <c r="A104" s="38"/>
      <c r="B104" s="38"/>
      <c r="C104" s="38"/>
    </row>
    <row r="105" customFormat="false" ht="12.75" hidden="false" customHeight="false" outlineLevel="0" collapsed="false">
      <c r="A105" s="38"/>
      <c r="B105" s="38"/>
      <c r="C105" s="38"/>
    </row>
  </sheetData>
  <mergeCells count="1">
    <mergeCell ref="B83:C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9" t="s">
        <v>79</v>
      </c>
      <c r="C3" s="39" t="s">
        <v>64</v>
      </c>
    </row>
    <row r="4" customFormat="false" ht="12.75" hidden="false" customHeight="false" outlineLevel="0" collapsed="false">
      <c r="B4" s="92" t="s">
        <v>80</v>
      </c>
      <c r="C4" s="92" t="s">
        <v>81</v>
      </c>
      <c r="E4" s="13" t="n">
        <v>7000</v>
      </c>
      <c r="F4" s="13" t="s">
        <v>43</v>
      </c>
      <c r="G4" s="13" t="n">
        <v>1</v>
      </c>
      <c r="H4" s="13" t="s">
        <v>82</v>
      </c>
      <c r="I4" s="13" t="n">
        <v>3</v>
      </c>
      <c r="J4" s="13" t="s">
        <v>83</v>
      </c>
    </row>
    <row r="5" customFormat="false" ht="15.75" hidden="false" customHeight="false" outlineLevel="0" collapsed="false">
      <c r="B5" s="17" t="s">
        <v>84</v>
      </c>
      <c r="C5" s="93"/>
      <c r="E5" s="41" t="n">
        <f aca="false">E4*0.25199576</f>
        <v>1763.97032</v>
      </c>
      <c r="F5" s="13" t="s">
        <v>45</v>
      </c>
      <c r="G5" s="13" t="n">
        <v>0.001341</v>
      </c>
      <c r="H5" s="13" t="s">
        <v>85</v>
      </c>
      <c r="I5" s="94" t="n">
        <f aca="false">1/I4</f>
        <v>0.333333333333333</v>
      </c>
      <c r="J5" s="13" t="s">
        <v>86</v>
      </c>
    </row>
    <row r="6" customFormat="false" ht="15.75" hidden="false" customHeight="false" outlineLevel="0" collapsed="false">
      <c r="B6" s="17" t="s">
        <v>87</v>
      </c>
      <c r="C6" s="93" t="n">
        <v>2.45</v>
      </c>
      <c r="E6" s="13" t="n">
        <f aca="false">E5/1000000</f>
        <v>0.00176397032</v>
      </c>
      <c r="F6" s="13" t="s">
        <v>47</v>
      </c>
      <c r="G6" s="13" t="n">
        <v>1</v>
      </c>
      <c r="H6" s="13" t="s">
        <v>88</v>
      </c>
    </row>
    <row r="7" customFormat="false" ht="15.75" hidden="false" customHeight="false" outlineLevel="0" collapsed="false">
      <c r="B7" s="17" t="s">
        <v>89</v>
      </c>
      <c r="C7" s="95" t="n">
        <v>1.23</v>
      </c>
      <c r="E7" s="43" t="n">
        <f aca="false">G10/E6</f>
        <v>519.978108692326</v>
      </c>
      <c r="F7" s="13" t="s">
        <v>49</v>
      </c>
      <c r="G7" s="13" t="n">
        <f aca="false">G5*1000</f>
        <v>1.341</v>
      </c>
      <c r="H7" s="13" t="s">
        <v>85</v>
      </c>
    </row>
    <row r="8" customFormat="false" ht="15.75" hidden="false" customHeight="false" outlineLevel="0" collapsed="false">
      <c r="B8" s="17" t="s">
        <v>90</v>
      </c>
      <c r="C8" s="93" t="n">
        <v>1.1</v>
      </c>
      <c r="E8" s="13"/>
      <c r="F8" s="13"/>
      <c r="G8" s="13"/>
      <c r="H8" s="13"/>
    </row>
    <row r="9" customFormat="false" ht="12.75" hidden="false" customHeight="false" outlineLevel="0" collapsed="false">
      <c r="E9" s="96" t="s">
        <v>51</v>
      </c>
      <c r="F9" s="97" t="n">
        <v>0.83</v>
      </c>
      <c r="G9" s="13" t="n">
        <f aca="false">C7</f>
        <v>1.23</v>
      </c>
      <c r="H9" s="13" t="s">
        <v>91</v>
      </c>
    </row>
    <row r="10" customFormat="false" ht="12.75" hidden="false" customHeight="false" outlineLevel="0" collapsed="false">
      <c r="E10" s="96" t="s">
        <v>92</v>
      </c>
      <c r="F10" s="97" t="n">
        <v>10724</v>
      </c>
      <c r="G10" s="98" t="n">
        <f aca="false">G9/G7</f>
        <v>0.917225950782998</v>
      </c>
      <c r="H10" s="13" t="s">
        <v>93</v>
      </c>
    </row>
    <row r="14" customFormat="false" ht="38.25" hidden="false" customHeight="false" outlineLevel="0" collapsed="false">
      <c r="B14" s="4" t="s">
        <v>94</v>
      </c>
      <c r="C14" s="4" t="s">
        <v>95</v>
      </c>
      <c r="D14" s="4" t="s">
        <v>96</v>
      </c>
      <c r="E14" s="4" t="s">
        <v>97</v>
      </c>
      <c r="F14" s="4" t="s">
        <v>98</v>
      </c>
      <c r="G14" s="99" t="s">
        <v>99</v>
      </c>
      <c r="H14" s="110" t="s">
        <v>66</v>
      </c>
      <c r="I14" s="46" t="s">
        <v>67</v>
      </c>
    </row>
    <row r="15" customFormat="false" ht="12.75" hidden="false" customHeight="false" outlineLevel="0" collapsed="false">
      <c r="B15" s="12" t="s">
        <v>100</v>
      </c>
      <c r="C15" s="100" t="n">
        <v>0.78</v>
      </c>
      <c r="D15" s="101" t="n">
        <v>66960</v>
      </c>
      <c r="E15" s="49" t="n">
        <f aca="false">$I$5*D15*C15</f>
        <v>17409.6</v>
      </c>
      <c r="F15" s="49" t="n">
        <f aca="false">E15*$F$9</f>
        <v>14449.968</v>
      </c>
      <c r="G15" s="49" t="n">
        <f aca="false">F15*$F$10/1000000</f>
        <v>154.961456832</v>
      </c>
      <c r="H15" s="102" t="n">
        <f aca="false">G15*$E$7/1000000</f>
        <v>0.0805765652437109</v>
      </c>
      <c r="I15" s="21" t="n">
        <f aca="false">H15/286/12*1000/3.6</f>
        <v>0.00652167227108513</v>
      </c>
    </row>
    <row r="16" customFormat="false" ht="12.75" hidden="false" customHeight="false" outlineLevel="0" collapsed="false">
      <c r="B16" s="12" t="s">
        <v>101</v>
      </c>
      <c r="C16" s="100" t="n">
        <v>0.67</v>
      </c>
      <c r="D16" s="101" t="n">
        <v>186960</v>
      </c>
      <c r="E16" s="49" t="n">
        <f aca="false">$I$5*D16*C16</f>
        <v>41754.4</v>
      </c>
      <c r="F16" s="49" t="n">
        <f aca="false">E16*$F$9</f>
        <v>34656.152</v>
      </c>
      <c r="G16" s="49" t="n">
        <f aca="false">F16*$F$10/1000000</f>
        <v>371.652574048</v>
      </c>
      <c r="H16" s="102" t="n">
        <f aca="false">G16*$E$7/1000000</f>
        <v>0.193251202544114</v>
      </c>
      <c r="I16" s="21" t="n">
        <f aca="false">H16/286/12*1000/3.6</f>
        <v>0.0156412848471991</v>
      </c>
    </row>
    <row r="17" customFormat="false" ht="12.75" hidden="false" customHeight="false" outlineLevel="0" collapsed="false">
      <c r="B17" s="12" t="s">
        <v>102</v>
      </c>
      <c r="C17" s="100" t="n">
        <v>1.17</v>
      </c>
      <c r="D17" s="101" t="n">
        <v>177600</v>
      </c>
      <c r="E17" s="49" t="n">
        <f aca="false">$I$5*D17*C17</f>
        <v>69264</v>
      </c>
      <c r="F17" s="49" t="n">
        <f aca="false">E17*$F$9</f>
        <v>57489.12</v>
      </c>
      <c r="G17" s="49" t="n">
        <f aca="false">F17*$F$10/1000000</f>
        <v>616.51332288</v>
      </c>
      <c r="H17" s="102" t="n">
        <f aca="false">G17*$E$7/1000000</f>
        <v>0.320573431614764</v>
      </c>
      <c r="I17" s="21" t="n">
        <f aca="false">H17/286/12*1000/3.6</f>
        <v>0.025946438067758</v>
      </c>
    </row>
    <row r="18" customFormat="false" ht="12.75" hidden="false" customHeight="false" outlineLevel="0" collapsed="false">
      <c r="B18" s="12" t="s">
        <v>103</v>
      </c>
      <c r="C18" s="100" t="n">
        <v>0.122</v>
      </c>
      <c r="D18" s="101" t="n">
        <v>60240</v>
      </c>
      <c r="E18" s="49" t="n">
        <f aca="false">$I$5*D18*C18</f>
        <v>2449.76</v>
      </c>
      <c r="F18" s="49" t="n">
        <f aca="false">E18*$F$9</f>
        <v>2033.3008</v>
      </c>
      <c r="G18" s="49" t="n">
        <f aca="false">F18*$F$10/1000000</f>
        <v>21.8051177792</v>
      </c>
      <c r="H18" s="102" t="n">
        <f aca="false">G18*$E$7/1000000</f>
        <v>0.0113381839026418</v>
      </c>
      <c r="I18" s="21" t="n">
        <f aca="false">H18/286/12*1000/3.6</f>
        <v>0.000917685177305251</v>
      </c>
    </row>
    <row r="19" customFormat="false" ht="12.75" hidden="false" customHeight="false" outlineLevel="0" collapsed="false">
      <c r="B19" s="12" t="s">
        <v>104</v>
      </c>
      <c r="C19" s="100" t="n">
        <v>0.095</v>
      </c>
      <c r="D19" s="101" t="n">
        <v>17664</v>
      </c>
      <c r="E19" s="49" t="n">
        <f aca="false">$I$5*D19*C19</f>
        <v>559.36</v>
      </c>
      <c r="F19" s="49" t="n">
        <f aca="false">E19*$F$9</f>
        <v>464.2688</v>
      </c>
      <c r="G19" s="49" t="n">
        <f aca="false">F19*$F$10/1000000</f>
        <v>4.9788186112</v>
      </c>
      <c r="H19" s="102" t="n">
        <f aca="false">G19*$E$7/1000000</f>
        <v>0.00258887668497393</v>
      </c>
      <c r="I19" s="21" t="n">
        <f aca="false">H19/286/12*1000/3.6</f>
        <v>0.000209537416227494</v>
      </c>
    </row>
    <row r="20" customFormat="false" ht="12.75" hidden="false" customHeight="false" outlineLevel="0" collapsed="false">
      <c r="B20" s="12" t="s">
        <v>105</v>
      </c>
      <c r="C20" s="100" t="n">
        <v>0.107</v>
      </c>
      <c r="D20" s="101" t="n">
        <v>22440</v>
      </c>
      <c r="E20" s="49" t="n">
        <f aca="false">$I$5*D20*C20</f>
        <v>800.36</v>
      </c>
      <c r="F20" s="49" t="n">
        <f aca="false">E20*$F$9</f>
        <v>664.2988</v>
      </c>
      <c r="G20" s="49" t="n">
        <f aca="false">F20*$F$10/1000000</f>
        <v>7.1239403312</v>
      </c>
      <c r="H20" s="102" t="n">
        <f aca="false">G20*$E$7/1000000</f>
        <v>0.00370429301985436</v>
      </c>
      <c r="I20" s="21" t="n">
        <f aca="false">H20/286/12*1000/3.6</f>
        <v>0.000299816516110979</v>
      </c>
    </row>
    <row r="21" customFormat="false" ht="12.75" hidden="false" customHeight="false" outlineLevel="0" collapsed="false">
      <c r="B21" s="12" t="s">
        <v>106</v>
      </c>
      <c r="C21" s="100" t="n">
        <v>0.121</v>
      </c>
      <c r="D21" s="101" t="n">
        <v>22656</v>
      </c>
      <c r="E21" s="49" t="n">
        <f aca="false">$I$5*D21*C21</f>
        <v>913.792</v>
      </c>
      <c r="F21" s="49" t="n">
        <f aca="false">E21*$F$9</f>
        <v>758.44736</v>
      </c>
      <c r="G21" s="49" t="n">
        <f aca="false">F21*$F$10/1000000</f>
        <v>8.13358948864</v>
      </c>
      <c r="H21" s="102" t="n">
        <f aca="false">G21*$E$7/1000000</f>
        <v>0.00422928847918281</v>
      </c>
      <c r="I21" s="21" t="n">
        <f aca="false">H21/286/12*1000/3.6</f>
        <v>0.000342308378592237</v>
      </c>
    </row>
    <row r="22" customFormat="false" ht="12.75" hidden="false" customHeight="false" outlineLevel="0" collapsed="false">
      <c r="B22" s="12" t="s">
        <v>107</v>
      </c>
      <c r="C22" s="100" t="n">
        <v>0.135</v>
      </c>
      <c r="D22" s="101" t="n">
        <v>6552</v>
      </c>
      <c r="E22" s="49" t="n">
        <f aca="false">$I$5*D22*C22</f>
        <v>294.84</v>
      </c>
      <c r="F22" s="49" t="n">
        <f aca="false">E22*$F$9</f>
        <v>244.7172</v>
      </c>
      <c r="G22" s="49" t="n">
        <f aca="false">F22*$F$10/1000000</f>
        <v>2.6243472528</v>
      </c>
      <c r="H22" s="102" t="n">
        <f aca="false">G22*$E$7/1000000</f>
        <v>0.00136460312106285</v>
      </c>
      <c r="I22" s="21" t="n">
        <f aca="false">H22/286/12*1000/3.6</f>
        <v>0.0001104476755587</v>
      </c>
    </row>
    <row r="23" customFormat="false" ht="12.75" hidden="false" customHeight="false" outlineLevel="0" collapsed="false">
      <c r="B23" s="12" t="s">
        <v>108</v>
      </c>
      <c r="C23" s="100" t="n">
        <v>0.094</v>
      </c>
      <c r="D23" s="101" t="n">
        <v>20304</v>
      </c>
      <c r="E23" s="49" t="n">
        <f aca="false">$I$5*D23*C23</f>
        <v>636.192</v>
      </c>
      <c r="F23" s="49" t="n">
        <f aca="false">E23*$F$9</f>
        <v>528.03936</v>
      </c>
      <c r="G23" s="49" t="n">
        <f aca="false">F23*$F$10/1000000</f>
        <v>5.66269409664</v>
      </c>
      <c r="H23" s="102" t="n">
        <f aca="false">G23*$E$7/1000000</f>
        <v>0.00294447696647407</v>
      </c>
      <c r="I23" s="21" t="n">
        <f aca="false">H23/286/12*1000/3.6</f>
        <v>0.000238318842792838</v>
      </c>
    </row>
    <row r="24" customFormat="false" ht="12.75" hidden="false" customHeight="false" outlineLevel="0" collapsed="false">
      <c r="B24" s="12" t="s">
        <v>109</v>
      </c>
      <c r="C24" s="100" t="n">
        <v>0.1</v>
      </c>
      <c r="D24" s="101" t="n">
        <v>28728</v>
      </c>
      <c r="E24" s="49" t="n">
        <f aca="false">$I$5*D24*C24</f>
        <v>957.6</v>
      </c>
      <c r="F24" s="49" t="n">
        <f aca="false">E24*$F$9</f>
        <v>794.808</v>
      </c>
      <c r="G24" s="49" t="n">
        <f aca="false">F24*$F$10/1000000</f>
        <v>8.523520992</v>
      </c>
      <c r="H24" s="102" t="n">
        <f aca="false">G24*$E$7/1000000</f>
        <v>0.0044320443248195</v>
      </c>
      <c r="I24" s="21" t="n">
        <f aca="false">H24/286/12*1000/3.6</f>
        <v>0.000358718946259025</v>
      </c>
    </row>
    <row r="25" customFormat="false" ht="12.75" hidden="false" customHeight="false" outlineLevel="0" collapsed="false">
      <c r="B25" s="12" t="s">
        <v>110</v>
      </c>
      <c r="C25" s="100" t="n">
        <v>0.05</v>
      </c>
      <c r="D25" s="50" t="n">
        <v>12576</v>
      </c>
      <c r="E25" s="49" t="n">
        <f aca="false">$I$5*D25*C25</f>
        <v>209.6</v>
      </c>
      <c r="F25" s="49" t="n">
        <f aca="false">E25*$F$9</f>
        <v>173.968</v>
      </c>
      <c r="G25" s="49" t="n">
        <f aca="false">F25*$F$10/1000000</f>
        <v>1.865632832</v>
      </c>
      <c r="H25" s="102" t="n">
        <f aca="false">G25*$E$7/1000000</f>
        <v>0.000970088231497669</v>
      </c>
      <c r="I25" s="21" t="n">
        <f aca="false">H25/286/12*1000/3.6</f>
        <v>7.85165947534373E-005</v>
      </c>
    </row>
    <row r="26" customFormat="false" ht="12.75" hidden="false" customHeight="false" outlineLevel="0" collapsed="false">
      <c r="B26" s="12" t="s">
        <v>111</v>
      </c>
      <c r="C26" s="100" t="n">
        <v>0.095</v>
      </c>
      <c r="D26" s="50" t="n">
        <v>5976</v>
      </c>
      <c r="E26" s="49" t="n">
        <f aca="false">$I$5*D26*C26</f>
        <v>189.24</v>
      </c>
      <c r="F26" s="49" t="n">
        <f aca="false">E26*$F$9</f>
        <v>157.0692</v>
      </c>
      <c r="G26" s="49" t="n">
        <f aca="false">F26*$F$10/1000000</f>
        <v>1.6844101008</v>
      </c>
      <c r="H26" s="102" t="n">
        <f aca="false">G26*$E$7/1000000</f>
        <v>0.000875856378476235</v>
      </c>
      <c r="I26" s="21" t="n">
        <f aca="false">H26/286/12*1000/3.6</f>
        <v>7.08896965226168E-005</v>
      </c>
    </row>
    <row r="27" customFormat="false" ht="12.75" hidden="false" customHeight="false" outlineLevel="0" collapsed="false">
      <c r="B27" s="12" t="s">
        <v>112</v>
      </c>
      <c r="C27" s="100" t="n">
        <v>0.13</v>
      </c>
      <c r="D27" s="50" t="n">
        <v>23136</v>
      </c>
      <c r="E27" s="49" t="n">
        <f aca="false">$I$5*D27*C27</f>
        <v>1002.56</v>
      </c>
      <c r="F27" s="49" t="n">
        <f aca="false">E27*$F$9</f>
        <v>832.1248</v>
      </c>
      <c r="G27" s="49" t="n">
        <f aca="false">F27*$F$10/1000000</f>
        <v>8.9237063552</v>
      </c>
      <c r="H27" s="102" t="n">
        <f aca="false">G27*$E$7/1000000</f>
        <v>0.00464013195310259</v>
      </c>
      <c r="I27" s="21" t="n">
        <f aca="false">H27/286/12*1000/3.6</f>
        <v>0.000375561055515296</v>
      </c>
    </row>
    <row r="28" customFormat="false" ht="12.75" hidden="false" customHeight="false" outlineLevel="0" collapsed="false">
      <c r="B28" s="69" t="s">
        <v>113</v>
      </c>
      <c r="C28" s="69" t="n">
        <v>1.21</v>
      </c>
      <c r="D28" s="50" t="n">
        <v>60000</v>
      </c>
      <c r="E28" s="49" t="n">
        <f aca="false">$I$5*D28*C28</f>
        <v>24200</v>
      </c>
      <c r="F28" s="49" t="n">
        <f aca="false">E28*$F$9</f>
        <v>20086</v>
      </c>
      <c r="G28" s="49" t="n">
        <f aca="false">F28*$F$10/1000000</f>
        <v>215.402264</v>
      </c>
      <c r="H28" s="102" t="n">
        <f aca="false">G28*$E$7/1000000</f>
        <v>0.112004461842765</v>
      </c>
      <c r="I28" s="21" t="n">
        <f aca="false">H28/286/12*1000/3.6</f>
        <v>0.009065370195769</v>
      </c>
    </row>
    <row r="29" customFormat="false" ht="12.75" hidden="false" customHeight="false" outlineLevel="0" collapsed="false">
      <c r="B29" s="69" t="s">
        <v>114</v>
      </c>
      <c r="C29" s="69" t="n">
        <v>0.88</v>
      </c>
      <c r="D29" s="50" t="n">
        <v>95760</v>
      </c>
      <c r="E29" s="49" t="n">
        <f aca="false">$I$5*D29*C29</f>
        <v>28089.6</v>
      </c>
      <c r="F29" s="49" t="n">
        <f aca="false">E29*$F$9</f>
        <v>23314.368</v>
      </c>
      <c r="G29" s="49" t="n">
        <f aca="false">F29*$F$10/1000000</f>
        <v>250.023282432</v>
      </c>
      <c r="H29" s="102" t="n">
        <f aca="false">G29*$E$7/1000000</f>
        <v>0.130006633528039</v>
      </c>
      <c r="I29" s="21" t="n">
        <f aca="false">H29/286/12*1000/3.6</f>
        <v>0.0105224224235981</v>
      </c>
    </row>
    <row r="30" customFormat="false" ht="12.75" hidden="false" customHeight="false" outlineLevel="0" collapsed="false">
      <c r="B30" s="69" t="s">
        <v>115</v>
      </c>
      <c r="C30" s="69" t="n">
        <v>3.88</v>
      </c>
      <c r="D30" s="50" t="n">
        <v>441600</v>
      </c>
      <c r="E30" s="49" t="n">
        <f aca="false">$I$5*D30*C30</f>
        <v>571136</v>
      </c>
      <c r="F30" s="49" t="n">
        <f aca="false">E30*$F$9</f>
        <v>474042.88</v>
      </c>
      <c r="G30" s="49" t="n">
        <f aca="false">F30*$F$10/1000000</f>
        <v>5083.63584512</v>
      </c>
      <c r="H30" s="102" t="n">
        <f aca="false">G30*$E$7/1000000</f>
        <v>2.64337935202601</v>
      </c>
      <c r="I30" s="21" t="n">
        <f aca="false">H30/286/12*1000/3.6</f>
        <v>0.213948730253336</v>
      </c>
    </row>
    <row r="31" customFormat="false" ht="12.75" hidden="false" customHeight="false" outlineLevel="0" collapsed="false">
      <c r="B31" s="69" t="s">
        <v>116</v>
      </c>
      <c r="C31" s="69" t="n">
        <v>0.59</v>
      </c>
      <c r="D31" s="50" t="n">
        <v>292800</v>
      </c>
      <c r="E31" s="49" t="n">
        <f aca="false">$I$5*D31*C31</f>
        <v>57584</v>
      </c>
      <c r="F31" s="49" t="n">
        <f aca="false">E31*$F$9</f>
        <v>47794.72</v>
      </c>
      <c r="G31" s="49" t="n">
        <f aca="false">F31*$F$10/1000000</f>
        <v>512.55057728</v>
      </c>
      <c r="H31" s="102" t="n">
        <f aca="false">G31*$E$7/1000000</f>
        <v>0.266515079783215</v>
      </c>
      <c r="I31" s="21" t="n">
        <f aca="false">H31/286/12*1000/3.6</f>
        <v>0.0215710858410398</v>
      </c>
    </row>
    <row r="32" customFormat="false" ht="12.75" hidden="false" customHeight="false" outlineLevel="0" collapsed="false">
      <c r="B32" s="69" t="s">
        <v>117</v>
      </c>
      <c r="C32" s="69" t="n">
        <v>0.86</v>
      </c>
      <c r="D32" s="50" t="n">
        <v>283200</v>
      </c>
      <c r="E32" s="49" t="n">
        <f aca="false">$I$5*D32*C32</f>
        <v>81184</v>
      </c>
      <c r="F32" s="49" t="n">
        <f aca="false">E32*$F$9</f>
        <v>67382.72</v>
      </c>
      <c r="G32" s="49" t="n">
        <f aca="false">F32*$F$10/1000000</f>
        <v>722.61228928</v>
      </c>
      <c r="H32" s="102" t="n">
        <f aca="false">G32*$E$7/1000000</f>
        <v>0.375742571497647</v>
      </c>
      <c r="I32" s="21" t="n">
        <f aca="false">H32/286/12*1000/3.6</f>
        <v>0.0304116947922856</v>
      </c>
    </row>
    <row r="33" customFormat="false" ht="12.75" hidden="false" customHeight="false" outlineLevel="0" collapsed="false">
      <c r="B33" s="69" t="s">
        <v>118</v>
      </c>
      <c r="C33" s="69" t="n">
        <v>1.45</v>
      </c>
      <c r="D33" s="50" t="n">
        <v>141600</v>
      </c>
      <c r="E33" s="49" t="n">
        <f aca="false">$I$5*D33*C33</f>
        <v>68440</v>
      </c>
      <c r="F33" s="49" t="n">
        <f aca="false">E33*$F$9</f>
        <v>56805.2</v>
      </c>
      <c r="G33" s="49" t="n">
        <f aca="false">F33*$F$10/1000000</f>
        <v>609.1789648</v>
      </c>
      <c r="H33" s="102" t="n">
        <f aca="false">G33*$E$7/1000000</f>
        <v>0.316759725971853</v>
      </c>
      <c r="I33" s="21" t="n">
        <f aca="false">H33/286/12*1000/3.6</f>
        <v>0.0256377659586128</v>
      </c>
    </row>
    <row r="34" customFormat="false" ht="12.75" hidden="false" customHeight="false" outlineLevel="0" collapsed="false">
      <c r="B34" s="69" t="s">
        <v>119</v>
      </c>
      <c r="C34" s="69" t="n">
        <v>1.25</v>
      </c>
      <c r="D34" s="50" t="n">
        <v>141600</v>
      </c>
      <c r="E34" s="49" t="n">
        <f aca="false">$I$5*D34*C34</f>
        <v>59000</v>
      </c>
      <c r="F34" s="49" t="n">
        <f aca="false">E34*$F$9</f>
        <v>48970</v>
      </c>
      <c r="G34" s="49" t="n">
        <f aca="false">F34*$F$10/1000000</f>
        <v>525.15428</v>
      </c>
      <c r="H34" s="102" t="n">
        <f aca="false">G34*$E$7/1000000</f>
        <v>0.27306872928608</v>
      </c>
      <c r="I34" s="21" t="n">
        <f aca="false">H34/286/12*1000/3.6</f>
        <v>0.0221015223781145</v>
      </c>
    </row>
    <row r="35" customFormat="false" ht="12.75" hidden="false" customHeight="false" outlineLevel="0" collapsed="false">
      <c r="B35" s="69" t="s">
        <v>120</v>
      </c>
      <c r="C35" s="69" t="n">
        <v>0.3</v>
      </c>
      <c r="D35" s="50" t="n">
        <v>141600</v>
      </c>
      <c r="E35" s="49" t="n">
        <f aca="false">$I$5*D35*C35</f>
        <v>14160</v>
      </c>
      <c r="F35" s="49" t="n">
        <f aca="false">E35*$F$9</f>
        <v>11752.8</v>
      </c>
      <c r="G35" s="49" t="n">
        <f aca="false">F35*$F$10/1000000</f>
        <v>126.0370272</v>
      </c>
      <c r="H35" s="102" t="n">
        <f aca="false">G35*$E$7/1000000</f>
        <v>0.0655364950286593</v>
      </c>
      <c r="I35" s="21" t="n">
        <f aca="false">H35/286/12*1000/3.6</f>
        <v>0.00530436537074748</v>
      </c>
    </row>
    <row r="36" customFormat="false" ht="12.75" hidden="false" customHeight="false" outlineLevel="0" collapsed="false">
      <c r="B36" s="69" t="s">
        <v>121</v>
      </c>
      <c r="C36" s="69" t="n">
        <v>1.23</v>
      </c>
      <c r="D36" s="50" t="n">
        <v>234960</v>
      </c>
      <c r="E36" s="49" t="n">
        <f aca="false">$I$5*D36*C36</f>
        <v>96333.6</v>
      </c>
      <c r="F36" s="49" t="n">
        <f aca="false">E36*$F$9</f>
        <v>79956.888</v>
      </c>
      <c r="G36" s="49" t="n">
        <f aca="false">F36*$F$10/1000000</f>
        <v>857.457666912</v>
      </c>
      <c r="H36" s="102" t="n">
        <f aca="false">G36*$E$7/1000000</f>
        <v>0.445859215924637</v>
      </c>
      <c r="I36" s="21" t="n">
        <f aca="false">H36/286/12*1000/3.6</f>
        <v>0.0360867663756666</v>
      </c>
    </row>
    <row r="37" customFormat="false" ht="12.75" hidden="false" customHeight="false" outlineLevel="0" collapsed="false">
      <c r="B37" s="69" t="s">
        <v>122</v>
      </c>
      <c r="C37" s="69" t="n">
        <v>1.71</v>
      </c>
      <c r="D37" s="50" t="n">
        <v>234960</v>
      </c>
      <c r="E37" s="49" t="n">
        <f aca="false">$I$5*D37*C37</f>
        <v>133927.2</v>
      </c>
      <c r="F37" s="49" t="n">
        <f aca="false">E37*$F$9</f>
        <v>111159.576</v>
      </c>
      <c r="G37" s="49" t="n">
        <f aca="false">F37*$F$10/1000000</f>
        <v>1192.075293024</v>
      </c>
      <c r="H37" s="102" t="n">
        <f aca="false">G37*$E$7/1000000</f>
        <v>0.61985305628547</v>
      </c>
      <c r="I37" s="21" t="n">
        <f aca="false">H37/286/12*1000/3.6</f>
        <v>0.0501694069125122</v>
      </c>
    </row>
    <row r="38" customFormat="false" ht="12.75" hidden="false" customHeight="false" outlineLevel="0" collapsed="false">
      <c r="B38" s="69" t="s">
        <v>123</v>
      </c>
      <c r="C38" s="69" t="n">
        <v>2.14</v>
      </c>
      <c r="D38" s="50" t="n">
        <v>441600</v>
      </c>
      <c r="E38" s="49" t="n">
        <f aca="false">$I$5*D38*C38</f>
        <v>315008</v>
      </c>
      <c r="F38" s="49" t="n">
        <f aca="false">E38*$F$9</f>
        <v>261456.64</v>
      </c>
      <c r="G38" s="49" t="n">
        <f aca="false">F38*$F$10/1000000</f>
        <v>2803.86100736</v>
      </c>
      <c r="H38" s="102" t="n">
        <f aca="false">G38*$E$7/1000000</f>
        <v>1.45794634364321</v>
      </c>
      <c r="I38" s="21" t="n">
        <f aca="false">H38/286/12*1000/3.6</f>
        <v>0.118002650191273</v>
      </c>
    </row>
    <row r="39" customFormat="false" ht="12.75" hidden="false" customHeight="false" outlineLevel="0" collapsed="false">
      <c r="B39" s="69" t="s">
        <v>124</v>
      </c>
      <c r="C39" s="69" t="n">
        <v>1.9</v>
      </c>
      <c r="D39" s="50" t="n">
        <v>441600</v>
      </c>
      <c r="E39" s="49" t="n">
        <f aca="false">$I$5*D39*C39</f>
        <v>279680</v>
      </c>
      <c r="F39" s="49" t="n">
        <f aca="false">E39*$F$9</f>
        <v>232134.4</v>
      </c>
      <c r="G39" s="49" t="n">
        <f aca="false">F39*$F$10/1000000</f>
        <v>2489.4093056</v>
      </c>
      <c r="H39" s="102" t="n">
        <f aca="false">G39*$E$7/1000000</f>
        <v>1.29443834248697</v>
      </c>
      <c r="I39" s="21" t="n">
        <f aca="false">H39/286/12*1000/3.6</f>
        <v>0.104768708113747</v>
      </c>
    </row>
    <row r="40" customFormat="false" ht="12.75" hidden="false" customHeight="false" outlineLevel="0" collapsed="false">
      <c r="B40" s="69" t="s">
        <v>125</v>
      </c>
      <c r="C40" s="69" t="n">
        <v>0.59</v>
      </c>
      <c r="D40" s="50" t="n">
        <v>85200</v>
      </c>
      <c r="E40" s="49" t="n">
        <f aca="false">$I$5*D40*C40</f>
        <v>16756</v>
      </c>
      <c r="F40" s="49" t="n">
        <f aca="false">E40*$F$9</f>
        <v>13907.48</v>
      </c>
      <c r="G40" s="49" t="n">
        <f aca="false">F40*$F$10/1000000</f>
        <v>149.14381552</v>
      </c>
      <c r="H40" s="102" t="n">
        <f aca="false">G40*$E$7/1000000</f>
        <v>0.0775515191172468</v>
      </c>
      <c r="I40" s="21" t="n">
        <f aca="false">H40/286/12*1000/3.6</f>
        <v>0.00627683235538452</v>
      </c>
    </row>
    <row r="41" customFormat="false" ht="12.75" hidden="false" customHeight="false" outlineLevel="0" collapsed="false">
      <c r="B41" s="69" t="s">
        <v>126</v>
      </c>
      <c r="C41" s="69" t="n">
        <v>0.59</v>
      </c>
      <c r="D41" s="50" t="n">
        <v>96720</v>
      </c>
      <c r="E41" s="49" t="n">
        <f aca="false">$I$5*D41*C41</f>
        <v>19021.6</v>
      </c>
      <c r="F41" s="49" t="n">
        <f aca="false">E41*$F$9</f>
        <v>15787.928</v>
      </c>
      <c r="G41" s="49" t="n">
        <f aca="false">F41*$F$10/1000000</f>
        <v>169.309739872</v>
      </c>
      <c r="H41" s="102" t="n">
        <f aca="false">G41*$E$7/1000000</f>
        <v>0.0880373583218323</v>
      </c>
      <c r="I41" s="21" t="n">
        <f aca="false">H41/286/12*1000/3.6</f>
        <v>0.00712553081470412</v>
      </c>
    </row>
    <row r="42" customFormat="false" ht="12.75" hidden="false" customHeight="false" outlineLevel="0" collapsed="false">
      <c r="B42" s="69" t="s">
        <v>127</v>
      </c>
      <c r="C42" s="69" t="n">
        <v>0.79</v>
      </c>
      <c r="D42" s="50" t="n">
        <v>85200</v>
      </c>
      <c r="E42" s="49" t="n">
        <f aca="false">$I$5*D42*C42</f>
        <v>22436</v>
      </c>
      <c r="F42" s="49" t="n">
        <f aca="false">E42*$F$9</f>
        <v>18621.88</v>
      </c>
      <c r="G42" s="49" t="n">
        <f aca="false">F42*$F$10/1000000</f>
        <v>199.70104112</v>
      </c>
      <c r="H42" s="102" t="n">
        <f aca="false">G42*$E$7/1000000</f>
        <v>0.103840169665466</v>
      </c>
      <c r="I42" s="21" t="n">
        <f aca="false">H42/286/12*1000/3.6</f>
        <v>0.0084045721368708</v>
      </c>
    </row>
    <row r="43" customFormat="false" ht="12.75" hidden="false" customHeight="false" outlineLevel="0" collapsed="false">
      <c r="B43" s="69" t="s">
        <v>128</v>
      </c>
      <c r="C43" s="69" t="n">
        <v>0.79</v>
      </c>
      <c r="D43" s="50" t="n">
        <v>96720</v>
      </c>
      <c r="E43" s="49" t="n">
        <f aca="false">$I$5*D43*C43</f>
        <v>25469.6</v>
      </c>
      <c r="F43" s="49" t="n">
        <f aca="false">E43*$F$9</f>
        <v>21139.768</v>
      </c>
      <c r="G43" s="49" t="n">
        <f aca="false">F43*$F$10/1000000</f>
        <v>226.702872032</v>
      </c>
      <c r="H43" s="102" t="n">
        <f aca="false">G43*$E$7/1000000</f>
        <v>0.117880530634318</v>
      </c>
      <c r="I43" s="21" t="n">
        <f aca="false">H43/286/12*1000/3.6</f>
        <v>0.00954096498918009</v>
      </c>
    </row>
    <row r="44" customFormat="false" ht="12.75" hidden="false" customHeight="false" outlineLevel="0" collapsed="false">
      <c r="B44" s="69" t="s">
        <v>129</v>
      </c>
      <c r="C44" s="69" t="n">
        <v>0.55</v>
      </c>
      <c r="D44" s="50" t="n">
        <v>76800</v>
      </c>
      <c r="E44" s="49" t="n">
        <f aca="false">$I$5*D44*C44</f>
        <v>14080</v>
      </c>
      <c r="F44" s="49" t="n">
        <f aca="false">E44*$F$9</f>
        <v>11686.4</v>
      </c>
      <c r="G44" s="49" t="n">
        <f aca="false">F44*$F$10/1000000</f>
        <v>125.3249536</v>
      </c>
      <c r="H44" s="102" t="n">
        <f aca="false">G44*$E$7/1000000</f>
        <v>0.0651662323448816</v>
      </c>
      <c r="I44" s="21" t="n">
        <f aca="false">H44/286/12*1000/3.6</f>
        <v>0.00527439720481106</v>
      </c>
    </row>
    <row r="45" customFormat="false" ht="12.75" hidden="false" customHeight="false" outlineLevel="0" collapsed="false">
      <c r="B45" s="69" t="s">
        <v>130</v>
      </c>
      <c r="C45" s="69" t="n">
        <v>4.03</v>
      </c>
      <c r="D45" s="50" t="n">
        <v>170400</v>
      </c>
      <c r="E45" s="49" t="n">
        <f aca="false">$I$5*D45*C45</f>
        <v>228904</v>
      </c>
      <c r="F45" s="49" t="n">
        <f aca="false">E45*$F$9</f>
        <v>189990.32</v>
      </c>
      <c r="G45" s="49" t="n">
        <f aca="false">F45*$F$10/1000000</f>
        <v>2037.45619168</v>
      </c>
      <c r="H45" s="102" t="n">
        <f aca="false">G45*$E$7/1000000</f>
        <v>1.05943261709324</v>
      </c>
      <c r="I45" s="21" t="n">
        <f aca="false">H45/286/12*1000/3.6</f>
        <v>0.085747913193897</v>
      </c>
    </row>
    <row r="46" customFormat="false" ht="12.75" hidden="false" customHeight="false" outlineLevel="0" collapsed="false">
      <c r="B46" s="69" t="s">
        <v>84</v>
      </c>
      <c r="C46" s="69" t="n">
        <v>0.39</v>
      </c>
      <c r="D46" s="50" t="n">
        <v>170400</v>
      </c>
      <c r="E46" s="49" t="n">
        <f aca="false">$I$5*D46*C46</f>
        <v>22152</v>
      </c>
      <c r="F46" s="49" t="n">
        <f aca="false">E46*$F$9</f>
        <v>18386.16</v>
      </c>
      <c r="G46" s="49" t="n">
        <f aca="false">F46*$F$10/1000000</f>
        <v>197.17317984</v>
      </c>
      <c r="H46" s="102" t="n">
        <f aca="false">G46*$E$7/1000000</f>
        <v>0.102525737138055</v>
      </c>
      <c r="I46" s="21" t="n">
        <f aca="false">H46/286/12*1000/3.6</f>
        <v>0.00829818514779649</v>
      </c>
    </row>
    <row r="47" customFormat="false" ht="12.75" hidden="false" customHeight="false" outlineLevel="0" collapsed="false">
      <c r="B47" s="69" t="s">
        <v>131</v>
      </c>
      <c r="C47" s="69" t="n">
        <v>0.45</v>
      </c>
      <c r="D47" s="50" t="n">
        <v>97200</v>
      </c>
      <c r="E47" s="49" t="n">
        <f aca="false">$I$5*D47*C47</f>
        <v>14580</v>
      </c>
      <c r="F47" s="49" t="n">
        <f aca="false">E47*$F$9</f>
        <v>12101.4</v>
      </c>
      <c r="G47" s="49" t="n">
        <f aca="false">F47*$F$10/1000000</f>
        <v>129.7754136</v>
      </c>
      <c r="H47" s="102" t="n">
        <f aca="false">G47*$E$7/1000000</f>
        <v>0.0674803741184924</v>
      </c>
      <c r="I47" s="21" t="n">
        <f aca="false">H47/286/12*1000/3.6</f>
        <v>0.00546169824191372</v>
      </c>
    </row>
    <row r="48" customFormat="false" ht="12.75" hidden="false" customHeight="false" outlineLevel="0" collapsed="false">
      <c r="B48" s="69" t="s">
        <v>132</v>
      </c>
      <c r="C48" s="69" t="n">
        <v>4.7</v>
      </c>
      <c r="D48" s="50" t="n">
        <v>97200</v>
      </c>
      <c r="E48" s="49" t="n">
        <f aca="false">$I$5*D48*C48</f>
        <v>152280</v>
      </c>
      <c r="F48" s="49" t="n">
        <f aca="false">E48*$F$9</f>
        <v>126392.4</v>
      </c>
      <c r="G48" s="49" t="n">
        <f aca="false">F48*$F$10/1000000</f>
        <v>1355.4320976</v>
      </c>
      <c r="H48" s="102" t="n">
        <f aca="false">G48*$E$7/1000000</f>
        <v>0.704795018570921</v>
      </c>
      <c r="I48" s="21" t="n">
        <f aca="false">H48/286/12*1000/3.6</f>
        <v>0.0570444038599878</v>
      </c>
    </row>
    <row r="49" customFormat="false" ht="12.75" hidden="false" customHeight="false" outlineLevel="0" collapsed="false">
      <c r="B49" s="69" t="s">
        <v>133</v>
      </c>
      <c r="C49" s="69" t="n">
        <v>0.45</v>
      </c>
      <c r="D49" s="50" t="n">
        <v>97200</v>
      </c>
      <c r="E49" s="49" t="n">
        <f aca="false">$I$5*D49*C49</f>
        <v>14580</v>
      </c>
      <c r="F49" s="49" t="n">
        <f aca="false">E49*$F$9</f>
        <v>12101.4</v>
      </c>
      <c r="G49" s="49" t="n">
        <f aca="false">F49*$F$10/1000000</f>
        <v>129.7754136</v>
      </c>
      <c r="H49" s="102" t="n">
        <f aca="false">G49*$E$7/1000000</f>
        <v>0.0674803741184924</v>
      </c>
      <c r="I49" s="21" t="n">
        <f aca="false">H49/286/12*1000/3.6</f>
        <v>0.00546169824191372</v>
      </c>
    </row>
    <row r="50" customFormat="false" ht="12.75" hidden="false" customHeight="false" outlineLevel="0" collapsed="false">
      <c r="B50" s="69" t="s">
        <v>134</v>
      </c>
      <c r="C50" s="69" t="n">
        <v>0.4</v>
      </c>
      <c r="D50" s="50" t="n">
        <v>123600</v>
      </c>
      <c r="E50" s="49" t="n">
        <f aca="false">$I$5*D50*C50</f>
        <v>16480</v>
      </c>
      <c r="F50" s="49" t="n">
        <f aca="false">E50*$F$9</f>
        <v>13678.4</v>
      </c>
      <c r="G50" s="49" t="n">
        <f aca="false">F50*$F$10/1000000</f>
        <v>146.6871616</v>
      </c>
      <c r="H50" s="102" t="n">
        <f aca="false">G50*$E$7/1000000</f>
        <v>0.0762741128582136</v>
      </c>
      <c r="I50" s="21" t="n">
        <f aca="false">H50/286/12*1000/3.6</f>
        <v>0.00617344218290385</v>
      </c>
    </row>
    <row r="51" customFormat="false" ht="12.75" hidden="false" customHeight="false" outlineLevel="0" collapsed="false">
      <c r="B51" s="69" t="s">
        <v>135</v>
      </c>
      <c r="C51" s="69" t="n">
        <v>1.07</v>
      </c>
      <c r="D51" s="50" t="n">
        <v>170400</v>
      </c>
      <c r="E51" s="49" t="n">
        <f aca="false">$I$5*D51*C51</f>
        <v>60776</v>
      </c>
      <c r="F51" s="49" t="n">
        <f aca="false">E51*$F$9</f>
        <v>50444.08</v>
      </c>
      <c r="G51" s="49" t="n">
        <f aca="false">F51*$F$10/1000000</f>
        <v>540.96231392</v>
      </c>
      <c r="H51" s="102" t="n">
        <f aca="false">G51*$E$7/1000000</f>
        <v>0.281288560865946</v>
      </c>
      <c r="I51" s="21" t="n">
        <f aca="false">H51/286/12*1000/3.6</f>
        <v>0.0227668156619032</v>
      </c>
    </row>
    <row r="52" customFormat="false" ht="12.75" hidden="false" customHeight="false" outlineLevel="0" collapsed="false">
      <c r="B52" s="69" t="s">
        <v>136</v>
      </c>
      <c r="C52" s="69" t="n">
        <v>0.49</v>
      </c>
      <c r="D52" s="50" t="n">
        <v>112800</v>
      </c>
      <c r="E52" s="49" t="n">
        <f aca="false">$I$5*D52*C52</f>
        <v>18424</v>
      </c>
      <c r="F52" s="49" t="n">
        <f aca="false">E52*$F$9</f>
        <v>15291.92</v>
      </c>
      <c r="G52" s="49" t="n">
        <f aca="false">F52*$F$10/1000000</f>
        <v>163.99055008</v>
      </c>
      <c r="H52" s="102" t="n">
        <f aca="false">G52*$E$7/1000000</f>
        <v>0.0852714960740127</v>
      </c>
      <c r="I52" s="21" t="n">
        <f aca="false">H52/286/12*1000/3.6</f>
        <v>0.00690166861515901</v>
      </c>
    </row>
    <row r="53" customFormat="false" ht="12.75" hidden="false" customHeight="false" outlineLevel="0" collapsed="false">
      <c r="B53" s="69" t="s">
        <v>137</v>
      </c>
      <c r="C53" s="69" t="n">
        <v>0.45</v>
      </c>
      <c r="D53" s="50" t="n">
        <v>48000</v>
      </c>
      <c r="E53" s="49" t="n">
        <f aca="false">$I$5*D53*C53</f>
        <v>7200</v>
      </c>
      <c r="F53" s="49" t="n">
        <f aca="false">E53*$F$9</f>
        <v>5976</v>
      </c>
      <c r="G53" s="49" t="n">
        <f aca="false">F53*$F$10/1000000</f>
        <v>64.086624</v>
      </c>
      <c r="H53" s="102" t="n">
        <f aca="false">G53*$E$7/1000000</f>
        <v>0.0333236415399963</v>
      </c>
      <c r="I53" s="21" t="n">
        <f aca="false">H53/286/12*1000/3.6</f>
        <v>0.00269713493427838</v>
      </c>
    </row>
    <row r="54" customFormat="false" ht="12.75" hidden="false" customHeight="false" outlineLevel="0" collapsed="false">
      <c r="B54" s="69" t="s">
        <v>138</v>
      </c>
      <c r="C54" s="69" t="n">
        <v>2.99</v>
      </c>
      <c r="D54" s="50" t="n">
        <v>97200</v>
      </c>
      <c r="E54" s="49" t="n">
        <f aca="false">$I$5*D54*C54</f>
        <v>96876</v>
      </c>
      <c r="F54" s="49" t="n">
        <f aca="false">E54*$F$9</f>
        <v>80407.08</v>
      </c>
      <c r="G54" s="49" t="n">
        <f aca="false">F54*$F$10/1000000</f>
        <v>862.28552592</v>
      </c>
      <c r="H54" s="102" t="n">
        <f aca="false">G54*$E$7/1000000</f>
        <v>0.44836959692065</v>
      </c>
      <c r="I54" s="21" t="n">
        <f aca="false">H54/286/12*1000/3.6</f>
        <v>0.0362899505407156</v>
      </c>
    </row>
    <row r="55" customFormat="false" ht="12.75" hidden="false" customHeight="false" outlineLevel="0" collapsed="false">
      <c r="B55" s="69" t="s">
        <v>139</v>
      </c>
      <c r="C55" s="69" t="n">
        <v>2.32</v>
      </c>
      <c r="D55" s="50" t="n">
        <v>85200</v>
      </c>
      <c r="E55" s="49" t="n">
        <f aca="false">$I$5*D55*C55</f>
        <v>65888</v>
      </c>
      <c r="F55" s="49" t="n">
        <f aca="false">E55*$F$9</f>
        <v>54687.04</v>
      </c>
      <c r="G55" s="49" t="n">
        <f aca="false">F55*$F$10/1000000</f>
        <v>586.46381696</v>
      </c>
      <c r="H55" s="102" t="n">
        <f aca="false">G55*$E$7/1000000</f>
        <v>0.304948346359344</v>
      </c>
      <c r="I55" s="21" t="n">
        <f aca="false">H55/286/12*1000/3.6</f>
        <v>0.0246817814652408</v>
      </c>
    </row>
    <row r="56" customFormat="false" ht="12.75" hidden="false" customHeight="false" outlineLevel="0" collapsed="false">
      <c r="B56" s="69" t="s">
        <v>140</v>
      </c>
      <c r="C56" s="69" t="n">
        <v>2.32</v>
      </c>
      <c r="D56" s="50" t="n">
        <v>135600</v>
      </c>
      <c r="E56" s="49" t="n">
        <f aca="false">$I$5*D56*C56</f>
        <v>104864</v>
      </c>
      <c r="F56" s="49" t="n">
        <f aca="false">E56*$F$9</f>
        <v>87037.12</v>
      </c>
      <c r="G56" s="49" t="n">
        <f aca="false">F56*$F$10/1000000</f>
        <v>933.38607488</v>
      </c>
      <c r="H56" s="102" t="n">
        <f aca="false">G56*$E$7/1000000</f>
        <v>0.485340325895857</v>
      </c>
      <c r="I56" s="21" t="n">
        <f aca="false">H56/286/12*1000/3.6</f>
        <v>0.0392822719094678</v>
      </c>
    </row>
    <row r="57" customFormat="false" ht="12.75" hidden="false" customHeight="false" outlineLevel="0" collapsed="false">
      <c r="B57" s="69" t="s">
        <v>141</v>
      </c>
      <c r="C57" s="69" t="n">
        <v>1.32</v>
      </c>
      <c r="D57" s="50" t="n">
        <v>58320</v>
      </c>
      <c r="E57" s="49" t="n">
        <f aca="false">$I$5*D57*C57</f>
        <v>25660.8</v>
      </c>
      <c r="F57" s="49" t="n">
        <f aca="false">E57*$F$9</f>
        <v>21298.464</v>
      </c>
      <c r="G57" s="49" t="n">
        <f aca="false">F57*$F$10/1000000</f>
        <v>228.404727936</v>
      </c>
      <c r="H57" s="102" t="n">
        <f aca="false">G57*$E$7/1000000</f>
        <v>0.118765458448547</v>
      </c>
      <c r="I57" s="21" t="n">
        <f aca="false">H57/286/12*1000/3.6</f>
        <v>0.00961258890576815</v>
      </c>
    </row>
    <row r="58" customFormat="false" ht="12.75" hidden="false" customHeight="false" outlineLevel="0" collapsed="false">
      <c r="B58" s="69" t="s">
        <v>142</v>
      </c>
      <c r="C58" s="69" t="n">
        <v>1.32</v>
      </c>
      <c r="D58" s="50" t="n">
        <v>38880</v>
      </c>
      <c r="E58" s="49" t="n">
        <f aca="false">$I$5*D58*C58</f>
        <v>17107.2</v>
      </c>
      <c r="F58" s="49" t="n">
        <f aca="false">E58*$F$9</f>
        <v>14198.976</v>
      </c>
      <c r="G58" s="49" t="n">
        <f aca="false">F58*$F$10/1000000</f>
        <v>152.269818624</v>
      </c>
      <c r="H58" s="102" t="n">
        <f aca="false">G58*$E$7/1000000</f>
        <v>0.0791769722990311</v>
      </c>
      <c r="I58" s="21" t="n">
        <f aca="false">H58/286/12*1000/3.6</f>
        <v>0.00640839260384543</v>
      </c>
    </row>
    <row r="59" customFormat="false" ht="12.75" hidden="false" customHeight="false" outlineLevel="0" collapsed="false">
      <c r="B59" s="69" t="s">
        <v>143</v>
      </c>
      <c r="C59" s="69" t="n">
        <v>3.81</v>
      </c>
      <c r="D59" s="50" t="n">
        <v>97200</v>
      </c>
      <c r="E59" s="49" t="n">
        <f aca="false">$I$5*D59*C59</f>
        <v>123444</v>
      </c>
      <c r="F59" s="49" t="n">
        <f aca="false">E59*$F$9</f>
        <v>102458.52</v>
      </c>
      <c r="G59" s="49" t="n">
        <f aca="false">F59*$F$10/1000000</f>
        <v>1098.76516848</v>
      </c>
      <c r="H59" s="102" t="n">
        <f aca="false">G59*$E$7/1000000</f>
        <v>0.571333834203236</v>
      </c>
      <c r="I59" s="21" t="n">
        <f aca="false">H59/286/12*1000/3.6</f>
        <v>0.0462423784482028</v>
      </c>
    </row>
    <row r="60" customFormat="false" ht="12.75" hidden="false" customHeight="false" outlineLevel="0" collapsed="false">
      <c r="B60" s="69" t="s">
        <v>144</v>
      </c>
      <c r="C60" s="69" t="n">
        <v>0.3</v>
      </c>
      <c r="D60" s="50" t="n">
        <v>85200</v>
      </c>
      <c r="E60" s="49" t="n">
        <f aca="false">$I$5*D60*C60</f>
        <v>8520</v>
      </c>
      <c r="F60" s="49" t="n">
        <f aca="false">E60*$F$9</f>
        <v>7071.6</v>
      </c>
      <c r="G60" s="49" t="n">
        <f aca="false">F60*$F$10/1000000</f>
        <v>75.8358384</v>
      </c>
      <c r="H60" s="102" t="n">
        <f aca="false">G60*$E$7/1000000</f>
        <v>0.0394329758223289</v>
      </c>
      <c r="I60" s="21" t="n">
        <f aca="false">H60/286/12*1000/3.6</f>
        <v>0.00319160967222942</v>
      </c>
    </row>
    <row r="61" customFormat="false" ht="12.75" hidden="false" customHeight="false" outlineLevel="0" collapsed="false">
      <c r="B61" s="103" t="s">
        <v>145</v>
      </c>
      <c r="C61" s="103" t="n">
        <v>0.3</v>
      </c>
      <c r="D61" s="104" t="n">
        <v>135600</v>
      </c>
      <c r="E61" s="49" t="n">
        <f aca="false">$I$5*D61*C61</f>
        <v>13560</v>
      </c>
      <c r="F61" s="49" t="n">
        <f aca="false">E61*$F$9</f>
        <v>11254.8</v>
      </c>
      <c r="G61" s="49" t="n">
        <f aca="false">F61*$F$10/1000000</f>
        <v>120.6964752</v>
      </c>
      <c r="H61" s="102" t="n">
        <f aca="false">G61*$E$7/1000000</f>
        <v>0.0627595249003263</v>
      </c>
      <c r="I61" s="21" t="n">
        <f aca="false">H61/286/12*1000/3.6</f>
        <v>0.00507960412622428</v>
      </c>
    </row>
    <row r="62" customFormat="false" ht="12.75" hidden="false" customHeight="false" outlineLevel="0" collapsed="false">
      <c r="B62" s="8" t="s">
        <v>75</v>
      </c>
      <c r="C62" s="83" t="n">
        <f aca="false">SUM(C15:C61)</f>
        <v>51.489</v>
      </c>
      <c r="D62" s="83" t="n">
        <f aca="false">SUM(D15:D61)</f>
        <v>5864112</v>
      </c>
      <c r="E62" s="83" t="n">
        <f aca="false">SUM(E15:E61)</f>
        <v>2954242.904</v>
      </c>
      <c r="F62" s="83" t="n">
        <f aca="false">SUM(F15:F61)</f>
        <v>2452021.61032</v>
      </c>
      <c r="G62" s="83" t="n">
        <f aca="false">SUM(G15:G61)</f>
        <v>26295.4797490717</v>
      </c>
      <c r="H62" s="9" t="n">
        <f aca="false">SUM(H15:H61)</f>
        <v>13.6730738270797</v>
      </c>
      <c r="I62" s="52" t="n">
        <f aca="false">SUM(I15:I61)</f>
        <v>1.10666551954478</v>
      </c>
    </row>
    <row r="68" customFormat="false" ht="12.75" hidden="false" customHeight="false" outlineLevel="0" collapsed="false">
      <c r="A68" s="57"/>
      <c r="B68" s="38"/>
      <c r="C68" s="38"/>
    </row>
    <row r="69" customFormat="false" ht="12.75" hidden="false" customHeight="false" outlineLevel="0" collapsed="false">
      <c r="A69" s="57"/>
      <c r="B69" s="38"/>
      <c r="C69" s="38"/>
    </row>
    <row r="70" customFormat="false" ht="12.75" hidden="false" customHeight="false" outlineLevel="0" collapsed="false">
      <c r="A70" s="106"/>
      <c r="B70" s="38"/>
      <c r="C70" s="38"/>
    </row>
    <row r="71" customFormat="false" ht="12.75" hidden="false" customHeight="false" outlineLevel="0" collapsed="false">
      <c r="A71" s="38"/>
      <c r="B71" s="38"/>
      <c r="C71" s="38"/>
    </row>
    <row r="72" customFormat="false" ht="12.75" hidden="false" customHeight="false" outlineLevel="0" collapsed="false">
      <c r="A72" s="61"/>
      <c r="B72" s="38"/>
      <c r="C72" s="38"/>
    </row>
    <row r="73" customFormat="false" ht="12.75" hidden="false" customHeight="false" outlineLevel="0" collapsed="false">
      <c r="A73" s="38"/>
      <c r="B73" s="89"/>
      <c r="C73" s="38"/>
    </row>
    <row r="74" customFormat="false" ht="12.75" hidden="false" customHeight="false" outlineLevel="0" collapsed="false">
      <c r="A74" s="38"/>
      <c r="B74" s="89"/>
      <c r="C74" s="38"/>
    </row>
    <row r="75" customFormat="false" ht="12.75" hidden="false" customHeight="false" outlineLevel="0" collapsed="false">
      <c r="A75" s="54"/>
      <c r="B75" s="55"/>
      <c r="C75" s="38"/>
    </row>
    <row r="76" customFormat="false" ht="12.75" hidden="false" customHeight="false" outlineLevel="0" collapsed="false">
      <c r="A76" s="38"/>
      <c r="B76" s="53"/>
      <c r="C76" s="38"/>
    </row>
    <row r="77" customFormat="false" ht="12.75" hidden="false" customHeight="false" outlineLevel="0" collapsed="false">
      <c r="A77" s="57"/>
      <c r="B77" s="53"/>
      <c r="C77" s="38"/>
    </row>
    <row r="78" customFormat="false" ht="12.75" hidden="false" customHeight="false" outlineLevel="0" collapsed="false">
      <c r="A78" s="38"/>
      <c r="B78" s="53"/>
      <c r="C78" s="38"/>
    </row>
    <row r="79" customFormat="false" ht="12.75" hidden="false" customHeight="false" outlineLevel="0" collapsed="false">
      <c r="A79" s="38"/>
      <c r="B79" s="58"/>
      <c r="C79" s="38"/>
    </row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56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107"/>
      <c r="B83" s="63"/>
      <c r="C83" s="63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57"/>
      <c r="B85" s="38"/>
      <c r="C85" s="59"/>
    </row>
    <row r="86" customFormat="false" ht="12.75" hidden="false" customHeight="false" outlineLevel="0" collapsed="false">
      <c r="A86" s="38"/>
      <c r="B86" s="108"/>
      <c r="C86" s="38"/>
    </row>
    <row r="87" customFormat="false" ht="12.75" hidden="false" customHeight="false" outlineLevel="0" collapsed="false">
      <c r="A87" s="38"/>
      <c r="B87" s="58"/>
      <c r="C87" s="38"/>
    </row>
    <row r="88" customFormat="false" ht="12.75" hidden="false" customHeight="false" outlineLevel="0" collapsed="false">
      <c r="A88" s="54"/>
      <c r="B88" s="109"/>
      <c r="C88" s="38"/>
    </row>
    <row r="89" customFormat="false" ht="12.75" hidden="false" customHeight="false" outlineLevel="0" collapsed="false">
      <c r="A89" s="38"/>
      <c r="B89" s="53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55"/>
      <c r="B93" s="38"/>
      <c r="C93" s="38"/>
    </row>
    <row r="94" customFormat="false" ht="12.75" hidden="false" customHeight="false" outlineLevel="0" collapsed="false">
      <c r="A94" s="38"/>
      <c r="B94" s="62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53"/>
      <c r="C96" s="38"/>
    </row>
    <row r="97" customFormat="false" ht="12.75" hidden="false" customHeight="false" outlineLevel="0" collapsed="false">
      <c r="A97" s="38"/>
      <c r="B97" s="53"/>
      <c r="C97" s="38"/>
    </row>
    <row r="98" customFormat="false" ht="12.75" hidden="false" customHeight="false" outlineLevel="0" collapsed="false">
      <c r="A98" s="38"/>
      <c r="B98" s="38"/>
      <c r="C98" s="38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38"/>
      <c r="B101" s="38"/>
      <c r="C101" s="38"/>
    </row>
    <row r="102" customFormat="false" ht="12.75" hidden="false" customHeight="false" outlineLevel="0" collapsed="false">
      <c r="A102" s="38"/>
      <c r="B102" s="38"/>
      <c r="C102" s="38"/>
    </row>
    <row r="103" customFormat="false" ht="12.75" hidden="false" customHeight="false" outlineLevel="0" collapsed="false">
      <c r="A103" s="38"/>
      <c r="B103" s="38"/>
      <c r="C103" s="38"/>
    </row>
    <row r="104" customFormat="false" ht="12.75" hidden="false" customHeight="false" outlineLevel="0" collapsed="false">
      <c r="A104" s="38"/>
      <c r="B104" s="38"/>
      <c r="C104" s="38"/>
    </row>
    <row r="105" customFormat="false" ht="12.75" hidden="false" customHeight="false" outlineLevel="0" collapsed="false">
      <c r="A105" s="38"/>
      <c r="B105" s="38"/>
      <c r="C105" s="38"/>
    </row>
  </sheetData>
  <mergeCells count="1">
    <mergeCell ref="B83:C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0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72" t="s">
        <v>146</v>
      </c>
      <c r="C3" s="111" t="n">
        <v>0.002</v>
      </c>
    </row>
    <row r="4" customFormat="false" ht="12.75" hidden="false" customHeight="false" outlineLevel="0" collapsed="false">
      <c r="B4" s="112" t="s">
        <v>147</v>
      </c>
      <c r="C4" s="72"/>
      <c r="E4" s="13" t="n">
        <v>3</v>
      </c>
      <c r="F4" s="13" t="s">
        <v>83</v>
      </c>
      <c r="G4" s="14"/>
      <c r="H4" s="14"/>
    </row>
    <row r="5" customFormat="false" ht="15.75" hidden="false" customHeight="false" outlineLevel="0" collapsed="false">
      <c r="B5" s="89"/>
      <c r="C5" s="113"/>
      <c r="E5" s="94" t="n">
        <f aca="false">1/E4</f>
        <v>0.333333333333333</v>
      </c>
      <c r="F5" s="13" t="s">
        <v>86</v>
      </c>
      <c r="G5" s="14"/>
      <c r="H5" s="14"/>
    </row>
    <row r="6" customFormat="false" ht="15.75" hidden="false" customHeight="false" outlineLevel="0" collapsed="false">
      <c r="B6" s="89"/>
      <c r="C6" s="113"/>
      <c r="E6" s="96" t="s">
        <v>51</v>
      </c>
      <c r="F6" s="97" t="n">
        <v>0.83</v>
      </c>
      <c r="G6" s="14"/>
      <c r="H6" s="14"/>
    </row>
    <row r="7" customFormat="false" ht="15.75" hidden="false" customHeight="false" outlineLevel="0" collapsed="false">
      <c r="B7" s="89"/>
      <c r="C7" s="113"/>
      <c r="E7" s="96" t="s">
        <v>92</v>
      </c>
      <c r="F7" s="97" t="n">
        <v>10724</v>
      </c>
      <c r="G7" s="14"/>
      <c r="H7" s="14"/>
    </row>
    <row r="8" customFormat="false" ht="15.75" hidden="false" customHeight="false" outlineLevel="0" collapsed="false">
      <c r="B8" s="89"/>
      <c r="C8" s="113"/>
      <c r="E8" s="13"/>
      <c r="F8" s="13"/>
      <c r="G8" s="14"/>
      <c r="H8" s="14"/>
    </row>
    <row r="9" customFormat="false" ht="12.75" hidden="false" customHeight="false" outlineLevel="0" collapsed="false">
      <c r="G9" s="14"/>
      <c r="H9" s="14"/>
    </row>
    <row r="10" customFormat="false" ht="12.75" hidden="false" customHeight="false" outlineLevel="0" collapsed="false">
      <c r="G10" s="114"/>
      <c r="H10" s="14"/>
    </row>
    <row r="14" customFormat="false" ht="38.25" hidden="false" customHeight="false" outlineLevel="0" collapsed="false">
      <c r="B14" s="4" t="s">
        <v>94</v>
      </c>
      <c r="C14" s="4" t="s">
        <v>95</v>
      </c>
      <c r="D14" s="4" t="s">
        <v>96</v>
      </c>
      <c r="E14" s="4" t="s">
        <v>97</v>
      </c>
      <c r="F14" s="4" t="s">
        <v>98</v>
      </c>
      <c r="G14" s="99" t="s">
        <v>148</v>
      </c>
      <c r="H14" s="110" t="s">
        <v>149</v>
      </c>
      <c r="I14" s="46" t="s">
        <v>150</v>
      </c>
    </row>
    <row r="15" customFormat="false" ht="12.75" hidden="false" customHeight="false" outlineLevel="0" collapsed="false">
      <c r="B15" s="12" t="s">
        <v>100</v>
      </c>
      <c r="C15" s="100" t="n">
        <v>0.78</v>
      </c>
      <c r="D15" s="101" t="n">
        <v>66960</v>
      </c>
      <c r="E15" s="49" t="n">
        <f aca="false">$E$5*D15*C15</f>
        <v>17409.6</v>
      </c>
      <c r="F15" s="49" t="n">
        <f aca="false">E15*$F$6</f>
        <v>14449.968</v>
      </c>
      <c r="G15" s="49" t="n">
        <f aca="false">F15*0.2/100</f>
        <v>28.899936</v>
      </c>
      <c r="H15" s="102" t="n">
        <f aca="false">G15/1000*2</f>
        <v>0.057799872</v>
      </c>
      <c r="I15" s="21" t="n">
        <f aca="false">H15/286/12*1000/3.6</f>
        <v>0.00467818181818182</v>
      </c>
    </row>
    <row r="16" customFormat="false" ht="12.75" hidden="false" customHeight="false" outlineLevel="0" collapsed="false">
      <c r="B16" s="12" t="s">
        <v>101</v>
      </c>
      <c r="C16" s="100" t="n">
        <v>0.67</v>
      </c>
      <c r="D16" s="101" t="n">
        <v>186960</v>
      </c>
      <c r="E16" s="49" t="n">
        <f aca="false">$E$5*D16*C16</f>
        <v>41754.4</v>
      </c>
      <c r="F16" s="49" t="n">
        <f aca="false">E16*$F$6</f>
        <v>34656.152</v>
      </c>
      <c r="G16" s="49" t="n">
        <f aca="false">F16*0.2/100</f>
        <v>69.312304</v>
      </c>
      <c r="H16" s="102" t="n">
        <f aca="false">G16/1000*2</f>
        <v>0.138624608</v>
      </c>
      <c r="I16" s="21" t="n">
        <f aca="false">H16/286/12*1000/3.6</f>
        <v>0.0112199404299404</v>
      </c>
    </row>
    <row r="17" customFormat="false" ht="12.75" hidden="false" customHeight="false" outlineLevel="0" collapsed="false">
      <c r="B17" s="12" t="s">
        <v>102</v>
      </c>
      <c r="C17" s="100" t="n">
        <v>1.17</v>
      </c>
      <c r="D17" s="101" t="n">
        <v>177600</v>
      </c>
      <c r="E17" s="49" t="n">
        <f aca="false">$E$5*D17*C17</f>
        <v>69264</v>
      </c>
      <c r="F17" s="49" t="n">
        <f aca="false">E17*$F$6</f>
        <v>57489.12</v>
      </c>
      <c r="G17" s="49" t="n">
        <f aca="false">F17*0.2/100</f>
        <v>114.97824</v>
      </c>
      <c r="H17" s="102" t="n">
        <f aca="false">G17/1000*2</f>
        <v>0.22995648</v>
      </c>
      <c r="I17" s="21" t="n">
        <f aca="false">H17/286/12*1000/3.6</f>
        <v>0.0186121212121212</v>
      </c>
    </row>
    <row r="18" customFormat="false" ht="12.75" hidden="false" customHeight="false" outlineLevel="0" collapsed="false">
      <c r="B18" s="12" t="s">
        <v>103</v>
      </c>
      <c r="C18" s="100" t="n">
        <v>0.122</v>
      </c>
      <c r="D18" s="101" t="n">
        <v>60240</v>
      </c>
      <c r="E18" s="49" t="n">
        <f aca="false">$E$5*D18*C18</f>
        <v>2449.76</v>
      </c>
      <c r="F18" s="49" t="n">
        <f aca="false">E18*$F$6</f>
        <v>2033.3008</v>
      </c>
      <c r="G18" s="49" t="n">
        <f aca="false">F18*0.2/100</f>
        <v>4.0666016</v>
      </c>
      <c r="H18" s="102" t="n">
        <f aca="false">G18/1000*2</f>
        <v>0.0081332032</v>
      </c>
      <c r="I18" s="21" t="n">
        <f aca="false">H18/286/12*1000/3.6</f>
        <v>0.000658281792281792</v>
      </c>
    </row>
    <row r="19" customFormat="false" ht="12.75" hidden="false" customHeight="false" outlineLevel="0" collapsed="false">
      <c r="B19" s="12" t="s">
        <v>104</v>
      </c>
      <c r="C19" s="100" t="n">
        <v>0.095</v>
      </c>
      <c r="D19" s="101" t="n">
        <v>17664</v>
      </c>
      <c r="E19" s="49" t="n">
        <f aca="false">$E$5*D19*C19</f>
        <v>559.36</v>
      </c>
      <c r="F19" s="49" t="n">
        <f aca="false">E19*$F$6</f>
        <v>464.2688</v>
      </c>
      <c r="G19" s="49" t="n">
        <f aca="false">F19*0.2/100</f>
        <v>0.9285376</v>
      </c>
      <c r="H19" s="102" t="n">
        <f aca="false">G19/1000*2</f>
        <v>0.0018570752</v>
      </c>
      <c r="I19" s="21" t="n">
        <f aca="false">H19/286/12*1000/3.6</f>
        <v>0.000150307174307174</v>
      </c>
    </row>
    <row r="20" customFormat="false" ht="12.75" hidden="false" customHeight="false" outlineLevel="0" collapsed="false">
      <c r="B20" s="12" t="s">
        <v>105</v>
      </c>
      <c r="C20" s="100" t="n">
        <v>0.107</v>
      </c>
      <c r="D20" s="101" t="n">
        <v>22440</v>
      </c>
      <c r="E20" s="49" t="n">
        <f aca="false">$E$5*D20*C20</f>
        <v>800.36</v>
      </c>
      <c r="F20" s="49" t="n">
        <f aca="false">E20*$F$6</f>
        <v>664.2988</v>
      </c>
      <c r="G20" s="49" t="n">
        <f aca="false">F20*0.2/100</f>
        <v>1.3285976</v>
      </c>
      <c r="H20" s="102" t="n">
        <f aca="false">G20/1000*2</f>
        <v>0.0026571952</v>
      </c>
      <c r="I20" s="21" t="n">
        <f aca="false">H20/286/12*1000/3.6</f>
        <v>0.000215066951566952</v>
      </c>
    </row>
    <row r="21" customFormat="false" ht="12.75" hidden="false" customHeight="false" outlineLevel="0" collapsed="false">
      <c r="B21" s="12" t="s">
        <v>106</v>
      </c>
      <c r="C21" s="100" t="n">
        <v>0.121</v>
      </c>
      <c r="D21" s="101" t="n">
        <v>22656</v>
      </c>
      <c r="E21" s="49" t="n">
        <f aca="false">$E$5*D21*C21</f>
        <v>913.792</v>
      </c>
      <c r="F21" s="49" t="n">
        <f aca="false">E21*$F$6</f>
        <v>758.44736</v>
      </c>
      <c r="G21" s="49" t="n">
        <f aca="false">F21*0.2/100</f>
        <v>1.51689472</v>
      </c>
      <c r="H21" s="102" t="n">
        <f aca="false">G21/1000*2</f>
        <v>0.00303378944</v>
      </c>
      <c r="I21" s="21" t="n">
        <f aca="false">H21/286/12*1000/3.6</f>
        <v>0.000245547578347578</v>
      </c>
    </row>
    <row r="22" customFormat="false" ht="12.75" hidden="false" customHeight="false" outlineLevel="0" collapsed="false">
      <c r="B22" s="12" t="s">
        <v>107</v>
      </c>
      <c r="C22" s="100" t="n">
        <v>0.135</v>
      </c>
      <c r="D22" s="101" t="n">
        <v>6552</v>
      </c>
      <c r="E22" s="49" t="n">
        <f aca="false">$E$5*D22*C22</f>
        <v>294.84</v>
      </c>
      <c r="F22" s="49" t="n">
        <f aca="false">E22*$F$6</f>
        <v>244.7172</v>
      </c>
      <c r="G22" s="49" t="n">
        <f aca="false">F22*0.2/100</f>
        <v>0.4894344</v>
      </c>
      <c r="H22" s="102" t="n">
        <f aca="false">G22/1000*2</f>
        <v>0.0009788688</v>
      </c>
      <c r="I22" s="21" t="n">
        <f aca="false">H22/286/12*1000/3.6</f>
        <v>7.92272727272727E-005</v>
      </c>
    </row>
    <row r="23" customFormat="false" ht="12.75" hidden="false" customHeight="false" outlineLevel="0" collapsed="false">
      <c r="B23" s="12" t="s">
        <v>108</v>
      </c>
      <c r="C23" s="100" t="n">
        <v>0.094</v>
      </c>
      <c r="D23" s="101" t="n">
        <v>20304</v>
      </c>
      <c r="E23" s="49" t="n">
        <f aca="false">$E$5*D23*C23</f>
        <v>636.192</v>
      </c>
      <c r="F23" s="49" t="n">
        <f aca="false">E23*$F$6</f>
        <v>528.03936</v>
      </c>
      <c r="G23" s="49" t="n">
        <f aca="false">F23*0.2/100</f>
        <v>1.05607872</v>
      </c>
      <c r="H23" s="102" t="n">
        <f aca="false">G23/1000*2</f>
        <v>0.00211215744</v>
      </c>
      <c r="I23" s="21" t="n">
        <f aca="false">H23/286/12*1000/3.6</f>
        <v>0.000170952913752914</v>
      </c>
    </row>
    <row r="24" customFormat="false" ht="12.75" hidden="false" customHeight="false" outlineLevel="0" collapsed="false">
      <c r="B24" s="12" t="s">
        <v>109</v>
      </c>
      <c r="C24" s="100" t="n">
        <v>0.1</v>
      </c>
      <c r="D24" s="101" t="n">
        <v>28728</v>
      </c>
      <c r="E24" s="49" t="n">
        <f aca="false">$E$5*D24*C24</f>
        <v>957.6</v>
      </c>
      <c r="F24" s="49" t="n">
        <f aca="false">E24*$F$6</f>
        <v>794.808</v>
      </c>
      <c r="G24" s="49" t="n">
        <f aca="false">F24*0.2/100</f>
        <v>1.589616</v>
      </c>
      <c r="H24" s="102" t="n">
        <f aca="false">G24/1000*2</f>
        <v>0.003179232</v>
      </c>
      <c r="I24" s="21" t="n">
        <f aca="false">H24/286/12*1000/3.6</f>
        <v>0.000257319347319347</v>
      </c>
    </row>
    <row r="25" customFormat="false" ht="12.75" hidden="false" customHeight="false" outlineLevel="0" collapsed="false">
      <c r="B25" s="12" t="s">
        <v>110</v>
      </c>
      <c r="C25" s="100" t="n">
        <v>0.05</v>
      </c>
      <c r="D25" s="50" t="n">
        <v>12576</v>
      </c>
      <c r="E25" s="49" t="n">
        <f aca="false">$E$5*D25*C25</f>
        <v>209.6</v>
      </c>
      <c r="F25" s="49" t="n">
        <f aca="false">E25*$F$6</f>
        <v>173.968</v>
      </c>
      <c r="G25" s="49" t="n">
        <f aca="false">F25*0.2/100</f>
        <v>0.347936</v>
      </c>
      <c r="H25" s="102" t="n">
        <f aca="false">G25/1000*2</f>
        <v>0.000695872</v>
      </c>
      <c r="I25" s="21" t="n">
        <f aca="false">H25/286/12*1000/3.6</f>
        <v>5.63221963221963E-005</v>
      </c>
    </row>
    <row r="26" customFormat="false" ht="12.75" hidden="false" customHeight="false" outlineLevel="0" collapsed="false">
      <c r="B26" s="12" t="s">
        <v>111</v>
      </c>
      <c r="C26" s="100" t="n">
        <v>0.095</v>
      </c>
      <c r="D26" s="50" t="n">
        <v>5976</v>
      </c>
      <c r="E26" s="49" t="n">
        <f aca="false">$E$5*D26*C26</f>
        <v>189.24</v>
      </c>
      <c r="F26" s="49" t="n">
        <f aca="false">E26*$F$6</f>
        <v>157.0692</v>
      </c>
      <c r="G26" s="49" t="n">
        <f aca="false">F26*0.2/100</f>
        <v>0.3141384</v>
      </c>
      <c r="H26" s="102" t="n">
        <f aca="false">G26/1000*2</f>
        <v>0.0006282768</v>
      </c>
      <c r="I26" s="21" t="n">
        <f aca="false">H26/286/12*1000/3.6</f>
        <v>5.08512043512043E-005</v>
      </c>
    </row>
    <row r="27" customFormat="false" ht="12.75" hidden="false" customHeight="false" outlineLevel="0" collapsed="false">
      <c r="B27" s="12" t="s">
        <v>112</v>
      </c>
      <c r="C27" s="100" t="n">
        <v>0.13</v>
      </c>
      <c r="D27" s="50" t="n">
        <v>23136</v>
      </c>
      <c r="E27" s="49" t="n">
        <f aca="false">$E$5*D27*C27</f>
        <v>1002.56</v>
      </c>
      <c r="F27" s="49" t="n">
        <f aca="false">E27*$F$6</f>
        <v>832.1248</v>
      </c>
      <c r="G27" s="49" t="n">
        <f aca="false">F27*0.2/100</f>
        <v>1.6642496</v>
      </c>
      <c r="H27" s="102" t="n">
        <f aca="false">G27/1000*2</f>
        <v>0.0033284992</v>
      </c>
      <c r="I27" s="21" t="n">
        <f aca="false">H27/286/12*1000/3.6</f>
        <v>0.000269400673400673</v>
      </c>
    </row>
    <row r="28" customFormat="false" ht="12.75" hidden="false" customHeight="false" outlineLevel="0" collapsed="false">
      <c r="B28" s="69" t="s">
        <v>113</v>
      </c>
      <c r="C28" s="69" t="n">
        <v>1.21</v>
      </c>
      <c r="D28" s="50" t="n">
        <v>60000</v>
      </c>
      <c r="E28" s="49" t="n">
        <f aca="false">$E$5*D28*C28</f>
        <v>24200</v>
      </c>
      <c r="F28" s="49" t="n">
        <f aca="false">E28*$F$6</f>
        <v>20086</v>
      </c>
      <c r="G28" s="49" t="n">
        <f aca="false">F28*0.2/100</f>
        <v>40.172</v>
      </c>
      <c r="H28" s="102" t="n">
        <f aca="false">G28/1000*2</f>
        <v>0.080344</v>
      </c>
      <c r="I28" s="21" t="n">
        <f aca="false">H28/286/12*1000/3.6</f>
        <v>0.00650284900284901</v>
      </c>
    </row>
    <row r="29" customFormat="false" ht="12.75" hidden="false" customHeight="false" outlineLevel="0" collapsed="false">
      <c r="B29" s="69" t="s">
        <v>114</v>
      </c>
      <c r="C29" s="69" t="n">
        <v>0.88</v>
      </c>
      <c r="D29" s="50" t="n">
        <v>95760</v>
      </c>
      <c r="E29" s="49" t="n">
        <f aca="false">$E$5*D29*C29</f>
        <v>28089.6</v>
      </c>
      <c r="F29" s="49" t="n">
        <f aca="false">E29*$F$6</f>
        <v>23314.368</v>
      </c>
      <c r="G29" s="49" t="n">
        <f aca="false">F29*0.2/100</f>
        <v>46.628736</v>
      </c>
      <c r="H29" s="102" t="n">
        <f aca="false">G29/1000*2</f>
        <v>0.093257472</v>
      </c>
      <c r="I29" s="21" t="n">
        <f aca="false">H29/286/12*1000/3.6</f>
        <v>0.00754803418803419</v>
      </c>
    </row>
    <row r="30" customFormat="false" ht="12.75" hidden="false" customHeight="false" outlineLevel="0" collapsed="false">
      <c r="B30" s="69" t="s">
        <v>115</v>
      </c>
      <c r="C30" s="69" t="n">
        <v>3.88</v>
      </c>
      <c r="D30" s="50" t="n">
        <v>441600</v>
      </c>
      <c r="E30" s="49" t="n">
        <f aca="false">$E$5*D30*C30</f>
        <v>571136</v>
      </c>
      <c r="F30" s="49" t="n">
        <f aca="false">E30*$F$6</f>
        <v>474042.88</v>
      </c>
      <c r="G30" s="49" t="n">
        <f aca="false">F30*0.2/100</f>
        <v>948.08576</v>
      </c>
      <c r="H30" s="102" t="n">
        <f aca="false">G30/1000*2</f>
        <v>1.89617152</v>
      </c>
      <c r="I30" s="21" t="n">
        <f aca="false">H30/286/12*1000/3.6</f>
        <v>0.153471535871536</v>
      </c>
    </row>
    <row r="31" customFormat="false" ht="12.75" hidden="false" customHeight="false" outlineLevel="0" collapsed="false">
      <c r="B31" s="69" t="s">
        <v>116</v>
      </c>
      <c r="C31" s="69" t="n">
        <v>0.59</v>
      </c>
      <c r="D31" s="50" t="n">
        <v>292800</v>
      </c>
      <c r="E31" s="49" t="n">
        <f aca="false">$E$5*D31*C31</f>
        <v>57584</v>
      </c>
      <c r="F31" s="49" t="n">
        <f aca="false">E31*$F$6</f>
        <v>47794.72</v>
      </c>
      <c r="G31" s="49" t="n">
        <f aca="false">F31*0.2/100</f>
        <v>95.58944</v>
      </c>
      <c r="H31" s="102" t="n">
        <f aca="false">G31/1000*2</f>
        <v>0.19117888</v>
      </c>
      <c r="I31" s="21" t="n">
        <f aca="false">H31/286/12*1000/3.6</f>
        <v>0.0154735560735561</v>
      </c>
    </row>
    <row r="32" customFormat="false" ht="12.75" hidden="false" customHeight="false" outlineLevel="0" collapsed="false">
      <c r="B32" s="69" t="s">
        <v>117</v>
      </c>
      <c r="C32" s="69" t="n">
        <v>0.86</v>
      </c>
      <c r="D32" s="50" t="n">
        <v>283200</v>
      </c>
      <c r="E32" s="49" t="n">
        <f aca="false">$E$5*D32*C32</f>
        <v>81184</v>
      </c>
      <c r="F32" s="49" t="n">
        <f aca="false">E32*$F$6</f>
        <v>67382.72</v>
      </c>
      <c r="G32" s="49" t="n">
        <f aca="false">F32*0.2/100</f>
        <v>134.76544</v>
      </c>
      <c r="H32" s="102" t="n">
        <f aca="false">G32/1000*2</f>
        <v>0.26953088</v>
      </c>
      <c r="I32" s="21" t="n">
        <f aca="false">H32/286/12*1000/3.6</f>
        <v>0.0218151774151774</v>
      </c>
    </row>
    <row r="33" customFormat="false" ht="12.75" hidden="false" customHeight="false" outlineLevel="0" collapsed="false">
      <c r="B33" s="69" t="s">
        <v>118</v>
      </c>
      <c r="C33" s="69" t="n">
        <v>1.45</v>
      </c>
      <c r="D33" s="50" t="n">
        <v>141600</v>
      </c>
      <c r="E33" s="49" t="n">
        <f aca="false">$E$5*D33*C33</f>
        <v>68440</v>
      </c>
      <c r="F33" s="49" t="n">
        <f aca="false">E33*$F$6</f>
        <v>56805.2</v>
      </c>
      <c r="G33" s="49" t="n">
        <f aca="false">F33*0.2/100</f>
        <v>113.6104</v>
      </c>
      <c r="H33" s="102" t="n">
        <f aca="false">G33/1000*2</f>
        <v>0.2272208</v>
      </c>
      <c r="I33" s="21" t="n">
        <f aca="false">H33/286/12*1000/3.6</f>
        <v>0.0183907018907019</v>
      </c>
    </row>
    <row r="34" customFormat="false" ht="12.75" hidden="false" customHeight="false" outlineLevel="0" collapsed="false">
      <c r="B34" s="69" t="s">
        <v>119</v>
      </c>
      <c r="C34" s="69" t="n">
        <v>1.25</v>
      </c>
      <c r="D34" s="50" t="n">
        <v>141600</v>
      </c>
      <c r="E34" s="49" t="n">
        <f aca="false">$E$5*D34*C34</f>
        <v>59000</v>
      </c>
      <c r="F34" s="49" t="n">
        <f aca="false">E34*$F$6</f>
        <v>48970</v>
      </c>
      <c r="G34" s="49" t="n">
        <f aca="false">F34*0.2/100</f>
        <v>97.94</v>
      </c>
      <c r="H34" s="102" t="n">
        <f aca="false">G34/1000*2</f>
        <v>0.19588</v>
      </c>
      <c r="I34" s="21" t="n">
        <f aca="false">H34/286/12*1000/3.6</f>
        <v>0.0158540533540534</v>
      </c>
    </row>
    <row r="35" customFormat="false" ht="12.75" hidden="false" customHeight="false" outlineLevel="0" collapsed="false">
      <c r="B35" s="69" t="s">
        <v>120</v>
      </c>
      <c r="C35" s="69" t="n">
        <v>0.3</v>
      </c>
      <c r="D35" s="50" t="n">
        <v>141600</v>
      </c>
      <c r="E35" s="49" t="n">
        <f aca="false">$E$5*D35*C35</f>
        <v>14160</v>
      </c>
      <c r="F35" s="49" t="n">
        <f aca="false">E35*$F$6</f>
        <v>11752.8</v>
      </c>
      <c r="G35" s="49" t="n">
        <f aca="false">F35*0.2/100</f>
        <v>23.5056</v>
      </c>
      <c r="H35" s="102" t="n">
        <f aca="false">G35/1000*2</f>
        <v>0.0470112</v>
      </c>
      <c r="I35" s="21" t="n">
        <f aca="false">H35/286/12*1000/3.6</f>
        <v>0.0038049728049728</v>
      </c>
    </row>
    <row r="36" customFormat="false" ht="12.75" hidden="false" customHeight="false" outlineLevel="0" collapsed="false">
      <c r="B36" s="69" t="s">
        <v>121</v>
      </c>
      <c r="C36" s="69" t="n">
        <v>1.23</v>
      </c>
      <c r="D36" s="50" t="n">
        <v>234960</v>
      </c>
      <c r="E36" s="49" t="n">
        <f aca="false">$E$5*D36*C36</f>
        <v>96333.6</v>
      </c>
      <c r="F36" s="49" t="n">
        <f aca="false">E36*$F$6</f>
        <v>79956.888</v>
      </c>
      <c r="G36" s="49" t="n">
        <f aca="false">F36*0.2/100</f>
        <v>159.913776</v>
      </c>
      <c r="H36" s="102" t="n">
        <f aca="false">G36/1000*2</f>
        <v>0.319827552</v>
      </c>
      <c r="I36" s="21" t="n">
        <f aca="false">H36/286/12*1000/3.6</f>
        <v>0.0258860683760684</v>
      </c>
    </row>
    <row r="37" customFormat="false" ht="12.75" hidden="false" customHeight="false" outlineLevel="0" collapsed="false">
      <c r="B37" s="69" t="s">
        <v>122</v>
      </c>
      <c r="C37" s="69" t="n">
        <v>1.71</v>
      </c>
      <c r="D37" s="50" t="n">
        <v>234960</v>
      </c>
      <c r="E37" s="49" t="n">
        <f aca="false">$E$5*D37*C37</f>
        <v>133927.2</v>
      </c>
      <c r="F37" s="49" t="n">
        <f aca="false">E37*$F$6</f>
        <v>111159.576</v>
      </c>
      <c r="G37" s="49" t="n">
        <f aca="false">F37*0.2/100</f>
        <v>222.319152</v>
      </c>
      <c r="H37" s="102" t="n">
        <f aca="false">G37/1000*2</f>
        <v>0.444638304</v>
      </c>
      <c r="I37" s="21" t="n">
        <f aca="false">H37/286/12*1000/3.6</f>
        <v>0.0359879487179487</v>
      </c>
    </row>
    <row r="38" customFormat="false" ht="12.75" hidden="false" customHeight="false" outlineLevel="0" collapsed="false">
      <c r="B38" s="69" t="s">
        <v>123</v>
      </c>
      <c r="C38" s="69" t="n">
        <v>2.14</v>
      </c>
      <c r="D38" s="50" t="n">
        <v>441600</v>
      </c>
      <c r="E38" s="49" t="n">
        <f aca="false">$E$5*D38*C38</f>
        <v>315008</v>
      </c>
      <c r="F38" s="49" t="n">
        <f aca="false">E38*$F$6</f>
        <v>261456.64</v>
      </c>
      <c r="G38" s="49" t="n">
        <f aca="false">F38*0.2/100</f>
        <v>522.91328</v>
      </c>
      <c r="H38" s="102" t="n">
        <f aca="false">G38/1000*2</f>
        <v>1.04582656</v>
      </c>
      <c r="I38" s="21" t="n">
        <f aca="false">H38/286/12*1000/3.6</f>
        <v>0.0846466718466719</v>
      </c>
    </row>
    <row r="39" customFormat="false" ht="12.75" hidden="false" customHeight="false" outlineLevel="0" collapsed="false">
      <c r="B39" s="69" t="s">
        <v>124</v>
      </c>
      <c r="C39" s="69" t="n">
        <v>1.9</v>
      </c>
      <c r="D39" s="50" t="n">
        <v>441600</v>
      </c>
      <c r="E39" s="49" t="n">
        <f aca="false">$E$5*D39*C39</f>
        <v>279680</v>
      </c>
      <c r="F39" s="49" t="n">
        <f aca="false">E39*$F$6</f>
        <v>232134.4</v>
      </c>
      <c r="G39" s="49" t="n">
        <f aca="false">F39*0.2/100</f>
        <v>464.2688</v>
      </c>
      <c r="H39" s="102" t="n">
        <f aca="false">G39/1000*2</f>
        <v>0.9285376</v>
      </c>
      <c r="I39" s="21" t="n">
        <f aca="false">H39/286/12*1000/3.6</f>
        <v>0.0751535871535872</v>
      </c>
    </row>
    <row r="40" customFormat="false" ht="12.75" hidden="false" customHeight="false" outlineLevel="0" collapsed="false">
      <c r="B40" s="69" t="s">
        <v>125</v>
      </c>
      <c r="C40" s="69" t="n">
        <v>0.59</v>
      </c>
      <c r="D40" s="50" t="n">
        <v>85200</v>
      </c>
      <c r="E40" s="49" t="n">
        <f aca="false">$E$5*D40*C40</f>
        <v>16756</v>
      </c>
      <c r="F40" s="49" t="n">
        <f aca="false">E40*$F$6</f>
        <v>13907.48</v>
      </c>
      <c r="G40" s="49" t="n">
        <f aca="false">F40*0.2/100</f>
        <v>27.81496</v>
      </c>
      <c r="H40" s="102" t="n">
        <f aca="false">G40/1000*2</f>
        <v>0.05562992</v>
      </c>
      <c r="I40" s="21" t="n">
        <f aca="false">H40/286/12*1000/3.6</f>
        <v>0.00450255115255115</v>
      </c>
    </row>
    <row r="41" customFormat="false" ht="12.75" hidden="false" customHeight="false" outlineLevel="0" collapsed="false">
      <c r="B41" s="69" t="s">
        <v>126</v>
      </c>
      <c r="C41" s="69" t="n">
        <v>0.59</v>
      </c>
      <c r="D41" s="50" t="n">
        <v>96720</v>
      </c>
      <c r="E41" s="49" t="n">
        <f aca="false">$E$5*D41*C41</f>
        <v>19021.6</v>
      </c>
      <c r="F41" s="49" t="n">
        <f aca="false">E41*$F$6</f>
        <v>15787.928</v>
      </c>
      <c r="G41" s="49" t="n">
        <f aca="false">F41*0.2/100</f>
        <v>31.575856</v>
      </c>
      <c r="H41" s="102" t="n">
        <f aca="false">G41/1000*2</f>
        <v>0.063151712</v>
      </c>
      <c r="I41" s="21" t="n">
        <f aca="false">H41/286/12*1000/3.6</f>
        <v>0.0051113468013468</v>
      </c>
    </row>
    <row r="42" customFormat="false" ht="12.75" hidden="false" customHeight="false" outlineLevel="0" collapsed="false">
      <c r="B42" s="69" t="s">
        <v>127</v>
      </c>
      <c r="C42" s="69" t="n">
        <v>0.79</v>
      </c>
      <c r="D42" s="50" t="n">
        <v>85200</v>
      </c>
      <c r="E42" s="49" t="n">
        <f aca="false">$E$5*D42*C42</f>
        <v>22436</v>
      </c>
      <c r="F42" s="49" t="n">
        <f aca="false">E42*$F$6</f>
        <v>18621.88</v>
      </c>
      <c r="G42" s="49" t="n">
        <f aca="false">F42*0.2/100</f>
        <v>37.24376</v>
      </c>
      <c r="H42" s="102" t="n">
        <f aca="false">G42/1000*2</f>
        <v>0.07448752</v>
      </c>
      <c r="I42" s="21" t="n">
        <f aca="false">H42/286/12*1000/3.6</f>
        <v>0.00602883967883968</v>
      </c>
    </row>
    <row r="43" customFormat="false" ht="12.75" hidden="false" customHeight="false" outlineLevel="0" collapsed="false">
      <c r="B43" s="69" t="s">
        <v>128</v>
      </c>
      <c r="C43" s="69" t="n">
        <v>0.79</v>
      </c>
      <c r="D43" s="50" t="n">
        <v>96720</v>
      </c>
      <c r="E43" s="49" t="n">
        <f aca="false">$E$5*D43*C43</f>
        <v>25469.6</v>
      </c>
      <c r="F43" s="49" t="n">
        <f aca="false">E43*$F$6</f>
        <v>21139.768</v>
      </c>
      <c r="G43" s="49" t="n">
        <f aca="false">F43*0.2/100</f>
        <v>42.279536</v>
      </c>
      <c r="H43" s="102" t="n">
        <f aca="false">G43/1000*2</f>
        <v>0.084559072</v>
      </c>
      <c r="I43" s="21" t="n">
        <f aca="false">H43/286/12*1000/3.6</f>
        <v>0.00684400673400674</v>
      </c>
    </row>
    <row r="44" customFormat="false" ht="12.75" hidden="false" customHeight="false" outlineLevel="0" collapsed="false">
      <c r="B44" s="69" t="s">
        <v>129</v>
      </c>
      <c r="C44" s="69" t="n">
        <v>0.55</v>
      </c>
      <c r="D44" s="50" t="n">
        <v>76800</v>
      </c>
      <c r="E44" s="49" t="n">
        <f aca="false">$E$5*D44*C44</f>
        <v>14080</v>
      </c>
      <c r="F44" s="49" t="n">
        <f aca="false">E44*$F$6</f>
        <v>11686.4</v>
      </c>
      <c r="G44" s="49" t="n">
        <f aca="false">F44*0.2/100</f>
        <v>23.3728</v>
      </c>
      <c r="H44" s="102" t="n">
        <f aca="false">G44/1000*2</f>
        <v>0.0467456</v>
      </c>
      <c r="I44" s="21" t="n">
        <f aca="false">H44/286/12*1000/3.6</f>
        <v>0.00378347578347578</v>
      </c>
    </row>
    <row r="45" customFormat="false" ht="12.75" hidden="false" customHeight="false" outlineLevel="0" collapsed="false">
      <c r="B45" s="69" t="s">
        <v>130</v>
      </c>
      <c r="C45" s="69" t="n">
        <v>4.03</v>
      </c>
      <c r="D45" s="50" t="n">
        <v>170400</v>
      </c>
      <c r="E45" s="49" t="n">
        <f aca="false">$E$5*D45*C45</f>
        <v>228904</v>
      </c>
      <c r="F45" s="49" t="n">
        <f aca="false">E45*$F$6</f>
        <v>189990.32</v>
      </c>
      <c r="G45" s="49" t="n">
        <f aca="false">F45*0.2/100</f>
        <v>379.98064</v>
      </c>
      <c r="H45" s="102" t="n">
        <f aca="false">G45/1000*2</f>
        <v>0.75996128</v>
      </c>
      <c r="I45" s="21" t="n">
        <f aca="false">H45/286/12*1000/3.6</f>
        <v>0.0615094276094276</v>
      </c>
    </row>
    <row r="46" customFormat="false" ht="12.75" hidden="false" customHeight="false" outlineLevel="0" collapsed="false">
      <c r="B46" s="69" t="s">
        <v>84</v>
      </c>
      <c r="C46" s="69" t="n">
        <v>0.39</v>
      </c>
      <c r="D46" s="50" t="n">
        <v>170400</v>
      </c>
      <c r="E46" s="49" t="n">
        <f aca="false">$E$5*D46*C46</f>
        <v>22152</v>
      </c>
      <c r="F46" s="49" t="n">
        <f aca="false">E46*$F$6</f>
        <v>18386.16</v>
      </c>
      <c r="G46" s="49" t="n">
        <f aca="false">F46*0.2/100</f>
        <v>36.77232</v>
      </c>
      <c r="H46" s="102" t="n">
        <f aca="false">G46/1000*2</f>
        <v>0.07354464</v>
      </c>
      <c r="I46" s="21" t="n">
        <f aca="false">H46/286/12*1000/3.6</f>
        <v>0.00595252525252525</v>
      </c>
    </row>
    <row r="47" customFormat="false" ht="12.75" hidden="false" customHeight="false" outlineLevel="0" collapsed="false">
      <c r="B47" s="69" t="s">
        <v>131</v>
      </c>
      <c r="C47" s="69" t="n">
        <v>0.45</v>
      </c>
      <c r="D47" s="50" t="n">
        <v>97200</v>
      </c>
      <c r="E47" s="49" t="n">
        <f aca="false">$E$5*D47*C47</f>
        <v>14580</v>
      </c>
      <c r="F47" s="49" t="n">
        <f aca="false">E47*$F$6</f>
        <v>12101.4</v>
      </c>
      <c r="G47" s="49" t="n">
        <f aca="false">F47*0.2/100</f>
        <v>24.2028</v>
      </c>
      <c r="H47" s="102" t="n">
        <f aca="false">G47/1000*2</f>
        <v>0.0484056</v>
      </c>
      <c r="I47" s="21" t="n">
        <f aca="false">H47/286/12*1000/3.6</f>
        <v>0.00391783216783217</v>
      </c>
    </row>
    <row r="48" customFormat="false" ht="12.75" hidden="false" customHeight="false" outlineLevel="0" collapsed="false">
      <c r="B48" s="69" t="s">
        <v>132</v>
      </c>
      <c r="C48" s="69" t="n">
        <v>4.7</v>
      </c>
      <c r="D48" s="50" t="n">
        <v>97200</v>
      </c>
      <c r="E48" s="49" t="n">
        <f aca="false">$E$5*D48*C48</f>
        <v>152280</v>
      </c>
      <c r="F48" s="49" t="n">
        <f aca="false">E48*$F$6</f>
        <v>126392.4</v>
      </c>
      <c r="G48" s="49" t="n">
        <f aca="false">F48*0.2/100</f>
        <v>252.7848</v>
      </c>
      <c r="H48" s="102" t="n">
        <f aca="false">G48/1000*2</f>
        <v>0.5055696</v>
      </c>
      <c r="I48" s="21" t="n">
        <f aca="false">H48/286/12*1000/3.6</f>
        <v>0.0409195804195804</v>
      </c>
    </row>
    <row r="49" customFormat="false" ht="12.75" hidden="false" customHeight="false" outlineLevel="0" collapsed="false">
      <c r="B49" s="69" t="s">
        <v>133</v>
      </c>
      <c r="C49" s="69" t="n">
        <v>0.45</v>
      </c>
      <c r="D49" s="50" t="n">
        <v>97200</v>
      </c>
      <c r="E49" s="49" t="n">
        <f aca="false">$E$5*D49*C49</f>
        <v>14580</v>
      </c>
      <c r="F49" s="49" t="n">
        <f aca="false">E49*$F$6</f>
        <v>12101.4</v>
      </c>
      <c r="G49" s="49" t="n">
        <f aca="false">F49*0.2/100</f>
        <v>24.2028</v>
      </c>
      <c r="H49" s="102" t="n">
        <f aca="false">G49/1000*2</f>
        <v>0.0484056</v>
      </c>
      <c r="I49" s="21" t="n">
        <f aca="false">H49/286/12*1000/3.6</f>
        <v>0.00391783216783217</v>
      </c>
    </row>
    <row r="50" customFormat="false" ht="12.75" hidden="false" customHeight="false" outlineLevel="0" collapsed="false">
      <c r="B50" s="69" t="s">
        <v>134</v>
      </c>
      <c r="C50" s="69" t="n">
        <v>0.4</v>
      </c>
      <c r="D50" s="50" t="n">
        <v>123600</v>
      </c>
      <c r="E50" s="49" t="n">
        <f aca="false">$E$5*D50*C50</f>
        <v>16480</v>
      </c>
      <c r="F50" s="49" t="n">
        <f aca="false">E50*$F$6</f>
        <v>13678.4</v>
      </c>
      <c r="G50" s="49" t="n">
        <f aca="false">F50*0.2/100</f>
        <v>27.3568</v>
      </c>
      <c r="H50" s="102" t="n">
        <f aca="false">G50/1000*2</f>
        <v>0.0547136</v>
      </c>
      <c r="I50" s="21" t="n">
        <f aca="false">H50/286/12*1000/3.6</f>
        <v>0.00442838642838643</v>
      </c>
    </row>
    <row r="51" customFormat="false" ht="12.75" hidden="false" customHeight="false" outlineLevel="0" collapsed="false">
      <c r="B51" s="69" t="s">
        <v>135</v>
      </c>
      <c r="C51" s="69" t="n">
        <v>1.07</v>
      </c>
      <c r="D51" s="50" t="n">
        <v>170400</v>
      </c>
      <c r="E51" s="49" t="n">
        <f aca="false">$E$5*D51*C51</f>
        <v>60776</v>
      </c>
      <c r="F51" s="49" t="n">
        <f aca="false">E51*$F$6</f>
        <v>50444.08</v>
      </c>
      <c r="G51" s="49" t="n">
        <f aca="false">F51*0.2/100</f>
        <v>100.88816</v>
      </c>
      <c r="H51" s="102" t="n">
        <f aca="false">G51/1000*2</f>
        <v>0.20177632</v>
      </c>
      <c r="I51" s="21" t="n">
        <f aca="false">H51/286/12*1000/3.6</f>
        <v>0.0163312872312872</v>
      </c>
    </row>
    <row r="52" customFormat="false" ht="12.75" hidden="false" customHeight="false" outlineLevel="0" collapsed="false">
      <c r="B52" s="69" t="s">
        <v>136</v>
      </c>
      <c r="C52" s="69" t="n">
        <v>0.49</v>
      </c>
      <c r="D52" s="50" t="n">
        <v>112800</v>
      </c>
      <c r="E52" s="49" t="n">
        <f aca="false">$E$5*D52*C52</f>
        <v>18424</v>
      </c>
      <c r="F52" s="49" t="n">
        <f aca="false">E52*$F$6</f>
        <v>15291.92</v>
      </c>
      <c r="G52" s="49" t="n">
        <f aca="false">F52*0.2/100</f>
        <v>30.58384</v>
      </c>
      <c r="H52" s="102" t="n">
        <f aca="false">G52/1000*2</f>
        <v>0.06116768</v>
      </c>
      <c r="I52" s="21" t="n">
        <f aca="false">H52/286/12*1000/3.6</f>
        <v>0.00495076405076405</v>
      </c>
    </row>
    <row r="53" customFormat="false" ht="12.75" hidden="false" customHeight="false" outlineLevel="0" collapsed="false">
      <c r="B53" s="69" t="s">
        <v>137</v>
      </c>
      <c r="C53" s="69" t="n">
        <v>0.45</v>
      </c>
      <c r="D53" s="50" t="n">
        <v>48000</v>
      </c>
      <c r="E53" s="49" t="n">
        <f aca="false">$E$5*D53*C53</f>
        <v>7200</v>
      </c>
      <c r="F53" s="49" t="n">
        <f aca="false">E53*$F$6</f>
        <v>5976</v>
      </c>
      <c r="G53" s="49" t="n">
        <f aca="false">F53*0.2/100</f>
        <v>11.952</v>
      </c>
      <c r="H53" s="102" t="n">
        <f aca="false">G53/1000*2</f>
        <v>0.023904</v>
      </c>
      <c r="I53" s="21" t="n">
        <f aca="false">H53/286/12*1000/3.6</f>
        <v>0.00193473193473193</v>
      </c>
    </row>
    <row r="54" customFormat="false" ht="12.75" hidden="false" customHeight="false" outlineLevel="0" collapsed="false">
      <c r="B54" s="69" t="s">
        <v>138</v>
      </c>
      <c r="C54" s="69" t="n">
        <v>2.99</v>
      </c>
      <c r="D54" s="50" t="n">
        <v>97200</v>
      </c>
      <c r="E54" s="49" t="n">
        <f aca="false">$E$5*D54*C54</f>
        <v>96876</v>
      </c>
      <c r="F54" s="49" t="n">
        <f aca="false">E54*$F$6</f>
        <v>80407.08</v>
      </c>
      <c r="G54" s="49" t="n">
        <f aca="false">F54*0.2/100</f>
        <v>160.81416</v>
      </c>
      <c r="H54" s="102" t="n">
        <f aca="false">G54/1000*2</f>
        <v>0.32162832</v>
      </c>
      <c r="I54" s="21" t="n">
        <f aca="false">H54/286/12*1000/3.6</f>
        <v>0.0260318181818182</v>
      </c>
    </row>
    <row r="55" customFormat="false" ht="12.75" hidden="false" customHeight="false" outlineLevel="0" collapsed="false">
      <c r="B55" s="69" t="s">
        <v>139</v>
      </c>
      <c r="C55" s="69" t="n">
        <v>2.32</v>
      </c>
      <c r="D55" s="50" t="n">
        <v>85200</v>
      </c>
      <c r="E55" s="49" t="n">
        <f aca="false">$E$5*D55*C55</f>
        <v>65888</v>
      </c>
      <c r="F55" s="49" t="n">
        <f aca="false">E55*$F$6</f>
        <v>54687.04</v>
      </c>
      <c r="G55" s="49" t="n">
        <f aca="false">F55*0.2/100</f>
        <v>109.37408</v>
      </c>
      <c r="H55" s="102" t="n">
        <f aca="false">G55/1000*2</f>
        <v>0.21874816</v>
      </c>
      <c r="I55" s="21" t="n">
        <f aca="false">H55/286/12*1000/3.6</f>
        <v>0.0177049469049469</v>
      </c>
    </row>
    <row r="56" customFormat="false" ht="12.75" hidden="false" customHeight="false" outlineLevel="0" collapsed="false">
      <c r="B56" s="69" t="s">
        <v>140</v>
      </c>
      <c r="C56" s="69" t="n">
        <v>2.32</v>
      </c>
      <c r="D56" s="50" t="n">
        <v>135600</v>
      </c>
      <c r="E56" s="49" t="n">
        <f aca="false">$E$5*D56*C56</f>
        <v>104864</v>
      </c>
      <c r="F56" s="49" t="n">
        <f aca="false">E56*$F$6</f>
        <v>87037.12</v>
      </c>
      <c r="G56" s="49" t="n">
        <f aca="false">F56*0.2/100</f>
        <v>174.07424</v>
      </c>
      <c r="H56" s="102" t="n">
        <f aca="false">G56/1000*2</f>
        <v>0.34814848</v>
      </c>
      <c r="I56" s="21" t="n">
        <f aca="false">H56/286/12*1000/3.6</f>
        <v>0.0281782957782958</v>
      </c>
    </row>
    <row r="57" customFormat="false" ht="12.75" hidden="false" customHeight="false" outlineLevel="0" collapsed="false">
      <c r="B57" s="69" t="s">
        <v>141</v>
      </c>
      <c r="C57" s="69" t="n">
        <v>1.32</v>
      </c>
      <c r="D57" s="50" t="n">
        <v>58320</v>
      </c>
      <c r="E57" s="49" t="n">
        <f aca="false">$E$5*D57*C57</f>
        <v>25660.8</v>
      </c>
      <c r="F57" s="49" t="n">
        <f aca="false">E57*$F$6</f>
        <v>21298.464</v>
      </c>
      <c r="G57" s="49" t="n">
        <f aca="false">F57*0.2/100</f>
        <v>42.596928</v>
      </c>
      <c r="H57" s="102" t="n">
        <f aca="false">G57/1000*2</f>
        <v>0.085193856</v>
      </c>
      <c r="I57" s="21" t="n">
        <f aca="false">H57/286/12*1000/3.6</f>
        <v>0.00689538461538462</v>
      </c>
    </row>
    <row r="58" customFormat="false" ht="12.75" hidden="false" customHeight="false" outlineLevel="0" collapsed="false">
      <c r="B58" s="69" t="s">
        <v>142</v>
      </c>
      <c r="C58" s="69" t="n">
        <v>1.32</v>
      </c>
      <c r="D58" s="50" t="n">
        <v>38880</v>
      </c>
      <c r="E58" s="49" t="n">
        <f aca="false">$E$5*D58*C58</f>
        <v>17107.2</v>
      </c>
      <c r="F58" s="49" t="n">
        <f aca="false">E58*$F$6</f>
        <v>14198.976</v>
      </c>
      <c r="G58" s="49" t="n">
        <f aca="false">F58*0.2/100</f>
        <v>28.397952</v>
      </c>
      <c r="H58" s="102" t="n">
        <f aca="false">G58/1000*2</f>
        <v>0.056795904</v>
      </c>
      <c r="I58" s="21" t="n">
        <f aca="false">H58/286/12*1000/3.6</f>
        <v>0.00459692307692308</v>
      </c>
    </row>
    <row r="59" customFormat="false" ht="12.75" hidden="false" customHeight="false" outlineLevel="0" collapsed="false">
      <c r="B59" s="69" t="s">
        <v>143</v>
      </c>
      <c r="C59" s="69" t="n">
        <v>3.81</v>
      </c>
      <c r="D59" s="50" t="n">
        <v>97200</v>
      </c>
      <c r="E59" s="49" t="n">
        <f aca="false">$E$5*D59*C59</f>
        <v>123444</v>
      </c>
      <c r="F59" s="49" t="n">
        <f aca="false">E59*$F$6</f>
        <v>102458.52</v>
      </c>
      <c r="G59" s="49" t="n">
        <f aca="false">F59*0.2/100</f>
        <v>204.91704</v>
      </c>
      <c r="H59" s="102" t="n">
        <f aca="false">G59/1000*2</f>
        <v>0.40983408</v>
      </c>
      <c r="I59" s="21" t="n">
        <f aca="false">H59/286/12*1000/3.6</f>
        <v>0.033170979020979</v>
      </c>
    </row>
    <row r="60" customFormat="false" ht="12.75" hidden="false" customHeight="false" outlineLevel="0" collapsed="false">
      <c r="B60" s="69" t="s">
        <v>144</v>
      </c>
      <c r="C60" s="69" t="n">
        <v>0.3</v>
      </c>
      <c r="D60" s="50" t="n">
        <v>85200</v>
      </c>
      <c r="E60" s="49" t="n">
        <f aca="false">$E$5*D60*C60</f>
        <v>8520</v>
      </c>
      <c r="F60" s="49" t="n">
        <f aca="false">E60*$F$6</f>
        <v>7071.6</v>
      </c>
      <c r="G60" s="49" t="n">
        <f aca="false">F60*0.2/100</f>
        <v>14.1432</v>
      </c>
      <c r="H60" s="102" t="n">
        <f aca="false">G60/1000*2</f>
        <v>0.0282864</v>
      </c>
      <c r="I60" s="21" t="n">
        <f aca="false">H60/286/12*1000/3.6</f>
        <v>0.00228943278943279</v>
      </c>
    </row>
    <row r="61" customFormat="false" ht="12.75" hidden="false" customHeight="false" outlineLevel="0" collapsed="false">
      <c r="B61" s="103" t="s">
        <v>145</v>
      </c>
      <c r="C61" s="103" t="n">
        <v>0.3</v>
      </c>
      <c r="D61" s="104" t="n">
        <v>135600</v>
      </c>
      <c r="E61" s="49" t="n">
        <f aca="false">$E$5*D61*C61</f>
        <v>13560</v>
      </c>
      <c r="F61" s="49" t="n">
        <f aca="false">E61*$F$6</f>
        <v>11254.8</v>
      </c>
      <c r="G61" s="49" t="n">
        <f aca="false">F61*0.2/100</f>
        <v>22.5096</v>
      </c>
      <c r="H61" s="102" t="n">
        <f aca="false">G61/1000*2</f>
        <v>0.0450192</v>
      </c>
      <c r="I61" s="21" t="n">
        <f aca="false">H61/286/12*1000/3.6</f>
        <v>0.00364374514374514</v>
      </c>
    </row>
    <row r="62" customFormat="false" ht="12.75" hidden="false" customHeight="false" outlineLevel="0" collapsed="false">
      <c r="B62" s="8" t="s">
        <v>75</v>
      </c>
      <c r="C62" s="83" t="n">
        <f aca="false">SUM(C15:C61)</f>
        <v>51.489</v>
      </c>
      <c r="D62" s="83" t="n">
        <f aca="false">SUM(D15:D61)</f>
        <v>5864112</v>
      </c>
      <c r="E62" s="83" t="n">
        <f aca="false">SUM(E15:E61)</f>
        <v>2954242.904</v>
      </c>
      <c r="F62" s="83" t="n">
        <f aca="false">SUM(F15:F61)</f>
        <v>2452021.61032</v>
      </c>
      <c r="G62" s="83" t="n">
        <f aca="false">SUM(G15:G61)</f>
        <v>4904.04322064</v>
      </c>
      <c r="H62" s="9" t="n">
        <f aca="false">SUM(H15:H61)</f>
        <v>9.80808644128</v>
      </c>
      <c r="I62" s="52" t="n">
        <f aca="false">SUM(I15:I61)</f>
        <v>0.79384279018389</v>
      </c>
    </row>
    <row r="68" customFormat="false" ht="12.75" hidden="false" customHeight="false" outlineLevel="0" collapsed="false">
      <c r="A68" s="57"/>
      <c r="B68" s="38"/>
      <c r="C68" s="38"/>
    </row>
    <row r="69" customFormat="false" ht="12.75" hidden="false" customHeight="false" outlineLevel="0" collapsed="false">
      <c r="A69" s="57"/>
      <c r="B69" s="38"/>
      <c r="C69" s="38"/>
    </row>
    <row r="70" customFormat="false" ht="12.75" hidden="false" customHeight="false" outlineLevel="0" collapsed="false">
      <c r="A70" s="106"/>
      <c r="B70" s="38"/>
      <c r="C70" s="38"/>
    </row>
    <row r="71" customFormat="false" ht="12.75" hidden="false" customHeight="false" outlineLevel="0" collapsed="false">
      <c r="A71" s="38"/>
      <c r="B71" s="38"/>
      <c r="C71" s="38"/>
    </row>
    <row r="72" customFormat="false" ht="12.75" hidden="false" customHeight="false" outlineLevel="0" collapsed="false">
      <c r="A72" s="61"/>
      <c r="B72" s="38"/>
      <c r="C72" s="38"/>
    </row>
    <row r="73" customFormat="false" ht="12.75" hidden="false" customHeight="false" outlineLevel="0" collapsed="false">
      <c r="A73" s="38"/>
      <c r="B73" s="89"/>
      <c r="C73" s="38"/>
    </row>
    <row r="74" customFormat="false" ht="12.75" hidden="false" customHeight="false" outlineLevel="0" collapsed="false">
      <c r="A74" s="38"/>
      <c r="B74" s="89"/>
      <c r="C74" s="38"/>
    </row>
    <row r="75" customFormat="false" ht="12.75" hidden="false" customHeight="false" outlineLevel="0" collapsed="false">
      <c r="A75" s="54"/>
      <c r="B75" s="55"/>
      <c r="C75" s="38"/>
    </row>
    <row r="76" customFormat="false" ht="12.75" hidden="false" customHeight="false" outlineLevel="0" collapsed="false">
      <c r="A76" s="38"/>
      <c r="B76" s="53"/>
      <c r="C76" s="38"/>
    </row>
    <row r="77" customFormat="false" ht="12.75" hidden="false" customHeight="false" outlineLevel="0" collapsed="false">
      <c r="A77" s="57"/>
      <c r="B77" s="53"/>
      <c r="C77" s="38"/>
    </row>
    <row r="78" customFormat="false" ht="12.75" hidden="false" customHeight="false" outlineLevel="0" collapsed="false">
      <c r="A78" s="38"/>
      <c r="B78" s="53"/>
      <c r="C78" s="38"/>
    </row>
    <row r="79" customFormat="false" ht="12.75" hidden="false" customHeight="false" outlineLevel="0" collapsed="false">
      <c r="A79" s="38"/>
      <c r="B79" s="58"/>
      <c r="C79" s="38"/>
    </row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56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107"/>
      <c r="B83" s="63"/>
      <c r="C83" s="63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57"/>
      <c r="B85" s="38"/>
      <c r="C85" s="59"/>
    </row>
    <row r="86" customFormat="false" ht="12.75" hidden="false" customHeight="false" outlineLevel="0" collapsed="false">
      <c r="A86" s="38"/>
      <c r="B86" s="108"/>
      <c r="C86" s="38"/>
    </row>
    <row r="87" customFormat="false" ht="12.75" hidden="false" customHeight="false" outlineLevel="0" collapsed="false">
      <c r="A87" s="38"/>
      <c r="B87" s="58"/>
      <c r="C87" s="38"/>
    </row>
    <row r="88" customFormat="false" ht="12.75" hidden="false" customHeight="false" outlineLevel="0" collapsed="false">
      <c r="A88" s="54"/>
      <c r="B88" s="109"/>
      <c r="C88" s="38"/>
    </row>
    <row r="89" customFormat="false" ht="12.75" hidden="false" customHeight="false" outlineLevel="0" collapsed="false">
      <c r="A89" s="38"/>
      <c r="B89" s="53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55"/>
      <c r="B93" s="38"/>
      <c r="C93" s="38"/>
    </row>
    <row r="94" customFormat="false" ht="12.75" hidden="false" customHeight="false" outlineLevel="0" collapsed="false">
      <c r="A94" s="38"/>
      <c r="B94" s="62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53"/>
      <c r="C96" s="38"/>
    </row>
    <row r="97" customFormat="false" ht="12.75" hidden="false" customHeight="false" outlineLevel="0" collapsed="false">
      <c r="A97" s="38"/>
      <c r="B97" s="53"/>
      <c r="C97" s="38"/>
    </row>
    <row r="98" customFormat="false" ht="12.75" hidden="false" customHeight="false" outlineLevel="0" collapsed="false">
      <c r="A98" s="38"/>
      <c r="B98" s="38"/>
      <c r="C98" s="38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38"/>
      <c r="B101" s="38"/>
      <c r="C101" s="38"/>
    </row>
    <row r="102" customFormat="false" ht="12.75" hidden="false" customHeight="false" outlineLevel="0" collapsed="false">
      <c r="A102" s="38"/>
      <c r="B102" s="38"/>
      <c r="C102" s="38"/>
    </row>
    <row r="103" customFormat="false" ht="12.75" hidden="false" customHeight="false" outlineLevel="0" collapsed="false">
      <c r="A103" s="38"/>
      <c r="B103" s="38"/>
      <c r="C103" s="38"/>
    </row>
    <row r="104" customFormat="false" ht="12.75" hidden="false" customHeight="false" outlineLevel="0" collapsed="false">
      <c r="A104" s="38"/>
      <c r="B104" s="38"/>
      <c r="C104" s="38"/>
    </row>
    <row r="105" customFormat="false" ht="12.75" hidden="false" customHeight="false" outlineLevel="0" collapsed="false">
      <c r="A105" s="38"/>
      <c r="B105" s="38"/>
      <c r="C105" s="38"/>
    </row>
  </sheetData>
  <mergeCells count="1">
    <mergeCell ref="B83:C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14"/>
    <col collapsed="false" customWidth="true" hidden="false" outlineLevel="0" max="3" min="3" style="1" width="10.13"/>
    <col collapsed="false" customWidth="true" hidden="false" outlineLevel="0" max="4" min="4" style="1" width="18.14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22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10" t="s">
        <v>11</v>
      </c>
      <c r="C2" s="10" t="s">
        <v>12</v>
      </c>
      <c r="D2" s="10" t="s">
        <v>13</v>
      </c>
      <c r="E2" s="10" t="s">
        <v>14</v>
      </c>
    </row>
    <row r="3" customFormat="false" ht="25.5" hidden="false" customHeight="false" outlineLevel="0" collapsed="false">
      <c r="B3" s="11" t="s">
        <v>15</v>
      </c>
      <c r="C3" s="12" t="n">
        <v>34</v>
      </c>
      <c r="D3" s="12" t="n">
        <v>8</v>
      </c>
      <c r="E3" s="12" t="n">
        <v>1</v>
      </c>
      <c r="G3" s="13" t="s">
        <v>16</v>
      </c>
      <c r="H3" s="13" t="n">
        <v>38.3</v>
      </c>
    </row>
    <row r="4" customFormat="false" ht="12.75" hidden="false" customHeight="false" outlineLevel="0" collapsed="false">
      <c r="G4" s="13" t="s">
        <v>17</v>
      </c>
      <c r="H4" s="13" t="n">
        <v>30</v>
      </c>
    </row>
    <row r="5" customFormat="false" ht="12.75" hidden="false" customHeight="false" outlineLevel="0" collapsed="false">
      <c r="D5" s="14"/>
      <c r="E5" s="14"/>
      <c r="G5" s="13" t="s">
        <v>18</v>
      </c>
      <c r="H5" s="13" t="n">
        <v>10</v>
      </c>
    </row>
    <row r="6" customFormat="false" ht="12.75" hidden="false" customHeight="false" outlineLevel="0" collapsed="false">
      <c r="B6" s="14"/>
      <c r="C6" s="14"/>
      <c r="D6" s="15"/>
      <c r="E6" s="14"/>
      <c r="G6" s="13" t="s">
        <v>19</v>
      </c>
      <c r="H6" s="13" t="n">
        <v>4.2</v>
      </c>
    </row>
    <row r="8" customFormat="false" ht="38.25" hidden="false" customHeight="false" outlineLevel="0" collapsed="false">
      <c r="B8" s="16"/>
      <c r="C8" s="4" t="s">
        <v>20</v>
      </c>
      <c r="D8" s="4" t="s">
        <v>21</v>
      </c>
      <c r="E8" s="4" t="s">
        <v>22</v>
      </c>
      <c r="F8" s="4" t="s">
        <v>2</v>
      </c>
      <c r="G8" s="4" t="s">
        <v>23</v>
      </c>
    </row>
    <row r="9" customFormat="false" ht="12.75" hidden="false" customHeight="false" outlineLevel="0" collapsed="false">
      <c r="B9" s="17" t="s">
        <v>24</v>
      </c>
      <c r="C9" s="18" t="n">
        <v>1</v>
      </c>
      <c r="D9" s="19" t="n">
        <f aca="false">$H$3*$H$4/1000</f>
        <v>1.149</v>
      </c>
      <c r="E9" s="19" t="n">
        <f aca="false">D9*$D$3</f>
        <v>9.192</v>
      </c>
      <c r="F9" s="19" t="n">
        <f aca="false">E9*$H$6*12/1000</f>
        <v>0.4632768</v>
      </c>
      <c r="G9" s="20" t="n">
        <f aca="false">E9/3.6</f>
        <v>2.55333333333333</v>
      </c>
    </row>
    <row r="10" customFormat="false" ht="12.75" hidden="false" customHeight="false" outlineLevel="0" collapsed="false">
      <c r="B10" s="17" t="s">
        <v>25</v>
      </c>
      <c r="C10" s="18" t="n">
        <v>1</v>
      </c>
      <c r="D10" s="19" t="n">
        <f aca="false">$H$3*$H$4/1000</f>
        <v>1.149</v>
      </c>
      <c r="E10" s="19" t="n">
        <f aca="false">D10*$D$3</f>
        <v>9.192</v>
      </c>
      <c r="F10" s="19" t="n">
        <f aca="false">E10*$H$6*12/1000</f>
        <v>0.4632768</v>
      </c>
      <c r="G10" s="20"/>
    </row>
    <row r="11" customFormat="false" ht="12.75" hidden="false" customHeight="false" outlineLevel="0" collapsed="false">
      <c r="B11" s="17" t="s">
        <v>26</v>
      </c>
      <c r="C11" s="18" t="n">
        <v>1</v>
      </c>
      <c r="D11" s="19" t="n">
        <f aca="false">$H$3*$H$4/1000</f>
        <v>1.149</v>
      </c>
      <c r="E11" s="19" t="n">
        <f aca="false">D11*$D$3</f>
        <v>9.192</v>
      </c>
      <c r="F11" s="19" t="n">
        <f aca="false">E11*$H$6*12/1000</f>
        <v>0.4632768</v>
      </c>
      <c r="G11" s="20"/>
    </row>
    <row r="12" customFormat="false" ht="12.75" hidden="false" customHeight="false" outlineLevel="0" collapsed="false">
      <c r="B12" s="17" t="s">
        <v>27</v>
      </c>
      <c r="C12" s="18" t="n">
        <v>1</v>
      </c>
      <c r="D12" s="19" t="n">
        <f aca="false">$H$3*$H$4/1000</f>
        <v>1.149</v>
      </c>
      <c r="E12" s="19" t="n">
        <f aca="false">D12*$D$3</f>
        <v>9.192</v>
      </c>
      <c r="F12" s="19" t="n">
        <f aca="false">E12*$H$6*12/1000</f>
        <v>0.4632768</v>
      </c>
      <c r="G12" s="20"/>
    </row>
    <row r="13" customFormat="false" ht="12.75" hidden="false" customHeight="false" outlineLevel="0" collapsed="false">
      <c r="B13" s="17" t="s">
        <v>28</v>
      </c>
      <c r="C13" s="18" t="n">
        <v>1</v>
      </c>
      <c r="D13" s="19" t="n">
        <f aca="false">$H$3*$H$4/1000</f>
        <v>1.149</v>
      </c>
      <c r="E13" s="19" t="n">
        <f aca="false">D13*$D$3</f>
        <v>9.192</v>
      </c>
      <c r="F13" s="19" t="n">
        <f aca="false">E13*$H$6*12/1000</f>
        <v>0.4632768</v>
      </c>
      <c r="G13" s="20"/>
    </row>
    <row r="14" customFormat="false" ht="12.75" hidden="false" customHeight="false" outlineLevel="0" collapsed="false">
      <c r="B14" s="17" t="s">
        <v>29</v>
      </c>
      <c r="C14" s="18" t="n">
        <v>1</v>
      </c>
      <c r="D14" s="19" t="n">
        <f aca="false">$H$3*$H$4/1000</f>
        <v>1.149</v>
      </c>
      <c r="E14" s="19" t="n">
        <f aca="false">D14*$D$3</f>
        <v>9.192</v>
      </c>
      <c r="F14" s="19" t="n">
        <f aca="false">E14*$H$6*12/1000</f>
        <v>0.4632768</v>
      </c>
      <c r="G14" s="20"/>
    </row>
    <row r="15" customFormat="false" ht="12.75" hidden="false" customHeight="false" outlineLevel="0" collapsed="false">
      <c r="B15" s="17" t="s">
        <v>30</v>
      </c>
      <c r="C15" s="18" t="n">
        <v>1</v>
      </c>
      <c r="D15" s="19" t="n">
        <f aca="false">$H$3*$H$4/1000</f>
        <v>1.149</v>
      </c>
      <c r="E15" s="19" t="n">
        <f aca="false">D15*$D$3</f>
        <v>9.192</v>
      </c>
      <c r="F15" s="19" t="n">
        <f aca="false">E15*$H$6*12/1000</f>
        <v>0.4632768</v>
      </c>
      <c r="G15" s="20" t="n">
        <f aca="false">E15/3.6</f>
        <v>2.55333333333333</v>
      </c>
    </row>
    <row r="16" customFormat="false" ht="12.75" hidden="false" customHeight="false" outlineLevel="0" collapsed="false">
      <c r="B16" s="17" t="s">
        <v>31</v>
      </c>
      <c r="C16" s="18" t="n">
        <v>1</v>
      </c>
      <c r="D16" s="19" t="n">
        <f aca="false">$H$3*$H$4/1000</f>
        <v>1.149</v>
      </c>
      <c r="E16" s="19" t="n">
        <f aca="false">D16*$D$3</f>
        <v>9.192</v>
      </c>
      <c r="F16" s="19" t="n">
        <f aca="false">E16*$H$6*12/1000</f>
        <v>0.4632768</v>
      </c>
      <c r="G16" s="20"/>
    </row>
    <row r="17" customFormat="false" ht="12.75" hidden="false" customHeight="false" outlineLevel="0" collapsed="false">
      <c r="B17" s="17" t="s">
        <v>32</v>
      </c>
      <c r="C17" s="18" t="n">
        <v>1</v>
      </c>
      <c r="D17" s="19" t="n">
        <f aca="false">$H$3*$H$4/1000</f>
        <v>1.149</v>
      </c>
      <c r="E17" s="19" t="n">
        <f aca="false">D17*$D$3</f>
        <v>9.192</v>
      </c>
      <c r="F17" s="19" t="n">
        <f aca="false">E17*$H$6*12/1000</f>
        <v>0.4632768</v>
      </c>
      <c r="G17" s="21"/>
    </row>
    <row r="18" customFormat="false" ht="12.75" hidden="false" customHeight="false" outlineLevel="0" collapsed="false">
      <c r="B18" s="17" t="s">
        <v>33</v>
      </c>
      <c r="C18" s="18" t="n">
        <v>1</v>
      </c>
      <c r="D18" s="19" t="n">
        <f aca="false">$H$3*$H$4/1000</f>
        <v>1.149</v>
      </c>
      <c r="E18" s="19" t="n">
        <f aca="false">D18*$D$3</f>
        <v>9.192</v>
      </c>
      <c r="F18" s="19" t="n">
        <f aca="false">E18*$H$6*12/1000</f>
        <v>0.4632768</v>
      </c>
      <c r="G18" s="21"/>
    </row>
    <row r="19" customFormat="false" ht="12.75" hidden="false" customHeight="false" outlineLevel="0" collapsed="false">
      <c r="B19" s="22" t="s">
        <v>10</v>
      </c>
      <c r="C19" s="23" t="n">
        <f aca="false">SUM(C9:C18)</f>
        <v>10</v>
      </c>
      <c r="D19" s="24" t="n">
        <f aca="false">SUM(D9:D18)</f>
        <v>11.49</v>
      </c>
      <c r="E19" s="24" t="n">
        <f aca="false">SUM(E9:E18)</f>
        <v>91.92</v>
      </c>
      <c r="F19" s="25" t="n">
        <f aca="false">SUM(F9:F18)</f>
        <v>4.632768</v>
      </c>
      <c r="G19" s="26" t="n">
        <f aca="false">SUM(G9:G18)</f>
        <v>5.10666666666667</v>
      </c>
    </row>
    <row r="22" s="27" customFormat="true" ht="12.75" hidden="false" customHeight="false" outlineLevel="0" collapsed="false"/>
    <row r="23" s="27" customFormat="true" ht="12.75" hidden="false" customHeight="false" outlineLevel="0" collapsed="false"/>
    <row r="24" s="27" customFormat="true" ht="12.75" hidden="false" customHeight="false" outlineLevel="0" collapsed="false"/>
    <row r="25" s="27" customFormat="true" ht="12.75" hidden="false" customHeight="false" outlineLevel="0" collapsed="false">
      <c r="A25" s="28"/>
    </row>
    <row r="26" s="27" customFormat="true" ht="12.75" hidden="false" customHeight="false" outlineLevel="0" collapsed="false">
      <c r="A26" s="28"/>
    </row>
    <row r="27" s="27" customFormat="true" ht="12.75" hidden="false" customHeight="false" outlineLevel="0" collapsed="false">
      <c r="A27" s="29"/>
    </row>
    <row r="28" s="27" customFormat="true" ht="12.75" hidden="false" customHeight="false" outlineLevel="0" collapsed="false"/>
    <row r="29" s="27" customFormat="true" ht="12.75" hidden="false" customHeight="false" outlineLevel="0" collapsed="false">
      <c r="A29" s="30"/>
    </row>
    <row r="30" s="27" customFormat="true" ht="12.75" hidden="false" customHeight="false" outlineLevel="0" collapsed="false">
      <c r="B30" s="31"/>
    </row>
    <row r="31" s="27" customFormat="true" ht="12.75" hidden="false" customHeight="false" outlineLevel="0" collapsed="false">
      <c r="B31" s="31"/>
    </row>
    <row r="32" s="27" customFormat="true" ht="12.75" hidden="false" customHeight="false" outlineLevel="0" collapsed="false">
      <c r="B32" s="31"/>
    </row>
    <row r="33" s="27" customFormat="true" ht="12.75" hidden="false" customHeight="false" outlineLevel="0" collapsed="false">
      <c r="B33" s="31"/>
    </row>
    <row r="34" s="27" customFormat="true" ht="12.75" hidden="false" customHeight="false" outlineLevel="0" collapsed="false">
      <c r="B34" s="31"/>
    </row>
    <row r="35" s="27" customFormat="true" ht="30.75" hidden="false" customHeight="true" outlineLevel="0" collapsed="false">
      <c r="B35" s="31"/>
    </row>
    <row r="36" s="27" customFormat="true" ht="12.75" hidden="false" customHeight="false" outlineLevel="0" collapsed="false">
      <c r="B36" s="31"/>
    </row>
    <row r="37" s="27" customFormat="true" ht="12.75" hidden="false" customHeight="false" outlineLevel="0" collapsed="false">
      <c r="A37" s="32"/>
      <c r="B37" s="33"/>
    </row>
    <row r="38" s="27" customFormat="true" ht="12.75" hidden="false" customHeight="false" outlineLevel="0" collapsed="false">
      <c r="B38" s="31"/>
    </row>
    <row r="39" s="27" customFormat="true" ht="12.75" hidden="false" customHeight="false" outlineLevel="0" collapsed="false">
      <c r="B39" s="31"/>
    </row>
    <row r="40" s="27" customFormat="true" ht="12.75" hidden="false" customHeight="false" outlineLevel="0" collapsed="false">
      <c r="B40" s="34"/>
    </row>
    <row r="41" s="27" customFormat="true" ht="12.75" hidden="false" customHeight="false" outlineLevel="0" collapsed="false">
      <c r="B41" s="31"/>
    </row>
    <row r="42" s="27" customFormat="true" ht="12.75" hidden="false" customHeight="false" outlineLevel="0" collapsed="false">
      <c r="C42" s="35"/>
    </row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>
      <c r="A45" s="28"/>
    </row>
    <row r="46" s="27" customFormat="true" ht="12.75" hidden="false" customHeight="false" outlineLevel="0" collapsed="false">
      <c r="A46" s="28"/>
    </row>
    <row r="47" s="27" customFormat="true" ht="12.75" hidden="false" customHeight="false" outlineLevel="0" collapsed="false">
      <c r="A47" s="28"/>
    </row>
    <row r="48" s="27" customFormat="true" ht="12.75" hidden="false" customHeight="false" outlineLevel="0" collapsed="false"/>
    <row r="49" s="27" customFormat="true" ht="12.75" hidden="false" customHeight="false" outlineLevel="0" collapsed="false">
      <c r="B49" s="31"/>
    </row>
    <row r="50" s="27" customFormat="true" ht="27.75" hidden="false" customHeight="true" outlineLevel="0" collapsed="false">
      <c r="A50" s="36"/>
      <c r="B50" s="36"/>
      <c r="C50" s="36"/>
    </row>
    <row r="51" s="27" customFormat="true" ht="12.75" hidden="false" customHeight="false" outlineLevel="0" collapsed="false"/>
    <row r="52" s="27" customFormat="true" ht="12.75" hidden="false" customHeight="true" outlineLevel="0" collapsed="false"/>
    <row r="53" s="27" customFormat="true" ht="12.75" hidden="false" customHeight="false" outlineLevel="0" collapsed="false">
      <c r="A53" s="36"/>
      <c r="B53" s="36"/>
      <c r="C53" s="36"/>
    </row>
    <row r="54" s="27" customFormat="true" ht="12.75" hidden="false" customHeight="false" outlineLevel="0" collapsed="false"/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false" outlineLevel="0" collapsed="false"/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false" outlineLevel="0" collapsed="false"/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false" outlineLevel="0" collapsed="false"/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false" outlineLevel="0" collapsed="false"/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</sheetData>
  <mergeCells count="2">
    <mergeCell ref="A50:C50"/>
    <mergeCell ref="A53:C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14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false" outlineLevel="0" max="7" min="7" style="1" width="21.7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10" t="s">
        <v>11</v>
      </c>
      <c r="C2" s="10" t="s">
        <v>12</v>
      </c>
      <c r="D2" s="10" t="s">
        <v>13</v>
      </c>
      <c r="E2" s="10" t="s">
        <v>14</v>
      </c>
    </row>
    <row r="3" customFormat="false" ht="25.5" hidden="false" customHeight="false" outlineLevel="0" collapsed="false">
      <c r="B3" s="11" t="s">
        <v>15</v>
      </c>
      <c r="C3" s="12" t="n">
        <v>34</v>
      </c>
      <c r="D3" s="12" t="n">
        <v>8</v>
      </c>
      <c r="E3" s="12" t="n">
        <v>1</v>
      </c>
      <c r="G3" s="13" t="s">
        <v>16</v>
      </c>
      <c r="H3" s="13" t="n">
        <v>38.3</v>
      </c>
    </row>
    <row r="4" customFormat="false" ht="12.75" hidden="false" customHeight="false" outlineLevel="0" collapsed="false">
      <c r="G4" s="13" t="s">
        <v>17</v>
      </c>
      <c r="H4" s="13" t="n">
        <v>30</v>
      </c>
    </row>
    <row r="5" customFormat="false" ht="12.75" hidden="false" customHeight="false" outlineLevel="0" collapsed="false">
      <c r="D5" s="14"/>
      <c r="E5" s="14"/>
      <c r="G5" s="13" t="s">
        <v>18</v>
      </c>
      <c r="H5" s="13" t="n">
        <v>10</v>
      </c>
    </row>
    <row r="6" customFormat="false" ht="12.75" hidden="false" customHeight="false" outlineLevel="0" collapsed="false">
      <c r="B6" s="14"/>
      <c r="C6" s="14"/>
      <c r="D6" s="15"/>
      <c r="E6" s="14"/>
      <c r="G6" s="13" t="s">
        <v>19</v>
      </c>
      <c r="H6" s="13" t="n">
        <v>4.2</v>
      </c>
    </row>
    <row r="8" customFormat="false" ht="38.25" hidden="false" customHeight="false" outlineLevel="0" collapsed="false">
      <c r="B8" s="16"/>
      <c r="C8" s="4" t="s">
        <v>20</v>
      </c>
      <c r="D8" s="4" t="s">
        <v>34</v>
      </c>
      <c r="E8" s="4" t="s">
        <v>35</v>
      </c>
      <c r="F8" s="4" t="s">
        <v>3</v>
      </c>
      <c r="G8" s="4" t="s">
        <v>36</v>
      </c>
    </row>
    <row r="9" customFormat="false" ht="12.75" hidden="false" customHeight="false" outlineLevel="0" collapsed="false">
      <c r="B9" s="17" t="s">
        <v>24</v>
      </c>
      <c r="C9" s="18" t="n">
        <v>1</v>
      </c>
      <c r="D9" s="19" t="n">
        <f aca="false">$H$3*$H$4/1000</f>
        <v>1.149</v>
      </c>
      <c r="E9" s="19" t="n">
        <f aca="false">D9*$C$3</f>
        <v>39.066</v>
      </c>
      <c r="F9" s="19" t="n">
        <f aca="false">E9*$H$6*12/1000</f>
        <v>1.9689264</v>
      </c>
      <c r="G9" s="20" t="n">
        <f aca="false">E9/3.6</f>
        <v>10.8516666666667</v>
      </c>
    </row>
    <row r="10" customFormat="false" ht="12.75" hidden="false" customHeight="false" outlineLevel="0" collapsed="false">
      <c r="B10" s="17" t="s">
        <v>25</v>
      </c>
      <c r="C10" s="18" t="n">
        <v>1</v>
      </c>
      <c r="D10" s="19" t="n">
        <f aca="false">$H$3*$H$4/1000</f>
        <v>1.149</v>
      </c>
      <c r="E10" s="19" t="n">
        <f aca="false">D10*$C$3</f>
        <v>39.066</v>
      </c>
      <c r="F10" s="19" t="n">
        <f aca="false">E10*$H$6*12/1000</f>
        <v>1.9689264</v>
      </c>
      <c r="G10" s="21"/>
    </row>
    <row r="11" customFormat="false" ht="12.75" hidden="false" customHeight="false" outlineLevel="0" collapsed="false">
      <c r="B11" s="17" t="s">
        <v>26</v>
      </c>
      <c r="C11" s="18" t="n">
        <v>1</v>
      </c>
      <c r="D11" s="19" t="n">
        <f aca="false">$H$3*$H$4/1000</f>
        <v>1.149</v>
      </c>
      <c r="E11" s="19" t="n">
        <f aca="false">D11*$C$3</f>
        <v>39.066</v>
      </c>
      <c r="F11" s="19" t="n">
        <f aca="false">E11*$H$6*12/1000</f>
        <v>1.9689264</v>
      </c>
      <c r="G11" s="21"/>
    </row>
    <row r="12" customFormat="false" ht="12.75" hidden="false" customHeight="false" outlineLevel="0" collapsed="false">
      <c r="B12" s="17" t="s">
        <v>27</v>
      </c>
      <c r="C12" s="18" t="n">
        <v>1</v>
      </c>
      <c r="D12" s="19" t="n">
        <f aca="false">$H$3*$H$4/1000</f>
        <v>1.149</v>
      </c>
      <c r="E12" s="19" t="n">
        <f aca="false">D12*$C$3</f>
        <v>39.066</v>
      </c>
      <c r="F12" s="19" t="n">
        <f aca="false">E12*$H$6*12/1000</f>
        <v>1.9689264</v>
      </c>
      <c r="G12" s="21"/>
    </row>
    <row r="13" customFormat="false" ht="12.75" hidden="false" customHeight="false" outlineLevel="0" collapsed="false">
      <c r="B13" s="17" t="s">
        <v>28</v>
      </c>
      <c r="C13" s="18" t="n">
        <v>1</v>
      </c>
      <c r="D13" s="19" t="n">
        <f aca="false">$H$3*$H$4/1000</f>
        <v>1.149</v>
      </c>
      <c r="E13" s="19" t="n">
        <f aca="false">D13*$C$3</f>
        <v>39.066</v>
      </c>
      <c r="F13" s="19" t="n">
        <f aca="false">E13*$H$6*12/1000</f>
        <v>1.9689264</v>
      </c>
      <c r="G13" s="21"/>
    </row>
    <row r="14" customFormat="false" ht="12.75" hidden="false" customHeight="false" outlineLevel="0" collapsed="false">
      <c r="B14" s="17" t="s">
        <v>29</v>
      </c>
      <c r="C14" s="18" t="n">
        <v>1</v>
      </c>
      <c r="D14" s="19" t="n">
        <f aca="false">$H$3*$H$4/1000</f>
        <v>1.149</v>
      </c>
      <c r="E14" s="19" t="n">
        <f aca="false">D14*$C$3</f>
        <v>39.066</v>
      </c>
      <c r="F14" s="19" t="n">
        <f aca="false">E14*$H$6*12/1000</f>
        <v>1.9689264</v>
      </c>
      <c r="G14" s="21"/>
    </row>
    <row r="15" customFormat="false" ht="12.75" hidden="false" customHeight="false" outlineLevel="0" collapsed="false">
      <c r="B15" s="17" t="s">
        <v>30</v>
      </c>
      <c r="C15" s="18" t="n">
        <v>1</v>
      </c>
      <c r="D15" s="19" t="n">
        <f aca="false">$H$3*$H$4/1000</f>
        <v>1.149</v>
      </c>
      <c r="E15" s="19" t="n">
        <f aca="false">D15*$C$3</f>
        <v>39.066</v>
      </c>
      <c r="F15" s="19" t="n">
        <f aca="false">E15*$H$6*12/1000</f>
        <v>1.9689264</v>
      </c>
      <c r="G15" s="20" t="n">
        <f aca="false">E15/3.6</f>
        <v>10.8516666666667</v>
      </c>
    </row>
    <row r="16" customFormat="false" ht="12.75" hidden="false" customHeight="false" outlineLevel="0" collapsed="false">
      <c r="B16" s="17" t="s">
        <v>31</v>
      </c>
      <c r="C16" s="18" t="n">
        <v>1</v>
      </c>
      <c r="D16" s="19" t="n">
        <f aca="false">$H$3*$H$4/1000</f>
        <v>1.149</v>
      </c>
      <c r="E16" s="19" t="n">
        <f aca="false">D16*$C$3</f>
        <v>39.066</v>
      </c>
      <c r="F16" s="19" t="n">
        <f aca="false">E16*$H$6*12/1000</f>
        <v>1.9689264</v>
      </c>
      <c r="G16" s="21"/>
    </row>
    <row r="17" customFormat="false" ht="12.75" hidden="false" customHeight="false" outlineLevel="0" collapsed="false">
      <c r="B17" s="17" t="s">
        <v>32</v>
      </c>
      <c r="C17" s="18" t="n">
        <v>1</v>
      </c>
      <c r="D17" s="19" t="n">
        <f aca="false">$H$3*$H$4/1000</f>
        <v>1.149</v>
      </c>
      <c r="E17" s="19" t="n">
        <f aca="false">D17*$C$3</f>
        <v>39.066</v>
      </c>
      <c r="F17" s="19" t="n">
        <f aca="false">E17*$H$6*12/1000</f>
        <v>1.9689264</v>
      </c>
      <c r="G17" s="21"/>
    </row>
    <row r="18" customFormat="false" ht="12.75" hidden="false" customHeight="false" outlineLevel="0" collapsed="false">
      <c r="B18" s="17" t="s">
        <v>33</v>
      </c>
      <c r="C18" s="18" t="n">
        <v>1</v>
      </c>
      <c r="D18" s="19" t="n">
        <f aca="false">$H$3*$H$4/1000</f>
        <v>1.149</v>
      </c>
      <c r="E18" s="19" t="n">
        <f aca="false">D18*$C$3</f>
        <v>39.066</v>
      </c>
      <c r="F18" s="19" t="n">
        <f aca="false">E18*$H$6*12/1000</f>
        <v>1.9689264</v>
      </c>
      <c r="G18" s="21"/>
    </row>
    <row r="19" customFormat="false" ht="12.75" hidden="false" customHeight="false" outlineLevel="0" collapsed="false">
      <c r="B19" s="22" t="s">
        <v>10</v>
      </c>
      <c r="C19" s="23" t="n">
        <f aca="false">SUM(C9:C18)</f>
        <v>10</v>
      </c>
      <c r="D19" s="24" t="n">
        <f aca="false">SUM(D9:D18)</f>
        <v>11.49</v>
      </c>
      <c r="E19" s="24" t="n">
        <f aca="false">SUM(E9:E18)</f>
        <v>390.66</v>
      </c>
      <c r="F19" s="25" t="n">
        <f aca="false">SUM(F9:F18)</f>
        <v>19.689264</v>
      </c>
      <c r="G19" s="26" t="n">
        <f aca="false">SUM(G9:G18)</f>
        <v>21.7033333333333</v>
      </c>
    </row>
    <row r="22" s="27" customFormat="true" ht="12.75" hidden="false" customHeight="false" outlineLevel="0" collapsed="false"/>
    <row r="23" s="27" customFormat="true" ht="12.75" hidden="false" customHeight="false" outlineLevel="0" collapsed="false"/>
    <row r="24" s="27" customFormat="true" ht="12.75" hidden="false" customHeight="false" outlineLevel="0" collapsed="false"/>
    <row r="25" s="27" customFormat="true" ht="12.75" hidden="false" customHeight="false" outlineLevel="0" collapsed="false">
      <c r="A25" s="28"/>
    </row>
    <row r="26" s="27" customFormat="true" ht="12.75" hidden="false" customHeight="false" outlineLevel="0" collapsed="false">
      <c r="A26" s="28"/>
    </row>
    <row r="27" s="27" customFormat="true" ht="12.75" hidden="false" customHeight="false" outlineLevel="0" collapsed="false">
      <c r="A27" s="29"/>
    </row>
    <row r="28" s="27" customFormat="true" ht="12.75" hidden="false" customHeight="false" outlineLevel="0" collapsed="false"/>
    <row r="29" s="27" customFormat="true" ht="12.75" hidden="false" customHeight="false" outlineLevel="0" collapsed="false">
      <c r="A29" s="30"/>
    </row>
    <row r="30" s="27" customFormat="true" ht="12.75" hidden="false" customHeight="false" outlineLevel="0" collapsed="false">
      <c r="B30" s="31"/>
    </row>
    <row r="31" s="27" customFormat="true" ht="12.75" hidden="false" customHeight="false" outlineLevel="0" collapsed="false">
      <c r="B31" s="31"/>
    </row>
    <row r="32" s="27" customFormat="true" ht="12.75" hidden="false" customHeight="false" outlineLevel="0" collapsed="false">
      <c r="B32" s="31"/>
    </row>
    <row r="33" s="27" customFormat="true" ht="12.75" hidden="false" customHeight="false" outlineLevel="0" collapsed="false">
      <c r="B33" s="31"/>
    </row>
    <row r="34" s="27" customFormat="true" ht="12.75" hidden="false" customHeight="false" outlineLevel="0" collapsed="false">
      <c r="B34" s="31"/>
    </row>
    <row r="35" s="27" customFormat="true" ht="30.75" hidden="false" customHeight="true" outlineLevel="0" collapsed="false">
      <c r="B35" s="31"/>
    </row>
    <row r="36" s="27" customFormat="true" ht="12.75" hidden="false" customHeight="false" outlineLevel="0" collapsed="false">
      <c r="B36" s="31"/>
    </row>
    <row r="37" s="27" customFormat="true" ht="12.75" hidden="false" customHeight="false" outlineLevel="0" collapsed="false">
      <c r="A37" s="32"/>
      <c r="B37" s="33"/>
    </row>
    <row r="38" s="27" customFormat="true" ht="12.75" hidden="false" customHeight="false" outlineLevel="0" collapsed="false">
      <c r="B38" s="31"/>
    </row>
    <row r="39" s="27" customFormat="true" ht="12.75" hidden="false" customHeight="false" outlineLevel="0" collapsed="false">
      <c r="B39" s="31"/>
    </row>
    <row r="40" s="27" customFormat="true" ht="12.75" hidden="false" customHeight="false" outlineLevel="0" collapsed="false">
      <c r="B40" s="34"/>
    </row>
    <row r="41" s="27" customFormat="true" ht="12.75" hidden="false" customHeight="false" outlineLevel="0" collapsed="false">
      <c r="B41" s="31"/>
    </row>
    <row r="42" s="27" customFormat="true" ht="12.75" hidden="false" customHeight="false" outlineLevel="0" collapsed="false">
      <c r="C42" s="35"/>
    </row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>
      <c r="A45" s="28"/>
    </row>
    <row r="46" s="27" customFormat="true" ht="12.75" hidden="false" customHeight="false" outlineLevel="0" collapsed="false">
      <c r="A46" s="28"/>
    </row>
    <row r="47" s="27" customFormat="true" ht="12.75" hidden="false" customHeight="false" outlineLevel="0" collapsed="false">
      <c r="A47" s="28"/>
    </row>
    <row r="48" s="27" customFormat="true" ht="12.75" hidden="false" customHeight="false" outlineLevel="0" collapsed="false"/>
    <row r="49" s="27" customFormat="true" ht="12.75" hidden="false" customHeight="false" outlineLevel="0" collapsed="false">
      <c r="B49" s="31"/>
    </row>
    <row r="50" s="27" customFormat="true" ht="27.75" hidden="false" customHeight="true" outlineLevel="0" collapsed="false">
      <c r="A50" s="36"/>
      <c r="B50" s="36"/>
      <c r="C50" s="36"/>
    </row>
    <row r="51" s="27" customFormat="true" ht="12.75" hidden="false" customHeight="false" outlineLevel="0" collapsed="false"/>
    <row r="52" s="27" customFormat="true" ht="12.75" hidden="false" customHeight="true" outlineLevel="0" collapsed="false"/>
    <row r="53" s="27" customFormat="true" ht="12.75" hidden="false" customHeight="false" outlineLevel="0" collapsed="false">
      <c r="A53" s="36"/>
      <c r="B53" s="36"/>
      <c r="C53" s="36"/>
    </row>
    <row r="54" s="27" customFormat="true" ht="12.75" hidden="false" customHeight="false" outlineLevel="0" collapsed="false"/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false" outlineLevel="0" collapsed="false"/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false" outlineLevel="0" collapsed="false"/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false" outlineLevel="0" collapsed="false"/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false" outlineLevel="0" collapsed="false"/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</sheetData>
  <mergeCells count="2">
    <mergeCell ref="A50:C50"/>
    <mergeCell ref="A53:C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14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21.42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10" t="s">
        <v>11</v>
      </c>
      <c r="C2" s="10" t="s">
        <v>12</v>
      </c>
      <c r="D2" s="10" t="s">
        <v>13</v>
      </c>
      <c r="E2" s="10" t="s">
        <v>14</v>
      </c>
    </row>
    <row r="3" customFormat="false" ht="25.5" hidden="false" customHeight="false" outlineLevel="0" collapsed="false">
      <c r="B3" s="11" t="s">
        <v>15</v>
      </c>
      <c r="C3" s="12" t="n">
        <v>34</v>
      </c>
      <c r="D3" s="12" t="n">
        <v>8</v>
      </c>
      <c r="E3" s="12" t="n">
        <v>1</v>
      </c>
      <c r="G3" s="13" t="s">
        <v>16</v>
      </c>
      <c r="H3" s="37" t="n">
        <v>38.3</v>
      </c>
    </row>
    <row r="4" customFormat="false" ht="12.75" hidden="false" customHeight="false" outlineLevel="0" collapsed="false">
      <c r="G4" s="13" t="s">
        <v>17</v>
      </c>
      <c r="H4" s="37" t="n">
        <v>30</v>
      </c>
    </row>
    <row r="5" customFormat="false" ht="12.75" hidden="false" customHeight="false" outlineLevel="0" collapsed="false">
      <c r="D5" s="14"/>
      <c r="E5" s="14"/>
      <c r="G5" s="13" t="s">
        <v>18</v>
      </c>
      <c r="H5" s="37" t="n">
        <v>10</v>
      </c>
    </row>
    <row r="6" customFormat="false" ht="12.75" hidden="false" customHeight="false" outlineLevel="0" collapsed="false">
      <c r="B6" s="14"/>
      <c r="C6" s="14"/>
      <c r="D6" s="15"/>
      <c r="E6" s="14"/>
      <c r="G6" s="13" t="s">
        <v>19</v>
      </c>
      <c r="H6" s="37" t="n">
        <v>4.2</v>
      </c>
    </row>
    <row r="8" customFormat="false" ht="38.25" hidden="false" customHeight="false" outlineLevel="0" collapsed="false">
      <c r="B8" s="16"/>
      <c r="C8" s="4" t="s">
        <v>20</v>
      </c>
      <c r="D8" s="4" t="s">
        <v>34</v>
      </c>
      <c r="E8" s="4" t="s">
        <v>37</v>
      </c>
      <c r="F8" s="4" t="s">
        <v>5</v>
      </c>
      <c r="G8" s="4" t="s">
        <v>38</v>
      </c>
    </row>
    <row r="9" customFormat="false" ht="12.75" hidden="false" customHeight="false" outlineLevel="0" collapsed="false">
      <c r="B9" s="17" t="s">
        <v>24</v>
      </c>
      <c r="C9" s="18" t="n">
        <v>1</v>
      </c>
      <c r="D9" s="19" t="n">
        <f aca="false">$H$3*$H$4/1000</f>
        <v>1.149</v>
      </c>
      <c r="E9" s="19" t="n">
        <f aca="false">D9*$E$3</f>
        <v>1.149</v>
      </c>
      <c r="F9" s="19" t="n">
        <f aca="false">D9*$E$3/1000</f>
        <v>0.001149</v>
      </c>
      <c r="G9" s="20" t="n">
        <f aca="false">E9/3.6</f>
        <v>0.319166666666667</v>
      </c>
    </row>
    <row r="10" customFormat="false" ht="12.75" hidden="false" customHeight="false" outlineLevel="0" collapsed="false">
      <c r="B10" s="17" t="s">
        <v>25</v>
      </c>
      <c r="C10" s="18" t="n">
        <v>1</v>
      </c>
      <c r="D10" s="19" t="n">
        <f aca="false">$H$3*$H$4/1000</f>
        <v>1.149</v>
      </c>
      <c r="E10" s="19" t="n">
        <f aca="false">D10*$E$3</f>
        <v>1.149</v>
      </c>
      <c r="F10" s="19" t="n">
        <f aca="false">D10*$E$3/1000</f>
        <v>0.001149</v>
      </c>
      <c r="G10" s="20"/>
    </row>
    <row r="11" customFormat="false" ht="12.75" hidden="false" customHeight="false" outlineLevel="0" collapsed="false">
      <c r="B11" s="17" t="s">
        <v>26</v>
      </c>
      <c r="C11" s="18" t="n">
        <v>1</v>
      </c>
      <c r="D11" s="19" t="n">
        <f aca="false">$H$3*$H$4/1000</f>
        <v>1.149</v>
      </c>
      <c r="E11" s="19" t="n">
        <f aca="false">D11*$E$3</f>
        <v>1.149</v>
      </c>
      <c r="F11" s="19" t="n">
        <f aca="false">D11*$E$3/1000</f>
        <v>0.001149</v>
      </c>
      <c r="G11" s="20"/>
    </row>
    <row r="12" customFormat="false" ht="12.75" hidden="false" customHeight="false" outlineLevel="0" collapsed="false">
      <c r="B12" s="17" t="s">
        <v>27</v>
      </c>
      <c r="C12" s="18" t="n">
        <v>1</v>
      </c>
      <c r="D12" s="19" t="n">
        <f aca="false">$H$3*$H$4/1000</f>
        <v>1.149</v>
      </c>
      <c r="E12" s="19" t="n">
        <f aca="false">D12*$E$3</f>
        <v>1.149</v>
      </c>
      <c r="F12" s="19" t="n">
        <f aca="false">D12*$E$3/1000</f>
        <v>0.001149</v>
      </c>
      <c r="G12" s="20"/>
    </row>
    <row r="13" customFormat="false" ht="12.75" hidden="false" customHeight="false" outlineLevel="0" collapsed="false">
      <c r="B13" s="17" t="s">
        <v>28</v>
      </c>
      <c r="C13" s="18" t="n">
        <v>1</v>
      </c>
      <c r="D13" s="19" t="n">
        <f aca="false">$H$3*$H$4/1000</f>
        <v>1.149</v>
      </c>
      <c r="E13" s="19" t="n">
        <f aca="false">D13*$E$3</f>
        <v>1.149</v>
      </c>
      <c r="F13" s="19" t="n">
        <f aca="false">D13*$E$3/1000</f>
        <v>0.001149</v>
      </c>
      <c r="G13" s="20"/>
    </row>
    <row r="14" customFormat="false" ht="12.75" hidden="false" customHeight="false" outlineLevel="0" collapsed="false">
      <c r="B14" s="17" t="s">
        <v>29</v>
      </c>
      <c r="C14" s="18" t="n">
        <v>1</v>
      </c>
      <c r="D14" s="19" t="n">
        <f aca="false">$H$3*$H$4/1000</f>
        <v>1.149</v>
      </c>
      <c r="E14" s="19" t="n">
        <f aca="false">D14*$E$3</f>
        <v>1.149</v>
      </c>
      <c r="F14" s="19" t="n">
        <f aca="false">D14*$E$3/1000</f>
        <v>0.001149</v>
      </c>
      <c r="G14" s="20"/>
    </row>
    <row r="15" customFormat="false" ht="12.75" hidden="false" customHeight="false" outlineLevel="0" collapsed="false">
      <c r="B15" s="17" t="s">
        <v>30</v>
      </c>
      <c r="C15" s="18" t="n">
        <v>1</v>
      </c>
      <c r="D15" s="19" t="n">
        <f aca="false">$H$3*$H$4/1000</f>
        <v>1.149</v>
      </c>
      <c r="E15" s="19" t="n">
        <f aca="false">D15*$E$3</f>
        <v>1.149</v>
      </c>
      <c r="F15" s="19" t="n">
        <f aca="false">D15*$E$3/1000</f>
        <v>0.001149</v>
      </c>
      <c r="G15" s="20" t="n">
        <f aca="false">E15/3.6</f>
        <v>0.319166666666667</v>
      </c>
    </row>
    <row r="16" customFormat="false" ht="12.75" hidden="false" customHeight="false" outlineLevel="0" collapsed="false">
      <c r="B16" s="17" t="s">
        <v>31</v>
      </c>
      <c r="C16" s="18" t="n">
        <v>1</v>
      </c>
      <c r="D16" s="19" t="n">
        <f aca="false">$H$3*$H$4/1000</f>
        <v>1.149</v>
      </c>
      <c r="E16" s="19" t="n">
        <f aca="false">D16*$E$3</f>
        <v>1.149</v>
      </c>
      <c r="F16" s="19" t="n">
        <f aca="false">D16*$E$3/1000</f>
        <v>0.001149</v>
      </c>
      <c r="G16" s="20"/>
    </row>
    <row r="17" customFormat="false" ht="12.75" hidden="false" customHeight="false" outlineLevel="0" collapsed="false">
      <c r="B17" s="17" t="s">
        <v>32</v>
      </c>
      <c r="C17" s="18" t="n">
        <v>1</v>
      </c>
      <c r="D17" s="19" t="n">
        <f aca="false">$H$3*$H$4/1000</f>
        <v>1.149</v>
      </c>
      <c r="E17" s="19" t="n">
        <f aca="false">D17*$E$3</f>
        <v>1.149</v>
      </c>
      <c r="F17" s="19" t="n">
        <f aca="false">D17*$E$3/1000</f>
        <v>0.001149</v>
      </c>
      <c r="G17" s="21"/>
    </row>
    <row r="18" customFormat="false" ht="12.75" hidden="false" customHeight="false" outlineLevel="0" collapsed="false">
      <c r="B18" s="17" t="s">
        <v>33</v>
      </c>
      <c r="C18" s="18" t="n">
        <v>1</v>
      </c>
      <c r="D18" s="19" t="n">
        <f aca="false">$H$3*$H$4/1000</f>
        <v>1.149</v>
      </c>
      <c r="E18" s="19" t="n">
        <f aca="false">D18*$E$3</f>
        <v>1.149</v>
      </c>
      <c r="F18" s="19" t="n">
        <f aca="false">D18*$E$3/1000</f>
        <v>0.001149</v>
      </c>
      <c r="G18" s="21"/>
    </row>
    <row r="19" customFormat="false" ht="12.75" hidden="false" customHeight="false" outlineLevel="0" collapsed="false">
      <c r="B19" s="22" t="s">
        <v>10</v>
      </c>
      <c r="C19" s="23" t="n">
        <f aca="false">SUM(C9:C18)</f>
        <v>10</v>
      </c>
      <c r="D19" s="24" t="n">
        <f aca="false">SUM(D9:D18)</f>
        <v>11.49</v>
      </c>
      <c r="E19" s="24" t="n">
        <f aca="false">SUM(E9:E18)</f>
        <v>11.49</v>
      </c>
      <c r="F19" s="25" t="n">
        <f aca="false">SUM(F9:F18)</f>
        <v>0.01149</v>
      </c>
      <c r="G19" s="26" t="n">
        <f aca="false">SUM(G9:G18)</f>
        <v>0.638333333333333</v>
      </c>
    </row>
    <row r="22" s="27" customFormat="true" ht="12.75" hidden="false" customHeight="false" outlineLevel="0" collapsed="false"/>
    <row r="23" s="27" customFormat="true" ht="12.75" hidden="false" customHeight="false" outlineLevel="0" collapsed="false"/>
    <row r="24" s="27" customFormat="true" ht="12.75" hidden="false" customHeight="false" outlineLevel="0" collapsed="false"/>
    <row r="25" s="27" customFormat="true" ht="12.75" hidden="false" customHeight="false" outlineLevel="0" collapsed="false">
      <c r="A25" s="28"/>
    </row>
    <row r="26" s="27" customFormat="true" ht="12.75" hidden="false" customHeight="false" outlineLevel="0" collapsed="false">
      <c r="A26" s="28"/>
    </row>
    <row r="27" s="27" customFormat="true" ht="12.75" hidden="false" customHeight="false" outlineLevel="0" collapsed="false">
      <c r="A27" s="29"/>
    </row>
    <row r="28" s="27" customFormat="true" ht="12.75" hidden="false" customHeight="false" outlineLevel="0" collapsed="false"/>
    <row r="29" s="27" customFormat="true" ht="12.75" hidden="false" customHeight="false" outlineLevel="0" collapsed="false">
      <c r="A29" s="30"/>
    </row>
    <row r="30" s="27" customFormat="true" ht="12.75" hidden="false" customHeight="false" outlineLevel="0" collapsed="false">
      <c r="B30" s="31"/>
    </row>
    <row r="31" s="27" customFormat="true" ht="12.75" hidden="false" customHeight="false" outlineLevel="0" collapsed="false">
      <c r="B31" s="31"/>
    </row>
    <row r="32" s="27" customFormat="true" ht="12.75" hidden="false" customHeight="false" outlineLevel="0" collapsed="false">
      <c r="B32" s="31"/>
    </row>
    <row r="33" s="27" customFormat="true" ht="12.75" hidden="false" customHeight="false" outlineLevel="0" collapsed="false">
      <c r="B33" s="31"/>
    </row>
    <row r="34" s="27" customFormat="true" ht="12.75" hidden="false" customHeight="false" outlineLevel="0" collapsed="false">
      <c r="B34" s="31"/>
    </row>
    <row r="35" s="27" customFormat="true" ht="30.75" hidden="false" customHeight="true" outlineLevel="0" collapsed="false">
      <c r="B35" s="31"/>
    </row>
    <row r="36" s="27" customFormat="true" ht="12.75" hidden="false" customHeight="false" outlineLevel="0" collapsed="false">
      <c r="B36" s="31"/>
    </row>
    <row r="37" s="27" customFormat="true" ht="12.75" hidden="false" customHeight="false" outlineLevel="0" collapsed="false">
      <c r="A37" s="32"/>
      <c r="B37" s="33"/>
    </row>
    <row r="38" s="27" customFormat="true" ht="12.75" hidden="false" customHeight="false" outlineLevel="0" collapsed="false">
      <c r="B38" s="31"/>
    </row>
    <row r="39" s="27" customFormat="true" ht="12.75" hidden="false" customHeight="false" outlineLevel="0" collapsed="false">
      <c r="B39" s="31"/>
    </row>
    <row r="40" s="27" customFormat="true" ht="12.75" hidden="false" customHeight="false" outlineLevel="0" collapsed="false">
      <c r="B40" s="34"/>
    </row>
    <row r="41" s="27" customFormat="true" ht="12.75" hidden="false" customHeight="false" outlineLevel="0" collapsed="false">
      <c r="B41" s="31"/>
    </row>
    <row r="42" s="27" customFormat="true" ht="12.75" hidden="false" customHeight="false" outlineLevel="0" collapsed="false">
      <c r="C42" s="35"/>
    </row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>
      <c r="A45" s="28"/>
    </row>
    <row r="46" s="27" customFormat="true" ht="12.75" hidden="false" customHeight="false" outlineLevel="0" collapsed="false">
      <c r="A46" s="28"/>
    </row>
    <row r="47" s="27" customFormat="true" ht="12.75" hidden="false" customHeight="false" outlineLevel="0" collapsed="false">
      <c r="A47" s="28"/>
    </row>
    <row r="48" s="27" customFormat="true" ht="12.75" hidden="false" customHeight="false" outlineLevel="0" collapsed="false"/>
    <row r="49" s="27" customFormat="true" ht="12.75" hidden="false" customHeight="false" outlineLevel="0" collapsed="false">
      <c r="B49" s="31"/>
    </row>
    <row r="50" s="27" customFormat="true" ht="27.75" hidden="false" customHeight="true" outlineLevel="0" collapsed="false">
      <c r="A50" s="36"/>
      <c r="B50" s="36"/>
      <c r="C50" s="36"/>
    </row>
    <row r="51" s="27" customFormat="true" ht="12.75" hidden="false" customHeight="false" outlineLevel="0" collapsed="false"/>
    <row r="52" s="27" customFormat="true" ht="12.75" hidden="false" customHeight="true" outlineLevel="0" collapsed="false"/>
    <row r="53" s="27" customFormat="true" ht="12.75" hidden="false" customHeight="false" outlineLevel="0" collapsed="false">
      <c r="A53" s="36"/>
      <c r="B53" s="36"/>
      <c r="C53" s="36"/>
    </row>
    <row r="54" s="27" customFormat="true" ht="12.75" hidden="false" customHeight="false" outlineLevel="0" collapsed="false"/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false" outlineLevel="0" collapsed="false"/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false" outlineLevel="0" collapsed="false"/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false" outlineLevel="0" collapsed="false"/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false" outlineLevel="0" collapsed="false"/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</sheetData>
  <mergeCells count="2">
    <mergeCell ref="A50:C50"/>
    <mergeCell ref="A53:C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8.41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false" hidden="false" outlineLevel="0" max="48" min="11" style="38" width="9.14"/>
    <col collapsed="false" customWidth="false" hidden="false" outlineLevel="0" max="257" min="49" style="1" width="9.14"/>
  </cols>
  <sheetData>
    <row r="3" customFormat="false" ht="12.75" hidden="false" customHeight="false" outlineLevel="0" collapsed="false">
      <c r="B3" s="16" t="s">
        <v>39</v>
      </c>
      <c r="C3" s="10" t="s">
        <v>40</v>
      </c>
      <c r="E3" s="13"/>
      <c r="F3" s="37" t="s">
        <v>41</v>
      </c>
    </row>
    <row r="4" customFormat="false" ht="12.75" hidden="false" customHeight="false" outlineLevel="0" collapsed="false">
      <c r="B4" s="16"/>
      <c r="C4" s="39" t="s">
        <v>42</v>
      </c>
      <c r="E4" s="13" t="n">
        <v>7000</v>
      </c>
      <c r="F4" s="13" t="s">
        <v>43</v>
      </c>
    </row>
    <row r="5" customFormat="false" ht="12.75" hidden="false" customHeight="false" outlineLevel="0" collapsed="false">
      <c r="B5" s="40" t="s">
        <v>44</v>
      </c>
      <c r="C5" s="17" t="n">
        <v>7.9</v>
      </c>
      <c r="E5" s="41" t="n">
        <f aca="false">E4*0.25199576</f>
        <v>1763.97032</v>
      </c>
      <c r="F5" s="13" t="s">
        <v>45</v>
      </c>
    </row>
    <row r="6" customFormat="false" ht="12.75" hidden="false" customHeight="false" outlineLevel="0" collapsed="false">
      <c r="B6" s="40" t="s">
        <v>46</v>
      </c>
      <c r="C6" s="42" t="n">
        <v>8.21</v>
      </c>
      <c r="E6" s="13" t="n">
        <f aca="false">E5/1000000</f>
        <v>0.00176397032</v>
      </c>
      <c r="F6" s="13" t="s">
        <v>47</v>
      </c>
    </row>
    <row r="7" customFormat="false" ht="12.75" hidden="false" customHeight="false" outlineLevel="0" collapsed="false">
      <c r="B7" s="40" t="s">
        <v>48</v>
      </c>
      <c r="C7" s="17" t="n">
        <v>7.88</v>
      </c>
      <c r="E7" s="43" t="n">
        <f aca="false">C9/E6</f>
        <v>4654.27332133343</v>
      </c>
      <c r="F7" s="13" t="s">
        <v>49</v>
      </c>
    </row>
    <row r="9" customFormat="false" ht="12.75" hidden="false" customHeight="false" outlineLevel="0" collapsed="false">
      <c r="B9" s="44" t="s">
        <v>50</v>
      </c>
      <c r="C9" s="45" t="n">
        <f aca="false">MAX(C5:C7)</f>
        <v>8.21</v>
      </c>
    </row>
    <row r="10" customFormat="false" ht="12.75" hidden="false" customHeight="false" outlineLevel="0" collapsed="false">
      <c r="D10" s="37" t="s">
        <v>51</v>
      </c>
      <c r="E10" s="37" t="s">
        <v>52</v>
      </c>
      <c r="F10" s="37" t="s">
        <v>53</v>
      </c>
    </row>
    <row r="11" customFormat="false" ht="12.75" hidden="false" customHeight="false" outlineLevel="0" collapsed="false">
      <c r="D11" s="37" t="n">
        <v>0.83</v>
      </c>
      <c r="E11" s="37" t="n">
        <v>10724</v>
      </c>
      <c r="F11" s="37" t="n">
        <v>286</v>
      </c>
    </row>
    <row r="12" customFormat="false" ht="38.25" hidden="false" customHeight="false" outlineLevel="0" collapsed="false">
      <c r="B12" s="46" t="s">
        <v>54</v>
      </c>
      <c r="C12" s="46" t="s">
        <v>55</v>
      </c>
      <c r="D12" s="46" t="s">
        <v>56</v>
      </c>
      <c r="E12" s="46" t="s">
        <v>57</v>
      </c>
      <c r="F12" s="46" t="s">
        <v>58</v>
      </c>
      <c r="G12" s="46" t="s">
        <v>59</v>
      </c>
      <c r="H12" s="46" t="s">
        <v>60</v>
      </c>
    </row>
    <row r="13" customFormat="false" ht="12.75" hidden="false" customHeight="false" outlineLevel="0" collapsed="false">
      <c r="B13" s="47" t="n">
        <v>1</v>
      </c>
      <c r="C13" s="48" t="n">
        <v>15530.3088235294</v>
      </c>
      <c r="D13" s="49" t="n">
        <f aca="false">C13*$D$11</f>
        <v>12890.1563235294</v>
      </c>
      <c r="E13" s="50" t="n">
        <f aca="false">D13*$E$11/1000000</f>
        <v>138.234036413529</v>
      </c>
      <c r="F13" s="49" t="n">
        <f aca="false">E13*$E$7/1000</f>
        <v>643.378987779724</v>
      </c>
      <c r="G13" s="49" t="n">
        <f aca="false">F13*12/1000</f>
        <v>7.72054785335669</v>
      </c>
      <c r="H13" s="21" t="n">
        <f aca="false">G13/286/12*1000/3.6</f>
        <v>0.624882466763524</v>
      </c>
    </row>
    <row r="14" customFormat="false" ht="12.75" hidden="false" customHeight="false" outlineLevel="0" collapsed="false">
      <c r="B14" s="47" t="n">
        <v>2</v>
      </c>
      <c r="C14" s="48" t="n">
        <v>14915.1544117647</v>
      </c>
      <c r="D14" s="49" t="n">
        <f aca="false">C14*$D$11</f>
        <v>12379.5781617647</v>
      </c>
      <c r="E14" s="50" t="n">
        <f aca="false">D14*$E$11/1000000</f>
        <v>132.758596206765</v>
      </c>
      <c r="F14" s="49" t="n">
        <f aca="false">E14*$E$7/1000</f>
        <v>617.894792502823</v>
      </c>
      <c r="G14" s="49" t="n">
        <f aca="false">F14*12/1000</f>
        <v>7.41473751003388</v>
      </c>
      <c r="H14" s="21" t="n">
        <f aca="false">G14/286/12*1000/3.6</f>
        <v>0.600130917349284</v>
      </c>
    </row>
    <row r="15" customFormat="false" ht="12.75" hidden="false" customHeight="false" outlineLevel="0" collapsed="false">
      <c r="B15" s="47" t="n">
        <v>3</v>
      </c>
      <c r="C15" s="48" t="n">
        <v>16917.1544117647</v>
      </c>
      <c r="D15" s="49" t="n">
        <f aca="false">C15*$D$11</f>
        <v>14041.2381617647</v>
      </c>
      <c r="E15" s="50" t="n">
        <f aca="false">D15*$E$11/1000000</f>
        <v>150.578238046765</v>
      </c>
      <c r="F15" s="49" t="n">
        <f aca="false">E15*$E$7/1000</f>
        <v>700.832276114452</v>
      </c>
      <c r="G15" s="49" t="n">
        <f aca="false">F15*12/1000</f>
        <v>8.40998731337343</v>
      </c>
      <c r="H15" s="21" t="n">
        <f aca="false">G15/286/12*1000/3.6</f>
        <v>0.68068402886019</v>
      </c>
    </row>
    <row r="16" customFormat="false" ht="12.75" hidden="false" customHeight="false" outlineLevel="0" collapsed="false">
      <c r="B16" s="47" t="n">
        <v>4</v>
      </c>
      <c r="C16" s="48" t="n">
        <v>615.154411764706</v>
      </c>
      <c r="D16" s="49" t="n">
        <f aca="false">C16*$D$11</f>
        <v>510.578161764706</v>
      </c>
      <c r="E16" s="50" t="n">
        <f aca="false">D16*$E$11/1000000</f>
        <v>5.47544020676471</v>
      </c>
      <c r="F16" s="49" t="n">
        <f aca="false">E16*$E$7/1000</f>
        <v>25.4841952769014</v>
      </c>
      <c r="G16" s="49" t="n">
        <f aca="false">F16*12/1000</f>
        <v>0.305810343322817</v>
      </c>
      <c r="H16" s="21" t="n">
        <f aca="false">G16/286/12*1000/3.6</f>
        <v>0.0247515494142399</v>
      </c>
    </row>
    <row r="17" customFormat="false" ht="12.75" hidden="false" customHeight="false" outlineLevel="0" collapsed="false">
      <c r="B17" s="47" t="n">
        <v>5</v>
      </c>
      <c r="C17" s="48" t="n">
        <v>14915.1544117647</v>
      </c>
      <c r="D17" s="49" t="n">
        <f aca="false">C17*$D$11</f>
        <v>12379.5781617647</v>
      </c>
      <c r="E17" s="50" t="n">
        <f aca="false">D17*$E$11/1000000</f>
        <v>132.758596206765</v>
      </c>
      <c r="F17" s="49" t="n">
        <f aca="false">E17*$E$7/1000</f>
        <v>617.894792502823</v>
      </c>
      <c r="G17" s="49" t="n">
        <f aca="false">F17*12/1000</f>
        <v>7.41473751003388</v>
      </c>
      <c r="H17" s="21" t="n">
        <f aca="false">G17/286/12*1000/3.6</f>
        <v>0.600130917349284</v>
      </c>
    </row>
    <row r="18" customFormat="false" ht="12.75" hidden="false" customHeight="false" outlineLevel="0" collapsed="false">
      <c r="B18" s="47" t="n">
        <v>6</v>
      </c>
      <c r="C18" s="48" t="n">
        <v>24639.1544117647</v>
      </c>
      <c r="D18" s="49" t="n">
        <f aca="false">C18*$D$11</f>
        <v>20450.4981617647</v>
      </c>
      <c r="E18" s="50" t="n">
        <f aca="false">D18*$E$11/1000000</f>
        <v>219.311142286765</v>
      </c>
      <c r="F18" s="49" t="n">
        <f aca="false">E18*$E$7/1000</f>
        <v>1020.73399861645</v>
      </c>
      <c r="G18" s="49" t="n">
        <f aca="false">F18*12/1000</f>
        <v>12.2488079833974</v>
      </c>
      <c r="H18" s="21" t="n">
        <f aca="false">G18/286/12*1000/3.6</f>
        <v>0.991388887545114</v>
      </c>
    </row>
    <row r="19" customFormat="false" ht="12.75" hidden="false" customHeight="false" outlineLevel="0" collapsed="false">
      <c r="B19" s="47" t="n">
        <v>7</v>
      </c>
      <c r="C19" s="48" t="n">
        <v>19820.3088235294</v>
      </c>
      <c r="D19" s="49" t="n">
        <f aca="false">C19*$D$11</f>
        <v>16450.8563235294</v>
      </c>
      <c r="E19" s="50" t="n">
        <f aca="false">D19*$E$11/1000000</f>
        <v>176.418983213529</v>
      </c>
      <c r="F19" s="49" t="n">
        <f aca="false">E19*$E$7/1000</f>
        <v>821.102166947501</v>
      </c>
      <c r="G19" s="49" t="n">
        <f aca="false">F19*12/1000</f>
        <v>9.85322600337001</v>
      </c>
      <c r="H19" s="21" t="n">
        <f aca="false">G19/286/12*1000/3.6</f>
        <v>0.797496277144037</v>
      </c>
    </row>
    <row r="20" customFormat="false" ht="12.75" hidden="false" customHeight="false" outlineLevel="0" collapsed="false">
      <c r="B20" s="47" t="n">
        <v>8</v>
      </c>
      <c r="C20" s="48" t="n">
        <v>615.154411764706</v>
      </c>
      <c r="D20" s="49" t="n">
        <f aca="false">C20*$D$11</f>
        <v>510.578161764706</v>
      </c>
      <c r="E20" s="50" t="n">
        <f aca="false">D20*$E$11/1000000</f>
        <v>5.47544020676471</v>
      </c>
      <c r="F20" s="49" t="n">
        <f aca="false">E20*$E$7/1000</f>
        <v>25.4841952769014</v>
      </c>
      <c r="G20" s="49" t="n">
        <f aca="false">F20*12/1000</f>
        <v>0.305810343322817</v>
      </c>
      <c r="H20" s="21" t="n">
        <f aca="false">G20/286/12*1000/3.6</f>
        <v>0.0247515494142399</v>
      </c>
    </row>
    <row r="21" customFormat="false" ht="12.75" hidden="false" customHeight="false" outlineLevel="0" collapsed="false">
      <c r="B21" s="47" t="n">
        <v>9</v>
      </c>
      <c r="C21" s="48" t="n">
        <v>16059.1544117647</v>
      </c>
      <c r="D21" s="49" t="n">
        <f aca="false">C21*$D$11</f>
        <v>13329.0981617647</v>
      </c>
      <c r="E21" s="50" t="n">
        <f aca="false">D21*$E$11/1000000</f>
        <v>142.941248686765</v>
      </c>
      <c r="F21" s="49" t="n">
        <f aca="false">E21*$E$7/1000</f>
        <v>665.287640280897</v>
      </c>
      <c r="G21" s="49" t="n">
        <f aca="false">F21*12/1000</f>
        <v>7.98345168337076</v>
      </c>
      <c r="H21" s="21" t="n">
        <f aca="false">G21/286/12*1000/3.6</f>
        <v>0.646161266784088</v>
      </c>
    </row>
    <row r="22" customFormat="false" ht="12.75" hidden="false" customHeight="false" outlineLevel="0" collapsed="false">
      <c r="B22" s="47" t="n">
        <v>10</v>
      </c>
      <c r="C22" s="48" t="n">
        <v>16059.1544117647</v>
      </c>
      <c r="D22" s="49" t="n">
        <f aca="false">C22*$D$11</f>
        <v>13329.0981617647</v>
      </c>
      <c r="E22" s="50" t="n">
        <f aca="false">D22*$E$11/1000000</f>
        <v>142.941248686765</v>
      </c>
      <c r="F22" s="49" t="n">
        <f aca="false">E22*$E$7/1000</f>
        <v>665.287640280897</v>
      </c>
      <c r="G22" s="49" t="n">
        <f aca="false">F22*12/1000</f>
        <v>7.98345168337076</v>
      </c>
      <c r="H22" s="21" t="n">
        <f aca="false">G22/286/12*1000/3.6</f>
        <v>0.646161266784088</v>
      </c>
    </row>
    <row r="23" customFormat="false" ht="12.75" hidden="false" customHeight="false" outlineLevel="0" collapsed="false">
      <c r="B23" s="8" t="s">
        <v>10</v>
      </c>
      <c r="C23" s="51" t="n">
        <f aca="false">SUM(C13:C22)</f>
        <v>140085.852941176</v>
      </c>
      <c r="D23" s="9" t="n">
        <f aca="false">SUM(D13:D22)</f>
        <v>116271.257941176</v>
      </c>
      <c r="E23" s="9" t="n">
        <f aca="false">SUM(E13:E22)</f>
        <v>1246.89297016118</v>
      </c>
      <c r="F23" s="9" t="n">
        <f aca="false">SUM(F13:F22)</f>
        <v>5803.38068557937</v>
      </c>
      <c r="G23" s="9" t="n">
        <f aca="false">SUM(G13:G22)</f>
        <v>69.6405682269524</v>
      </c>
      <c r="H23" s="52" t="n">
        <f aca="false">SUM(H13:H22)</f>
        <v>5.63653912740809</v>
      </c>
    </row>
    <row r="28" customFormat="false" ht="12.75" hidden="false" customHeight="false" outlineLevel="0" collapsed="false">
      <c r="A28" s="28"/>
      <c r="B28" s="27"/>
      <c r="C28" s="27"/>
    </row>
    <row r="29" customFormat="false" ht="12.75" hidden="false" customHeight="false" outlineLevel="0" collapsed="false">
      <c r="A29" s="28"/>
      <c r="B29" s="27"/>
      <c r="C29" s="27"/>
    </row>
    <row r="30" customFormat="false" ht="12.75" hidden="false" customHeight="false" outlineLevel="0" collapsed="false">
      <c r="A30" s="29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30"/>
      <c r="B32" s="27"/>
      <c r="C32" s="27"/>
    </row>
    <row r="33" customFormat="false" ht="12.75" hidden="false" customHeight="false" outlineLevel="0" collapsed="false">
      <c r="A33" s="27"/>
      <c r="B33" s="31"/>
      <c r="C33" s="27"/>
    </row>
    <row r="34" customFormat="false" ht="12.75" hidden="false" customHeight="false" outlineLevel="0" collapsed="false">
      <c r="A34" s="27"/>
      <c r="B34" s="31"/>
      <c r="C34" s="27"/>
    </row>
    <row r="35" s="38" customFormat="true" ht="12.75" hidden="false" customHeight="false" outlineLevel="0" collapsed="false">
      <c r="B35" s="53"/>
    </row>
    <row r="36" s="38" customFormat="true" ht="12.75" hidden="false" customHeight="false" outlineLevel="0" collapsed="false">
      <c r="B36" s="53"/>
    </row>
    <row r="37" s="38" customFormat="true" ht="12.75" hidden="false" customHeight="false" outlineLevel="0" collapsed="false">
      <c r="B37" s="53"/>
    </row>
    <row r="38" s="38" customFormat="true" ht="12.75" hidden="false" customHeight="false" outlineLevel="0" collapsed="false">
      <c r="B38" s="53"/>
    </row>
    <row r="39" s="38" customFormat="true" ht="28.5" hidden="false" customHeight="true" outlineLevel="0" collapsed="false">
      <c r="A39" s="54"/>
      <c r="B39" s="55"/>
    </row>
    <row r="40" s="38" customFormat="true" ht="12.75" hidden="false" customHeight="false" outlineLevel="0" collapsed="false">
      <c r="A40" s="54"/>
      <c r="B40" s="56"/>
    </row>
    <row r="41" s="38" customFormat="true" ht="12.75" hidden="false" customHeight="false" outlineLevel="0" collapsed="false">
      <c r="A41" s="57"/>
      <c r="B41" s="53"/>
    </row>
    <row r="42" s="38" customFormat="true" ht="12.75" hidden="false" customHeight="false" outlineLevel="0" collapsed="false">
      <c r="B42" s="53"/>
    </row>
    <row r="43" s="38" customFormat="true" ht="12.75" hidden="false" customHeight="false" outlineLevel="0" collapsed="false">
      <c r="B43" s="58"/>
    </row>
    <row r="44" s="38" customFormat="true" ht="12.75" hidden="false" customHeight="false" outlineLevel="0" collapsed="false">
      <c r="B44" s="53"/>
    </row>
    <row r="45" s="38" customFormat="true" ht="12.75" hidden="false" customHeight="false" outlineLevel="0" collapsed="false">
      <c r="A45" s="55"/>
      <c r="B45" s="55"/>
      <c r="C45" s="59"/>
    </row>
    <row r="46" s="38" customFormat="true" ht="12.75" hidden="false" customHeight="false" outlineLevel="0" collapsed="false"/>
    <row r="47" s="38" customFormat="true" ht="12.75" hidden="false" customHeight="false" outlineLevel="0" collapsed="false">
      <c r="B47" s="58"/>
    </row>
    <row r="48" s="38" customFormat="true" ht="27" hidden="false" customHeight="true" outlineLevel="0" collapsed="false">
      <c r="A48" s="60"/>
      <c r="B48" s="60"/>
    </row>
    <row r="49" s="38" customFormat="true" ht="12.75" hidden="false" customHeight="false" outlineLevel="0" collapsed="false">
      <c r="A49" s="57"/>
    </row>
    <row r="50" s="38" customFormat="true" ht="12.75" hidden="false" customHeight="false" outlineLevel="0" collapsed="false">
      <c r="B50" s="53"/>
    </row>
    <row r="51" s="38" customFormat="true" ht="12.75" hidden="false" customHeight="false" outlineLevel="0" collapsed="false">
      <c r="B51" s="53"/>
    </row>
    <row r="52" s="38" customFormat="true" ht="12.75" hidden="false" customHeight="false" outlineLevel="0" collapsed="false">
      <c r="A52" s="61"/>
    </row>
    <row r="53" s="38" customFormat="true" ht="12.75" hidden="false" customHeight="false" outlineLevel="0" collapsed="false">
      <c r="B53" s="62"/>
    </row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>
      <c r="A56" s="55"/>
      <c r="B56" s="63"/>
    </row>
    <row r="57" s="38" customFormat="true" ht="12.75" hidden="false" customHeight="false" outlineLevel="0" collapsed="false">
      <c r="A57" s="55"/>
      <c r="B57" s="53"/>
    </row>
    <row r="58" s="38" customFormat="true" ht="12.75" hidden="false" customHeight="false" outlineLevel="0" collapsed="false">
      <c r="A58" s="55"/>
      <c r="B58" s="56"/>
    </row>
    <row r="59" s="38" customFormat="true" ht="12.75" hidden="false" customHeight="false" outlineLevel="0" collapsed="false">
      <c r="A59" s="57"/>
      <c r="B59" s="53"/>
    </row>
    <row r="60" s="38" customFormat="true" ht="51.75" hidden="false" customHeight="true" outlineLevel="0" collapsed="false">
      <c r="A60" s="60"/>
      <c r="B60" s="60"/>
      <c r="C60" s="60"/>
      <c r="F60" s="64"/>
      <c r="G60" s="65"/>
      <c r="H60" s="65"/>
      <c r="I60" s="65"/>
    </row>
    <row r="61" s="38" customFormat="true" ht="12.75" hidden="false" customHeight="false" outlineLevel="0" collapsed="false">
      <c r="G61" s="66"/>
      <c r="H61" s="66"/>
      <c r="I61" s="66"/>
    </row>
    <row r="62" s="38" customFormat="true" ht="12.75" hidden="false" customHeight="false" outlineLevel="0" collapsed="false">
      <c r="G62" s="66"/>
      <c r="H62" s="66"/>
      <c r="I62" s="66"/>
    </row>
    <row r="63" s="38" customFormat="true" ht="12.75" hidden="false" customHeight="false" outlineLevel="0" collapsed="false">
      <c r="G63" s="66"/>
      <c r="H63" s="66"/>
      <c r="I63" s="66"/>
    </row>
    <row r="64" s="38" customFormat="true" ht="12.75" hidden="false" customHeight="false" outlineLevel="0" collapsed="false">
      <c r="G64" s="66"/>
      <c r="H64" s="66"/>
      <c r="I64" s="66"/>
    </row>
    <row r="65" s="38" customFormat="true" ht="12.75" hidden="false" customHeight="false" outlineLevel="0" collapsed="false">
      <c r="G65" s="66"/>
      <c r="H65" s="66"/>
      <c r="I65" s="66"/>
    </row>
    <row r="66" s="38" customFormat="true" ht="12.75" hidden="false" customHeight="false" outlineLevel="0" collapsed="false">
      <c r="G66" s="66"/>
      <c r="H66" s="66"/>
      <c r="I66" s="66"/>
    </row>
    <row r="67" s="38" customFormat="true" ht="12.75" hidden="false" customHeight="false" outlineLevel="0" collapsed="false">
      <c r="G67" s="66"/>
      <c r="H67" s="66"/>
      <c r="I67" s="66"/>
    </row>
    <row r="68" s="38" customFormat="true" ht="12.75" hidden="false" customHeight="false" outlineLevel="0" collapsed="false">
      <c r="G68" s="66"/>
      <c r="H68" s="66"/>
      <c r="I68" s="66"/>
    </row>
    <row r="69" s="38" customFormat="true" ht="12.75" hidden="false" customHeight="false" outlineLevel="0" collapsed="false">
      <c r="G69" s="66"/>
      <c r="H69" s="66"/>
      <c r="I69" s="66"/>
    </row>
    <row r="70" s="38" customFormat="true" ht="12.75" hidden="false" customHeight="false" outlineLevel="0" collapsed="false">
      <c r="G70" s="66"/>
      <c r="H70" s="66"/>
      <c r="I70" s="66"/>
    </row>
    <row r="71" s="38" customFormat="true" ht="12.75" hidden="false" customHeight="false" outlineLevel="0" collapsed="false">
      <c r="G71" s="66"/>
      <c r="H71" s="66"/>
      <c r="I71" s="66"/>
    </row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>
      <c r="G76" s="67"/>
      <c r="H76" s="67"/>
      <c r="I76" s="67"/>
    </row>
    <row r="77" s="38" customFormat="true" ht="12.75" hidden="false" customHeight="false" outlineLevel="0" collapsed="false">
      <c r="G77" s="67"/>
      <c r="H77" s="67"/>
      <c r="I77" s="67"/>
    </row>
    <row r="78" s="38" customFormat="true" ht="12.75" hidden="false" customHeight="false" outlineLevel="0" collapsed="false"/>
    <row r="79" s="38" customFormat="true" ht="12.75" hidden="false" customHeight="false" outlineLevel="0" collapsed="false">
      <c r="B79" s="53"/>
    </row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  <row r="131" s="38" customFormat="true" ht="12.75" hidden="false" customHeight="false" outlineLevel="0" collapsed="false"/>
    <row r="132" s="38" customFormat="true" ht="12.75" hidden="false" customHeight="false" outlineLevel="0" collapsed="false"/>
    <row r="133" s="38" customFormat="true" ht="12.75" hidden="false" customHeight="false" outlineLevel="0" collapsed="false"/>
    <row r="134" s="38" customFormat="true" ht="12.75" hidden="false" customHeight="false" outlineLevel="0" collapsed="false"/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/>
    <row r="139" s="38" customFormat="true" ht="12.75" hidden="false" customHeight="false" outlineLevel="0" collapsed="false"/>
    <row r="140" s="38" customFormat="true" ht="12.75" hidden="false" customHeight="false" outlineLevel="0" collapsed="false"/>
    <row r="141" s="38" customFormat="true" ht="12.75" hidden="false" customHeight="false" outlineLevel="0" collapsed="false"/>
    <row r="142" s="38" customFormat="true" ht="12.75" hidden="false" customHeight="false" outlineLevel="0" collapsed="false"/>
    <row r="143" s="38" customFormat="true" ht="12.75" hidden="false" customHeight="false" outlineLevel="0" collapsed="false"/>
    <row r="144" s="38" customFormat="true" ht="12.75" hidden="false" customHeight="false" outlineLevel="0" collapsed="false"/>
    <row r="145" s="38" customFormat="true" ht="12.75" hidden="false" customHeight="false" outlineLevel="0" collapsed="false"/>
    <row r="146" s="38" customFormat="true" ht="12.75" hidden="false" customHeight="false" outlineLevel="0" collapsed="false"/>
    <row r="147" s="38" customFormat="true" ht="12.75" hidden="false" customHeight="false" outlineLevel="0" collapsed="false"/>
    <row r="148" s="38" customFormat="true" ht="12.75" hidden="false" customHeight="false" outlineLevel="0" collapsed="false"/>
    <row r="149" s="38" customFormat="true" ht="12.75" hidden="false" customHeight="false" outlineLevel="0" collapsed="false"/>
    <row r="150" s="38" customFormat="true" ht="12.75" hidden="false" customHeight="false" outlineLevel="0" collapsed="false"/>
    <row r="151" s="38" customFormat="true" ht="12.75" hidden="false" customHeight="false" outlineLevel="0" collapsed="false"/>
    <row r="152" s="38" customFormat="true" ht="12.75" hidden="false" customHeight="false" outlineLevel="0" collapsed="false"/>
    <row r="153" s="38" customFormat="true" ht="12.75" hidden="false" customHeight="false" outlineLevel="0" collapsed="false"/>
    <row r="154" s="38" customFormat="true" ht="12.75" hidden="false" customHeight="false" outlineLevel="0" collapsed="false"/>
    <row r="155" s="38" customFormat="true" ht="12.75" hidden="false" customHeight="false" outlineLevel="0" collapsed="false"/>
    <row r="156" s="38" customFormat="true" ht="12.75" hidden="false" customHeight="false" outlineLevel="0" collapsed="false"/>
    <row r="157" s="38" customFormat="true" ht="12.75" hidden="false" customHeight="false" outlineLevel="0" collapsed="false"/>
    <row r="158" s="38" customFormat="true" ht="12.75" hidden="false" customHeight="false" outlineLevel="0" collapsed="false"/>
    <row r="159" s="38" customFormat="true" ht="12.75" hidden="false" customHeight="false" outlineLevel="0" collapsed="false"/>
    <row r="160" s="38" customFormat="true" ht="12.75" hidden="false" customHeight="false" outlineLevel="0" collapsed="false"/>
    <row r="161" s="38" customFormat="true" ht="12.75" hidden="false" customHeight="false" outlineLevel="0" collapsed="false"/>
    <row r="162" s="38" customFormat="true" ht="12.75" hidden="false" customHeight="false" outlineLevel="0" collapsed="false"/>
    <row r="163" s="38" customFormat="true" ht="12.75" hidden="false" customHeight="false" outlineLevel="0" collapsed="false"/>
    <row r="164" s="38" customFormat="true" ht="12.75" hidden="false" customHeight="false" outlineLevel="0" collapsed="false"/>
    <row r="165" s="38" customFormat="true" ht="12.75" hidden="false" customHeight="false" outlineLevel="0" collapsed="false"/>
    <row r="166" s="38" customFormat="true" ht="12.75" hidden="false" customHeight="false" outlineLevel="0" collapsed="false"/>
    <row r="167" s="38" customFormat="true" ht="12.75" hidden="false" customHeight="false" outlineLevel="0" collapsed="false"/>
    <row r="168" s="38" customFormat="true" ht="12.75" hidden="false" customHeight="false" outlineLevel="0" collapsed="false"/>
    <row r="169" s="38" customFormat="true" ht="12.75" hidden="false" customHeight="false" outlineLevel="0" collapsed="false"/>
    <row r="170" s="38" customFormat="true" ht="12.75" hidden="false" customHeight="false" outlineLevel="0" collapsed="false"/>
    <row r="171" s="38" customFormat="true" ht="12.75" hidden="false" customHeight="false" outlineLevel="0" collapsed="false"/>
    <row r="172" s="38" customFormat="true" ht="12.75" hidden="false" customHeight="false" outlineLevel="0" collapsed="false"/>
    <row r="173" s="38" customFormat="true" ht="12.75" hidden="false" customHeight="false" outlineLevel="0" collapsed="false"/>
    <row r="174" s="38" customFormat="true" ht="12.75" hidden="false" customHeight="false" outlineLevel="0" collapsed="false"/>
    <row r="175" s="38" customFormat="true" ht="12.75" hidden="false" customHeight="false" outlineLevel="0" collapsed="false"/>
    <row r="176" s="38" customFormat="true" ht="12.75" hidden="false" customHeight="false" outlineLevel="0" collapsed="false"/>
    <row r="177" s="38" customFormat="true" ht="12.75" hidden="false" customHeight="false" outlineLevel="0" collapsed="false"/>
    <row r="178" s="38" customFormat="true" ht="12.75" hidden="false" customHeight="false" outlineLevel="0" collapsed="false"/>
    <row r="179" s="38" customFormat="true" ht="12.75" hidden="false" customHeight="false" outlineLevel="0" collapsed="false"/>
    <row r="180" s="38" customFormat="true" ht="12.75" hidden="false" customHeight="false" outlineLevel="0" collapsed="false"/>
    <row r="181" s="38" customFormat="true" ht="12.75" hidden="false" customHeight="false" outlineLevel="0" collapsed="false"/>
    <row r="182" s="38" customFormat="true" ht="12.75" hidden="false" customHeight="false" outlineLevel="0" collapsed="false"/>
    <row r="183" s="38" customFormat="true" ht="12.75" hidden="false" customHeight="false" outlineLevel="0" collapsed="false"/>
    <row r="184" s="38" customFormat="true" ht="12.75" hidden="false" customHeight="false" outlineLevel="0" collapsed="false"/>
    <row r="185" s="38" customFormat="true" ht="12.75" hidden="false" customHeight="false" outlineLevel="0" collapsed="false"/>
    <row r="186" s="38" customFormat="true" ht="12.75" hidden="false" customHeight="false" outlineLevel="0" collapsed="false"/>
    <row r="187" s="38" customFormat="true" ht="12.75" hidden="false" customHeight="false" outlineLevel="0" collapsed="false"/>
    <row r="188" s="38" customFormat="true" ht="12.75" hidden="false" customHeight="false" outlineLevel="0" collapsed="false"/>
    <row r="189" s="38" customFormat="true" ht="12.75" hidden="false" customHeight="false" outlineLevel="0" collapsed="false"/>
    <row r="190" s="38" customFormat="true" ht="12.75" hidden="false" customHeight="false" outlineLevel="0" collapsed="false"/>
    <row r="191" s="38" customFormat="true" ht="12.75" hidden="false" customHeight="false" outlineLevel="0" collapsed="false"/>
    <row r="192" s="38" customFormat="true" ht="12.75" hidden="false" customHeight="false" outlineLevel="0" collapsed="false"/>
    <row r="193" s="38" customFormat="true" ht="12.75" hidden="false" customHeight="false" outlineLevel="0" collapsed="false"/>
    <row r="194" s="38" customFormat="true" ht="12.75" hidden="false" customHeight="false" outlineLevel="0" collapsed="false"/>
    <row r="195" s="38" customFormat="true" ht="12.75" hidden="false" customHeight="false" outlineLevel="0" collapsed="false"/>
    <row r="196" s="38" customFormat="true" ht="12.75" hidden="false" customHeight="false" outlineLevel="0" collapsed="false"/>
    <row r="197" s="38" customFormat="true" ht="12.75" hidden="false" customHeight="false" outlineLevel="0" collapsed="false"/>
    <row r="198" s="38" customFormat="true" ht="12.75" hidden="false" customHeight="false" outlineLevel="0" collapsed="false"/>
    <row r="199" s="38" customFormat="true" ht="12.75" hidden="false" customHeight="false" outlineLevel="0" collapsed="false"/>
    <row r="200" s="38" customFormat="true" ht="12.75" hidden="false" customHeight="false" outlineLevel="0" collapsed="false"/>
    <row r="201" s="38" customFormat="true" ht="12.75" hidden="false" customHeight="false" outlineLevel="0" collapsed="false"/>
    <row r="202" s="38" customFormat="true" ht="12.75" hidden="false" customHeight="false" outlineLevel="0" collapsed="false"/>
    <row r="203" s="38" customFormat="true" ht="12.75" hidden="false" customHeight="false" outlineLevel="0" collapsed="false"/>
    <row r="204" s="38" customFormat="true" ht="12.75" hidden="false" customHeight="false" outlineLevel="0" collapsed="false"/>
    <row r="205" s="38" customFormat="true" ht="12.75" hidden="false" customHeight="false" outlineLevel="0" collapsed="false"/>
    <row r="206" s="38" customFormat="true" ht="12.75" hidden="false" customHeight="false" outlineLevel="0" collapsed="false"/>
    <row r="207" s="38" customFormat="true" ht="12.75" hidden="false" customHeight="false" outlineLevel="0" collapsed="false"/>
    <row r="208" s="38" customFormat="true" ht="12.75" hidden="false" customHeight="false" outlineLevel="0" collapsed="false"/>
    <row r="209" s="38" customFormat="true" ht="12.75" hidden="false" customHeight="false" outlineLevel="0" collapsed="false"/>
    <row r="210" s="38" customFormat="true" ht="12.75" hidden="false" customHeight="false" outlineLevel="0" collapsed="false"/>
    <row r="211" s="38" customFormat="true" ht="12.75" hidden="false" customHeight="false" outlineLevel="0" collapsed="false"/>
    <row r="212" s="38" customFormat="true" ht="12.75" hidden="false" customHeight="false" outlineLevel="0" collapsed="false"/>
    <row r="213" s="38" customFormat="true" ht="12.75" hidden="false" customHeight="false" outlineLevel="0" collapsed="false"/>
    <row r="214" s="38" customFormat="true" ht="12.75" hidden="false" customHeight="false" outlineLevel="0" collapsed="false"/>
    <row r="215" s="38" customFormat="true" ht="12.75" hidden="false" customHeight="false" outlineLevel="0" collapsed="false"/>
    <row r="216" s="38" customFormat="true" ht="12.75" hidden="false" customHeight="false" outlineLevel="0" collapsed="false"/>
    <row r="217" s="38" customFormat="true" ht="12.75" hidden="false" customHeight="false" outlineLevel="0" collapsed="false"/>
    <row r="218" s="38" customFormat="true" ht="12.75" hidden="false" customHeight="false" outlineLevel="0" collapsed="false"/>
    <row r="219" s="38" customFormat="true" ht="12.75" hidden="false" customHeight="false" outlineLevel="0" collapsed="false"/>
    <row r="220" s="38" customFormat="true" ht="12.75" hidden="false" customHeight="false" outlineLevel="0" collapsed="false"/>
    <row r="221" s="38" customFormat="true" ht="12.75" hidden="false" customHeight="false" outlineLevel="0" collapsed="false"/>
    <row r="222" s="38" customFormat="true" ht="12.75" hidden="false" customHeight="false" outlineLevel="0" collapsed="false"/>
    <row r="223" s="38" customFormat="true" ht="12.75" hidden="false" customHeight="false" outlineLevel="0" collapsed="false"/>
    <row r="224" s="38" customFormat="true" ht="12.75" hidden="false" customHeight="false" outlineLevel="0" collapsed="false"/>
    <row r="225" s="38" customFormat="true" ht="12.75" hidden="false" customHeight="false" outlineLevel="0" collapsed="false"/>
    <row r="226" s="38" customFormat="true" ht="12.75" hidden="false" customHeight="false" outlineLevel="0" collapsed="false"/>
    <row r="227" s="38" customFormat="true" ht="12.75" hidden="false" customHeight="false" outlineLevel="0" collapsed="false"/>
    <row r="228" s="38" customFormat="true" ht="12.75" hidden="false" customHeight="false" outlineLevel="0" collapsed="false"/>
    <row r="229" s="38" customFormat="true" ht="12.75" hidden="false" customHeight="false" outlineLevel="0" collapsed="false"/>
    <row r="230" s="38" customFormat="true" ht="12.75" hidden="false" customHeight="false" outlineLevel="0" collapsed="false"/>
    <row r="231" s="38" customFormat="true" ht="12.75" hidden="false" customHeight="false" outlineLevel="0" collapsed="false"/>
    <row r="232" s="38" customFormat="true" ht="12.75" hidden="false" customHeight="false" outlineLevel="0" collapsed="false"/>
    <row r="233" s="38" customFormat="true" ht="12.75" hidden="false" customHeight="false" outlineLevel="0" collapsed="false"/>
    <row r="234" s="38" customFormat="true" ht="12.75" hidden="false" customHeight="false" outlineLevel="0" collapsed="false"/>
    <row r="235" s="38" customFormat="true" ht="12.75" hidden="false" customHeight="false" outlineLevel="0" collapsed="false"/>
    <row r="236" s="38" customFormat="true" ht="12.75" hidden="false" customHeight="false" outlineLevel="0" collapsed="false"/>
    <row r="237" s="38" customFormat="true" ht="12.75" hidden="false" customHeight="false" outlineLevel="0" collapsed="false"/>
    <row r="238" s="38" customFormat="true" ht="12.75" hidden="false" customHeight="false" outlineLevel="0" collapsed="false"/>
    <row r="239" s="38" customFormat="true" ht="12.75" hidden="false" customHeight="false" outlineLevel="0" collapsed="false"/>
    <row r="240" s="38" customFormat="true" ht="12.75" hidden="false" customHeight="false" outlineLevel="0" collapsed="false"/>
    <row r="241" s="38" customFormat="true" ht="12.75" hidden="false" customHeight="false" outlineLevel="0" collapsed="false"/>
    <row r="242" s="38" customFormat="true" ht="12.75" hidden="false" customHeight="false" outlineLevel="0" collapsed="false"/>
    <row r="243" s="38" customFormat="true" ht="12.75" hidden="false" customHeight="false" outlineLevel="0" collapsed="false"/>
    <row r="244" s="38" customFormat="true" ht="12.75" hidden="false" customHeight="false" outlineLevel="0" collapsed="false"/>
    <row r="245" s="38" customFormat="true" ht="12.75" hidden="false" customHeight="false" outlineLevel="0" collapsed="false"/>
    <row r="246" s="38" customFormat="true" ht="12.75" hidden="false" customHeight="false" outlineLevel="0" collapsed="false"/>
    <row r="247" s="38" customFormat="true" ht="12.75" hidden="false" customHeight="false" outlineLevel="0" collapsed="false"/>
    <row r="248" s="38" customFormat="true" ht="12.75" hidden="false" customHeight="false" outlineLevel="0" collapsed="false"/>
    <row r="249" s="38" customFormat="true" ht="12.75" hidden="false" customHeight="false" outlineLevel="0" collapsed="false"/>
    <row r="250" s="38" customFormat="true" ht="12.75" hidden="false" customHeight="false" outlineLevel="0" collapsed="false"/>
    <row r="251" s="38" customFormat="true" ht="12.75" hidden="false" customHeight="false" outlineLevel="0" collapsed="false"/>
    <row r="252" s="38" customFormat="true" ht="12.75" hidden="false" customHeight="false" outlineLevel="0" collapsed="false"/>
    <row r="253" s="38" customFormat="true" ht="12.75" hidden="false" customHeight="false" outlineLevel="0" collapsed="false"/>
    <row r="254" s="38" customFormat="true" ht="12.75" hidden="false" customHeight="false" outlineLevel="0" collapsed="false"/>
    <row r="255" s="38" customFormat="true" ht="12.75" hidden="false" customHeight="false" outlineLevel="0" collapsed="false"/>
    <row r="256" s="38" customFormat="true" ht="12.75" hidden="false" customHeight="false" outlineLevel="0" collapsed="false"/>
    <row r="257" s="38" customFormat="true" ht="12.75" hidden="false" customHeight="false" outlineLevel="0" collapsed="false"/>
    <row r="258" s="38" customFormat="true" ht="12.75" hidden="false" customHeight="false" outlineLevel="0" collapsed="false"/>
    <row r="259" s="38" customFormat="true" ht="12.75" hidden="false" customHeight="false" outlineLevel="0" collapsed="false"/>
    <row r="260" s="38" customFormat="true" ht="12.75" hidden="false" customHeight="false" outlineLevel="0" collapsed="false"/>
    <row r="261" s="38" customFormat="true" ht="12.75" hidden="false" customHeight="false" outlineLevel="0" collapsed="false"/>
    <row r="262" s="38" customFormat="true" ht="12.75" hidden="false" customHeight="false" outlineLevel="0" collapsed="false"/>
    <row r="263" s="38" customFormat="true" ht="12.75" hidden="false" customHeight="false" outlineLevel="0" collapsed="false"/>
    <row r="264" s="38" customFormat="true" ht="12.75" hidden="false" customHeight="false" outlineLevel="0" collapsed="false"/>
    <row r="265" s="38" customFormat="true" ht="12.75" hidden="false" customHeight="false" outlineLevel="0" collapsed="false"/>
    <row r="266" s="38" customFormat="true" ht="12.75" hidden="false" customHeight="false" outlineLevel="0" collapsed="false"/>
    <row r="267" s="38" customFormat="true" ht="12.75" hidden="false" customHeight="false" outlineLevel="0" collapsed="false"/>
    <row r="268" s="38" customFormat="true" ht="12.75" hidden="false" customHeight="false" outlineLevel="0" collapsed="false"/>
    <row r="269" s="38" customFormat="true" ht="12.75" hidden="false" customHeight="false" outlineLevel="0" collapsed="false"/>
    <row r="270" s="38" customFormat="true" ht="12.75" hidden="false" customHeight="false" outlineLevel="0" collapsed="false"/>
    <row r="271" s="38" customFormat="true" ht="12.75" hidden="false" customHeight="false" outlineLevel="0" collapsed="false"/>
    <row r="272" s="38" customFormat="true" ht="12.75" hidden="false" customHeight="false" outlineLevel="0" collapsed="false"/>
    <row r="273" s="38" customFormat="true" ht="12.75" hidden="false" customHeight="false" outlineLevel="0" collapsed="false"/>
    <row r="274" s="38" customFormat="true" ht="12.75" hidden="false" customHeight="false" outlineLevel="0" collapsed="false"/>
    <row r="275" s="38" customFormat="true" ht="12.75" hidden="false" customHeight="false" outlineLevel="0" collapsed="false"/>
    <row r="276" s="38" customFormat="true" ht="12.75" hidden="false" customHeight="false" outlineLevel="0" collapsed="false"/>
    <row r="277" s="38" customFormat="true" ht="12.75" hidden="false" customHeight="false" outlineLevel="0" collapsed="false"/>
    <row r="278" s="38" customFormat="true" ht="12.75" hidden="false" customHeight="false" outlineLevel="0" collapsed="false"/>
    <row r="279" s="38" customFormat="true" ht="12.75" hidden="false" customHeight="false" outlineLevel="0" collapsed="false"/>
    <row r="280" s="38" customFormat="true" ht="12.75" hidden="false" customHeight="false" outlineLevel="0" collapsed="false"/>
    <row r="281" s="38" customFormat="true" ht="12.75" hidden="false" customHeight="false" outlineLevel="0" collapsed="false"/>
    <row r="282" s="38" customFormat="true" ht="12.75" hidden="false" customHeight="false" outlineLevel="0" collapsed="false"/>
    <row r="283" s="38" customFormat="true" ht="12.75" hidden="false" customHeight="false" outlineLevel="0" collapsed="false"/>
    <row r="284" s="38" customFormat="true" ht="12.75" hidden="false" customHeight="false" outlineLevel="0" collapsed="false"/>
    <row r="285" s="38" customFormat="true" ht="12.75" hidden="false" customHeight="false" outlineLevel="0" collapsed="false"/>
    <row r="286" s="38" customFormat="true" ht="12.75" hidden="false" customHeight="false" outlineLevel="0" collapsed="false"/>
    <row r="287" s="38" customFormat="true" ht="12.75" hidden="false" customHeight="false" outlineLevel="0" collapsed="false"/>
    <row r="288" s="38" customFormat="true" ht="12.75" hidden="false" customHeight="false" outlineLevel="0" collapsed="false"/>
    <row r="289" s="38" customFormat="true" ht="12.75" hidden="false" customHeight="false" outlineLevel="0" collapsed="false"/>
    <row r="290" s="38" customFormat="true" ht="12.75" hidden="false" customHeight="false" outlineLevel="0" collapsed="false"/>
    <row r="291" s="38" customFormat="true" ht="12.75" hidden="false" customHeight="false" outlineLevel="0" collapsed="false"/>
    <row r="292" s="38" customFormat="true" ht="12.75" hidden="false" customHeight="false" outlineLevel="0" collapsed="false"/>
    <row r="293" s="38" customFormat="true" ht="12.75" hidden="false" customHeight="false" outlineLevel="0" collapsed="false"/>
    <row r="294" s="38" customFormat="true" ht="12.75" hidden="false" customHeight="false" outlineLevel="0" collapsed="false"/>
    <row r="295" s="38" customFormat="true" ht="12.75" hidden="false" customHeight="false" outlineLevel="0" collapsed="false"/>
    <row r="296" s="38" customFormat="true" ht="12.75" hidden="false" customHeight="false" outlineLevel="0" collapsed="false"/>
    <row r="297" s="38" customFormat="true" ht="12.75" hidden="false" customHeight="false" outlineLevel="0" collapsed="false"/>
    <row r="298" s="38" customFormat="true" ht="12.75" hidden="false" customHeight="false" outlineLevel="0" collapsed="false"/>
    <row r="299" s="38" customFormat="true" ht="12.75" hidden="false" customHeight="false" outlineLevel="0" collapsed="false"/>
    <row r="300" s="38" customFormat="true" ht="12.75" hidden="false" customHeight="false" outlineLevel="0" collapsed="false"/>
    <row r="301" s="38" customFormat="true" ht="12.75" hidden="false" customHeight="false" outlineLevel="0" collapsed="false"/>
    <row r="302" s="38" customFormat="true" ht="12.75" hidden="false" customHeight="false" outlineLevel="0" collapsed="false"/>
    <row r="303" s="38" customFormat="true" ht="12.75" hidden="false" customHeight="false" outlineLevel="0" collapsed="false"/>
    <row r="304" s="38" customFormat="true" ht="12.75" hidden="false" customHeight="false" outlineLevel="0" collapsed="false"/>
    <row r="305" s="38" customFormat="true" ht="12.75" hidden="false" customHeight="false" outlineLevel="0" collapsed="false"/>
    <row r="306" s="38" customFormat="true" ht="12.75" hidden="false" customHeight="false" outlineLevel="0" collapsed="false"/>
    <row r="307" s="38" customFormat="true" ht="12.75" hidden="false" customHeight="false" outlineLevel="0" collapsed="false"/>
    <row r="308" s="38" customFormat="true" ht="12.75" hidden="false" customHeight="false" outlineLevel="0" collapsed="false"/>
    <row r="309" s="38" customFormat="true" ht="12.75" hidden="false" customHeight="false" outlineLevel="0" collapsed="false"/>
    <row r="310" s="38" customFormat="true" ht="12.75" hidden="false" customHeight="false" outlineLevel="0" collapsed="false"/>
    <row r="311" s="38" customFormat="true" ht="12.75" hidden="false" customHeight="false" outlineLevel="0" collapsed="false"/>
    <row r="312" s="38" customFormat="true" ht="12.75" hidden="false" customHeight="false" outlineLevel="0" collapsed="false"/>
    <row r="313" s="38" customFormat="true" ht="12.75" hidden="false" customHeight="false" outlineLevel="0" collapsed="false"/>
    <row r="314" s="38" customFormat="true" ht="12.75" hidden="false" customHeight="false" outlineLevel="0" collapsed="false"/>
    <row r="315" s="38" customFormat="true" ht="12.75" hidden="false" customHeight="false" outlineLevel="0" collapsed="false"/>
    <row r="316" s="38" customFormat="true" ht="12.75" hidden="false" customHeight="false" outlineLevel="0" collapsed="false"/>
    <row r="317" s="38" customFormat="true" ht="12.75" hidden="false" customHeight="false" outlineLevel="0" collapsed="false"/>
    <row r="318" s="38" customFormat="true" ht="12.75" hidden="false" customHeight="false" outlineLevel="0" collapsed="false"/>
    <row r="319" s="38" customFormat="true" ht="12.75" hidden="false" customHeight="false" outlineLevel="0" collapsed="false"/>
    <row r="320" s="38" customFormat="true" ht="12.75" hidden="false" customHeight="false" outlineLevel="0" collapsed="false"/>
  </sheetData>
  <mergeCells count="3">
    <mergeCell ref="B3:B4"/>
    <mergeCell ref="A48:B48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8.41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false" hidden="false" outlineLevel="0" max="48" min="11" style="38" width="9.14"/>
    <col collapsed="false" customWidth="false" hidden="false" outlineLevel="0" max="257" min="49" style="1" width="9.14"/>
  </cols>
  <sheetData>
    <row r="3" customFormat="false" ht="12.75" hidden="false" customHeight="false" outlineLevel="0" collapsed="false">
      <c r="B3" s="16" t="s">
        <v>39</v>
      </c>
      <c r="C3" s="10" t="s">
        <v>12</v>
      </c>
      <c r="E3" s="13"/>
      <c r="F3" s="37" t="s">
        <v>41</v>
      </c>
    </row>
    <row r="4" customFormat="false" ht="12.75" hidden="false" customHeight="false" outlineLevel="0" collapsed="false">
      <c r="B4" s="16"/>
      <c r="C4" s="39" t="s">
        <v>42</v>
      </c>
      <c r="E4" s="13" t="n">
        <v>7000</v>
      </c>
      <c r="F4" s="13" t="s">
        <v>43</v>
      </c>
    </row>
    <row r="5" customFormat="false" ht="12.75" hidden="false" customHeight="false" outlineLevel="0" collapsed="false">
      <c r="B5" s="40" t="s">
        <v>44</v>
      </c>
      <c r="C5" s="17" t="n">
        <v>0.91</v>
      </c>
      <c r="E5" s="41" t="n">
        <f aca="false">E4*0.25199576</f>
        <v>1763.97032</v>
      </c>
      <c r="F5" s="13" t="s">
        <v>45</v>
      </c>
    </row>
    <row r="6" customFormat="false" ht="12.75" hidden="false" customHeight="false" outlineLevel="0" collapsed="false">
      <c r="B6" s="40" t="s">
        <v>46</v>
      </c>
      <c r="C6" s="42" t="n">
        <v>5.04</v>
      </c>
      <c r="E6" s="13" t="n">
        <f aca="false">E5/1000000</f>
        <v>0.00176397032</v>
      </c>
      <c r="F6" s="13" t="s">
        <v>47</v>
      </c>
    </row>
    <row r="7" customFormat="false" ht="12.75" hidden="false" customHeight="false" outlineLevel="0" collapsed="false">
      <c r="B7" s="40" t="s">
        <v>48</v>
      </c>
      <c r="C7" s="17" t="n">
        <v>2.77</v>
      </c>
      <c r="E7" s="43" t="n">
        <f aca="false">C9/E6</f>
        <v>2857.19093051407</v>
      </c>
      <c r="F7" s="13" t="s">
        <v>49</v>
      </c>
    </row>
    <row r="9" customFormat="false" ht="12.75" hidden="false" customHeight="false" outlineLevel="0" collapsed="false">
      <c r="B9" s="44" t="s">
        <v>50</v>
      </c>
      <c r="C9" s="45" t="n">
        <f aca="false">MAX(C5:C7)</f>
        <v>5.04</v>
      </c>
    </row>
    <row r="10" customFormat="false" ht="12.75" hidden="false" customHeight="false" outlineLevel="0" collapsed="false">
      <c r="D10" s="37" t="s">
        <v>51</v>
      </c>
      <c r="E10" s="37" t="s">
        <v>52</v>
      </c>
      <c r="F10" s="37" t="s">
        <v>53</v>
      </c>
    </row>
    <row r="11" customFormat="false" ht="12.75" hidden="false" customHeight="false" outlineLevel="0" collapsed="false">
      <c r="D11" s="37" t="n">
        <v>0.83</v>
      </c>
      <c r="E11" s="37" t="n">
        <v>10724</v>
      </c>
      <c r="F11" s="37" t="n">
        <v>286</v>
      </c>
    </row>
    <row r="12" customFormat="false" ht="38.25" hidden="false" customHeight="false" outlineLevel="0" collapsed="false">
      <c r="B12" s="46" t="s">
        <v>54</v>
      </c>
      <c r="C12" s="46" t="s">
        <v>55</v>
      </c>
      <c r="D12" s="46" t="s">
        <v>56</v>
      </c>
      <c r="E12" s="46" t="s">
        <v>57</v>
      </c>
      <c r="F12" s="46" t="s">
        <v>61</v>
      </c>
      <c r="G12" s="46" t="s">
        <v>62</v>
      </c>
      <c r="H12" s="46" t="s">
        <v>63</v>
      </c>
    </row>
    <row r="13" customFormat="false" ht="12.75" hidden="false" customHeight="false" outlineLevel="0" collapsed="false">
      <c r="B13" s="47" t="n">
        <v>1</v>
      </c>
      <c r="C13" s="48" t="n">
        <v>15530.3088235294</v>
      </c>
      <c r="D13" s="49" t="n">
        <f aca="false">C13*$D$11</f>
        <v>12890.1563235294</v>
      </c>
      <c r="E13" s="50" t="n">
        <f aca="false">D13*$E$11/1000000</f>
        <v>138.234036413529</v>
      </c>
      <c r="F13" s="49" t="n">
        <f aca="false">E13*$E$7/1000</f>
        <v>394.961035129088</v>
      </c>
      <c r="G13" s="49" t="n">
        <f aca="false">F13*12/1000</f>
        <v>4.73953242154905</v>
      </c>
      <c r="H13" s="21" t="n">
        <f aca="false">G13/286/12*1000/3.6</f>
        <v>0.383606288975416</v>
      </c>
    </row>
    <row r="14" customFormat="false" ht="12.75" hidden="false" customHeight="false" outlineLevel="0" collapsed="false">
      <c r="B14" s="47" t="n">
        <v>2</v>
      </c>
      <c r="C14" s="48" t="n">
        <v>14915.1544117647</v>
      </c>
      <c r="D14" s="49" t="n">
        <f aca="false">C14*$D$11</f>
        <v>12379.5781617647</v>
      </c>
      <c r="E14" s="50" t="n">
        <f aca="false">D14*$E$11/1000000</f>
        <v>132.758596206765</v>
      </c>
      <c r="F14" s="49" t="n">
        <f aca="false">E14*$E$7/1000</f>
        <v>379.316657029748</v>
      </c>
      <c r="G14" s="49" t="n">
        <f aca="false">F14*12/1000</f>
        <v>4.55179988435697</v>
      </c>
      <c r="H14" s="21" t="n">
        <f aca="false">G14/286/12*1000/3.6</f>
        <v>0.368411671551814</v>
      </c>
    </row>
    <row r="15" customFormat="false" ht="12.75" hidden="false" customHeight="false" outlineLevel="0" collapsed="false">
      <c r="B15" s="47" t="n">
        <v>3</v>
      </c>
      <c r="C15" s="48" t="n">
        <v>16917.1544117647</v>
      </c>
      <c r="D15" s="49" t="n">
        <f aca="false">C15*$D$11</f>
        <v>14041.2381617647</v>
      </c>
      <c r="E15" s="50" t="n">
        <f aca="false">D15*$E$11/1000000</f>
        <v>150.578238046765</v>
      </c>
      <c r="F15" s="49" t="n">
        <f aca="false">E15*$E$7/1000</f>
        <v>430.230776080005</v>
      </c>
      <c r="G15" s="49" t="n">
        <f aca="false">F15*12/1000</f>
        <v>5.16276931296006</v>
      </c>
      <c r="H15" s="21" t="n">
        <f aca="false">G15/286/12*1000/3.6</f>
        <v>0.417862059129764</v>
      </c>
    </row>
    <row r="16" customFormat="false" ht="12.75" hidden="false" customHeight="false" outlineLevel="0" collapsed="false">
      <c r="B16" s="47" t="n">
        <v>4</v>
      </c>
      <c r="C16" s="48" t="n">
        <v>615.154411764706</v>
      </c>
      <c r="D16" s="49" t="n">
        <f aca="false">C16*$D$11</f>
        <v>510.578161764706</v>
      </c>
      <c r="E16" s="50" t="n">
        <f aca="false">D16*$E$11/1000000</f>
        <v>5.47544020676471</v>
      </c>
      <c r="F16" s="49" t="n">
        <f aca="false">E16*$E$7/1000</f>
        <v>15.6443780993402</v>
      </c>
      <c r="G16" s="49" t="n">
        <f aca="false">F16*12/1000</f>
        <v>0.187732537192082</v>
      </c>
      <c r="H16" s="21" t="n">
        <f aca="false">G16/286/12*1000/3.6</f>
        <v>0.0151946174236016</v>
      </c>
    </row>
    <row r="17" customFormat="false" ht="12.75" hidden="false" customHeight="false" outlineLevel="0" collapsed="false">
      <c r="B17" s="47" t="n">
        <v>5</v>
      </c>
      <c r="C17" s="48" t="n">
        <v>14915.1544117647</v>
      </c>
      <c r="D17" s="49" t="n">
        <f aca="false">C17*$D$11</f>
        <v>12379.5781617647</v>
      </c>
      <c r="E17" s="50" t="n">
        <f aca="false">D17*$E$11/1000000</f>
        <v>132.758596206765</v>
      </c>
      <c r="F17" s="49" t="n">
        <f aca="false">E17*$E$7/1000</f>
        <v>379.316657029748</v>
      </c>
      <c r="G17" s="49" t="n">
        <f aca="false">F17*12/1000</f>
        <v>4.55179988435697</v>
      </c>
      <c r="H17" s="21" t="n">
        <f aca="false">G17/286/12*1000/3.6</f>
        <v>0.368411671551814</v>
      </c>
    </row>
    <row r="18" customFormat="false" ht="12.75" hidden="false" customHeight="false" outlineLevel="0" collapsed="false">
      <c r="B18" s="47" t="n">
        <v>6</v>
      </c>
      <c r="C18" s="48" t="n">
        <v>24639.1544117647</v>
      </c>
      <c r="D18" s="49" t="n">
        <f aca="false">C18*$D$11</f>
        <v>20450.4981617647</v>
      </c>
      <c r="E18" s="50" t="n">
        <f aca="false">D18*$E$11/1000000</f>
        <v>219.311142286765</v>
      </c>
      <c r="F18" s="49" t="n">
        <f aca="false">E18*$E$7/1000</f>
        <v>626.613806702425</v>
      </c>
      <c r="G18" s="49" t="n">
        <f aca="false">F18*12/1000</f>
        <v>7.5193656804291</v>
      </c>
      <c r="H18" s="21" t="n">
        <f aca="false">G18/286/12*1000/3.6</f>
        <v>0.608599268358998</v>
      </c>
    </row>
    <row r="19" customFormat="false" ht="12.75" hidden="false" customHeight="false" outlineLevel="0" collapsed="false">
      <c r="B19" s="47" t="n">
        <v>7</v>
      </c>
      <c r="C19" s="48" t="n">
        <v>19820.3088235294</v>
      </c>
      <c r="D19" s="49" t="n">
        <f aca="false">C19*$D$11</f>
        <v>16450.8563235294</v>
      </c>
      <c r="E19" s="50" t="n">
        <f aca="false">D19*$E$11/1000000</f>
        <v>176.418983213529</v>
      </c>
      <c r="F19" s="49" t="n">
        <f aca="false">E19*$E$7/1000</f>
        <v>504.06271880821</v>
      </c>
      <c r="G19" s="49" t="n">
        <f aca="false">F19*12/1000</f>
        <v>6.04875262569852</v>
      </c>
      <c r="H19" s="21" t="n">
        <f aca="false">G19/286/12*1000/3.6</f>
        <v>0.489571405213879</v>
      </c>
    </row>
    <row r="20" customFormat="false" ht="12.75" hidden="false" customHeight="false" outlineLevel="0" collapsed="false">
      <c r="B20" s="47" t="n">
        <v>8</v>
      </c>
      <c r="C20" s="48" t="n">
        <v>615.154411764706</v>
      </c>
      <c r="D20" s="49" t="n">
        <f aca="false">C20*$D$11</f>
        <v>510.578161764706</v>
      </c>
      <c r="E20" s="50" t="n">
        <f aca="false">D20*$E$11/1000000</f>
        <v>5.47544020676471</v>
      </c>
      <c r="F20" s="49" t="n">
        <f aca="false">E20*$E$7/1000</f>
        <v>15.6443780993402</v>
      </c>
      <c r="G20" s="49" t="n">
        <f aca="false">F20*12/1000</f>
        <v>0.187732537192082</v>
      </c>
      <c r="H20" s="21" t="n">
        <f aca="false">G20/286/12*1000/3.6</f>
        <v>0.0151946174236016</v>
      </c>
    </row>
    <row r="21" customFormat="false" ht="12.75" hidden="false" customHeight="false" outlineLevel="0" collapsed="false">
      <c r="B21" s="47" t="n">
        <v>9</v>
      </c>
      <c r="C21" s="48" t="n">
        <v>16059.1544117647</v>
      </c>
      <c r="D21" s="49" t="n">
        <f aca="false">C21*$D$11</f>
        <v>13329.0981617647</v>
      </c>
      <c r="E21" s="50" t="n">
        <f aca="false">D21*$E$11/1000000</f>
        <v>142.941248686765</v>
      </c>
      <c r="F21" s="49" t="n">
        <f aca="false">E21*$E$7/1000</f>
        <v>408.41043934418</v>
      </c>
      <c r="G21" s="49" t="n">
        <f aca="false">F21*12/1000</f>
        <v>4.90092527213016</v>
      </c>
      <c r="H21" s="21" t="n">
        <f aca="false">G21/286/12*1000/3.6</f>
        <v>0.396669035882071</v>
      </c>
    </row>
    <row r="22" customFormat="false" ht="12.75" hidden="false" customHeight="false" outlineLevel="0" collapsed="false">
      <c r="B22" s="47" t="n">
        <v>10</v>
      </c>
      <c r="C22" s="48" t="n">
        <v>16059.1544117647</v>
      </c>
      <c r="D22" s="49" t="n">
        <f aca="false">C22*$D$11</f>
        <v>13329.0981617647</v>
      </c>
      <c r="E22" s="50" t="n">
        <f aca="false">D22*$E$11/1000000</f>
        <v>142.941248686765</v>
      </c>
      <c r="F22" s="49" t="n">
        <f aca="false">E22*$E$7/1000</f>
        <v>408.41043934418</v>
      </c>
      <c r="G22" s="49" t="n">
        <f aca="false">F22*12/1000</f>
        <v>4.90092527213016</v>
      </c>
      <c r="H22" s="21" t="n">
        <f aca="false">G22/286/12*1000/3.6</f>
        <v>0.396669035882071</v>
      </c>
    </row>
    <row r="23" customFormat="false" ht="12.75" hidden="false" customHeight="false" outlineLevel="0" collapsed="false">
      <c r="B23" s="8" t="s">
        <v>10</v>
      </c>
      <c r="C23" s="51" t="n">
        <f aca="false">SUM(C13:C22)</f>
        <v>140085.852941176</v>
      </c>
      <c r="D23" s="9" t="n">
        <f aca="false">SUM(D13:D22)</f>
        <v>116271.257941176</v>
      </c>
      <c r="E23" s="9" t="n">
        <f aca="false">SUM(E13:E22)</f>
        <v>1246.89297016118</v>
      </c>
      <c r="F23" s="9" t="n">
        <f aca="false">SUM(F13:F22)</f>
        <v>3562.61128566626</v>
      </c>
      <c r="G23" s="9" t="n">
        <f aca="false">SUM(G13:G22)</f>
        <v>42.7513354279952</v>
      </c>
      <c r="H23" s="52" t="n">
        <f aca="false">SUM(H13:H22)</f>
        <v>3.46018967139303</v>
      </c>
    </row>
    <row r="28" customFormat="false" ht="12.75" hidden="false" customHeight="false" outlineLevel="0" collapsed="false">
      <c r="A28" s="28"/>
      <c r="B28" s="27"/>
      <c r="C28" s="27"/>
    </row>
    <row r="29" customFormat="false" ht="12.75" hidden="false" customHeight="false" outlineLevel="0" collapsed="false">
      <c r="A29" s="28"/>
      <c r="B29" s="27"/>
      <c r="C29" s="27"/>
    </row>
    <row r="30" customFormat="false" ht="12.75" hidden="false" customHeight="false" outlineLevel="0" collapsed="false">
      <c r="A30" s="29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30"/>
      <c r="B32" s="27"/>
      <c r="C32" s="27"/>
    </row>
    <row r="33" customFormat="false" ht="12.75" hidden="false" customHeight="false" outlineLevel="0" collapsed="false">
      <c r="A33" s="27"/>
      <c r="B33" s="31"/>
      <c r="C33" s="27"/>
    </row>
    <row r="34" customFormat="false" ht="12.75" hidden="false" customHeight="false" outlineLevel="0" collapsed="false">
      <c r="A34" s="27"/>
      <c r="B34" s="31"/>
      <c r="C34" s="27"/>
    </row>
    <row r="35" s="38" customFormat="true" ht="12.75" hidden="false" customHeight="false" outlineLevel="0" collapsed="false">
      <c r="B35" s="53"/>
    </row>
    <row r="36" s="38" customFormat="true" ht="12.75" hidden="false" customHeight="false" outlineLevel="0" collapsed="false">
      <c r="B36" s="53"/>
    </row>
    <row r="37" s="38" customFormat="true" ht="12.75" hidden="false" customHeight="false" outlineLevel="0" collapsed="false">
      <c r="B37" s="53"/>
    </row>
    <row r="38" s="38" customFormat="true" ht="12.75" hidden="false" customHeight="false" outlineLevel="0" collapsed="false">
      <c r="B38" s="53"/>
    </row>
    <row r="39" s="38" customFormat="true" ht="28.5" hidden="false" customHeight="true" outlineLevel="0" collapsed="false">
      <c r="A39" s="54"/>
      <c r="B39" s="55"/>
    </row>
    <row r="40" s="38" customFormat="true" ht="12.75" hidden="false" customHeight="false" outlineLevel="0" collapsed="false">
      <c r="A40" s="54"/>
      <c r="B40" s="56"/>
    </row>
    <row r="41" s="38" customFormat="true" ht="12.75" hidden="false" customHeight="false" outlineLevel="0" collapsed="false">
      <c r="A41" s="57"/>
      <c r="B41" s="53"/>
    </row>
    <row r="42" s="38" customFormat="true" ht="12.75" hidden="false" customHeight="false" outlineLevel="0" collapsed="false">
      <c r="B42" s="53"/>
    </row>
    <row r="43" s="38" customFormat="true" ht="12.75" hidden="false" customHeight="false" outlineLevel="0" collapsed="false">
      <c r="B43" s="58"/>
    </row>
    <row r="44" s="38" customFormat="true" ht="12.75" hidden="false" customHeight="false" outlineLevel="0" collapsed="false">
      <c r="B44" s="53"/>
    </row>
    <row r="45" s="38" customFormat="true" ht="12.75" hidden="false" customHeight="false" outlineLevel="0" collapsed="false">
      <c r="A45" s="55"/>
      <c r="B45" s="55"/>
      <c r="C45" s="59"/>
    </row>
    <row r="46" s="38" customFormat="true" ht="12.75" hidden="false" customHeight="false" outlineLevel="0" collapsed="false"/>
    <row r="47" s="38" customFormat="true" ht="12.75" hidden="false" customHeight="false" outlineLevel="0" collapsed="false">
      <c r="B47" s="58"/>
    </row>
    <row r="48" s="38" customFormat="true" ht="27" hidden="false" customHeight="true" outlineLevel="0" collapsed="false">
      <c r="A48" s="60"/>
      <c r="B48" s="60"/>
    </row>
    <row r="49" s="38" customFormat="true" ht="12.75" hidden="false" customHeight="false" outlineLevel="0" collapsed="false">
      <c r="A49" s="57"/>
    </row>
    <row r="50" s="38" customFormat="true" ht="12.75" hidden="false" customHeight="false" outlineLevel="0" collapsed="false">
      <c r="B50" s="53"/>
    </row>
    <row r="51" s="38" customFormat="true" ht="12.75" hidden="false" customHeight="false" outlineLevel="0" collapsed="false">
      <c r="B51" s="53"/>
    </row>
    <row r="52" s="38" customFormat="true" ht="12.75" hidden="false" customHeight="false" outlineLevel="0" collapsed="false">
      <c r="A52" s="61"/>
    </row>
    <row r="53" s="38" customFormat="true" ht="12.75" hidden="false" customHeight="false" outlineLevel="0" collapsed="false">
      <c r="B53" s="62"/>
    </row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>
      <c r="A56" s="55"/>
      <c r="B56" s="63"/>
    </row>
    <row r="57" s="38" customFormat="true" ht="12.75" hidden="false" customHeight="false" outlineLevel="0" collapsed="false">
      <c r="A57" s="55"/>
      <c r="B57" s="53"/>
    </row>
    <row r="58" s="38" customFormat="true" ht="12.75" hidden="false" customHeight="false" outlineLevel="0" collapsed="false">
      <c r="A58" s="55"/>
      <c r="B58" s="56"/>
    </row>
    <row r="59" s="38" customFormat="true" ht="12.75" hidden="false" customHeight="false" outlineLevel="0" collapsed="false">
      <c r="A59" s="57"/>
      <c r="B59" s="53"/>
    </row>
    <row r="60" s="38" customFormat="true" ht="51.75" hidden="false" customHeight="true" outlineLevel="0" collapsed="false">
      <c r="A60" s="60"/>
      <c r="B60" s="60"/>
      <c r="C60" s="60"/>
      <c r="F60" s="64"/>
      <c r="G60" s="65"/>
      <c r="H60" s="65"/>
      <c r="I60" s="65"/>
    </row>
    <row r="61" s="38" customFormat="true" ht="12.75" hidden="false" customHeight="false" outlineLevel="0" collapsed="false">
      <c r="G61" s="66"/>
      <c r="H61" s="66"/>
      <c r="I61" s="66"/>
    </row>
    <row r="62" s="38" customFormat="true" ht="12.75" hidden="false" customHeight="false" outlineLevel="0" collapsed="false">
      <c r="G62" s="66"/>
      <c r="H62" s="66"/>
      <c r="I62" s="66"/>
    </row>
    <row r="63" s="38" customFormat="true" ht="12.75" hidden="false" customHeight="false" outlineLevel="0" collapsed="false">
      <c r="G63" s="66"/>
      <c r="H63" s="66"/>
      <c r="I63" s="66"/>
    </row>
    <row r="64" s="38" customFormat="true" ht="12.75" hidden="false" customHeight="false" outlineLevel="0" collapsed="false">
      <c r="G64" s="66"/>
      <c r="H64" s="66"/>
      <c r="I64" s="66"/>
    </row>
    <row r="65" s="38" customFormat="true" ht="12.75" hidden="false" customHeight="false" outlineLevel="0" collapsed="false">
      <c r="G65" s="66"/>
      <c r="H65" s="66"/>
      <c r="I65" s="66"/>
    </row>
    <row r="66" s="38" customFormat="true" ht="12.75" hidden="false" customHeight="false" outlineLevel="0" collapsed="false">
      <c r="G66" s="66"/>
      <c r="H66" s="66"/>
      <c r="I66" s="66"/>
    </row>
    <row r="67" s="38" customFormat="true" ht="12.75" hidden="false" customHeight="false" outlineLevel="0" collapsed="false">
      <c r="G67" s="66"/>
      <c r="H67" s="66"/>
      <c r="I67" s="66"/>
    </row>
    <row r="68" s="38" customFormat="true" ht="12.75" hidden="false" customHeight="false" outlineLevel="0" collapsed="false">
      <c r="G68" s="66"/>
      <c r="H68" s="66"/>
      <c r="I68" s="66"/>
    </row>
    <row r="69" s="38" customFormat="true" ht="12.75" hidden="false" customHeight="false" outlineLevel="0" collapsed="false">
      <c r="G69" s="66"/>
      <c r="H69" s="66"/>
      <c r="I69" s="66"/>
    </row>
    <row r="70" s="38" customFormat="true" ht="12.75" hidden="false" customHeight="false" outlineLevel="0" collapsed="false">
      <c r="G70" s="66"/>
      <c r="H70" s="66"/>
      <c r="I70" s="66"/>
    </row>
    <row r="71" s="38" customFormat="true" ht="12.75" hidden="false" customHeight="false" outlineLevel="0" collapsed="false">
      <c r="G71" s="66"/>
      <c r="H71" s="66"/>
      <c r="I71" s="66"/>
    </row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>
      <c r="G76" s="67"/>
      <c r="H76" s="67"/>
      <c r="I76" s="67"/>
    </row>
    <row r="77" s="38" customFormat="true" ht="12.75" hidden="false" customHeight="false" outlineLevel="0" collapsed="false">
      <c r="G77" s="67"/>
      <c r="H77" s="67"/>
      <c r="I77" s="67"/>
    </row>
    <row r="78" s="38" customFormat="true" ht="12.75" hidden="false" customHeight="false" outlineLevel="0" collapsed="false"/>
    <row r="79" s="38" customFormat="true" ht="12.75" hidden="false" customHeight="false" outlineLevel="0" collapsed="false">
      <c r="B79" s="53"/>
    </row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  <row r="131" s="38" customFormat="true" ht="12.75" hidden="false" customHeight="false" outlineLevel="0" collapsed="false"/>
    <row r="132" s="38" customFormat="true" ht="12.75" hidden="false" customHeight="false" outlineLevel="0" collapsed="false"/>
    <row r="133" s="38" customFormat="true" ht="12.75" hidden="false" customHeight="false" outlineLevel="0" collapsed="false"/>
    <row r="134" s="38" customFormat="true" ht="12.75" hidden="false" customHeight="false" outlineLevel="0" collapsed="false"/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/>
    <row r="139" s="38" customFormat="true" ht="12.75" hidden="false" customHeight="false" outlineLevel="0" collapsed="false"/>
    <row r="140" s="38" customFormat="true" ht="12.75" hidden="false" customHeight="false" outlineLevel="0" collapsed="false"/>
    <row r="141" s="38" customFormat="true" ht="12.75" hidden="false" customHeight="false" outlineLevel="0" collapsed="false"/>
    <row r="142" s="38" customFormat="true" ht="12.75" hidden="false" customHeight="false" outlineLevel="0" collapsed="false"/>
    <row r="143" s="38" customFormat="true" ht="12.75" hidden="false" customHeight="false" outlineLevel="0" collapsed="false"/>
    <row r="144" s="38" customFormat="true" ht="12.75" hidden="false" customHeight="false" outlineLevel="0" collapsed="false"/>
    <row r="145" s="38" customFormat="true" ht="12.75" hidden="false" customHeight="false" outlineLevel="0" collapsed="false"/>
    <row r="146" s="38" customFormat="true" ht="12.75" hidden="false" customHeight="false" outlineLevel="0" collapsed="false"/>
    <row r="147" s="38" customFormat="true" ht="12.75" hidden="false" customHeight="false" outlineLevel="0" collapsed="false"/>
    <row r="148" s="38" customFormat="true" ht="12.75" hidden="false" customHeight="false" outlineLevel="0" collapsed="false"/>
    <row r="149" s="38" customFormat="true" ht="12.75" hidden="false" customHeight="false" outlineLevel="0" collapsed="false"/>
    <row r="150" s="38" customFormat="true" ht="12.75" hidden="false" customHeight="false" outlineLevel="0" collapsed="false"/>
    <row r="151" s="38" customFormat="true" ht="12.75" hidden="false" customHeight="false" outlineLevel="0" collapsed="false"/>
    <row r="152" s="38" customFormat="true" ht="12.75" hidden="false" customHeight="false" outlineLevel="0" collapsed="false"/>
    <row r="153" s="38" customFormat="true" ht="12.75" hidden="false" customHeight="false" outlineLevel="0" collapsed="false"/>
    <row r="154" s="38" customFormat="true" ht="12.75" hidden="false" customHeight="false" outlineLevel="0" collapsed="false"/>
    <row r="155" s="38" customFormat="true" ht="12.75" hidden="false" customHeight="false" outlineLevel="0" collapsed="false"/>
    <row r="156" s="38" customFormat="true" ht="12.75" hidden="false" customHeight="false" outlineLevel="0" collapsed="false"/>
    <row r="157" s="38" customFormat="true" ht="12.75" hidden="false" customHeight="false" outlineLevel="0" collapsed="false"/>
    <row r="158" s="38" customFormat="true" ht="12.75" hidden="false" customHeight="false" outlineLevel="0" collapsed="false"/>
    <row r="159" s="38" customFormat="true" ht="12.75" hidden="false" customHeight="false" outlineLevel="0" collapsed="false"/>
    <row r="160" s="38" customFormat="true" ht="12.75" hidden="false" customHeight="false" outlineLevel="0" collapsed="false"/>
    <row r="161" s="38" customFormat="true" ht="12.75" hidden="false" customHeight="false" outlineLevel="0" collapsed="false"/>
    <row r="162" s="38" customFormat="true" ht="12.75" hidden="false" customHeight="false" outlineLevel="0" collapsed="false"/>
    <row r="163" s="38" customFormat="true" ht="12.75" hidden="false" customHeight="false" outlineLevel="0" collapsed="false"/>
    <row r="164" s="38" customFormat="true" ht="12.75" hidden="false" customHeight="false" outlineLevel="0" collapsed="false"/>
    <row r="165" s="38" customFormat="true" ht="12.75" hidden="false" customHeight="false" outlineLevel="0" collapsed="false"/>
    <row r="166" s="38" customFormat="true" ht="12.75" hidden="false" customHeight="false" outlineLevel="0" collapsed="false"/>
    <row r="167" s="38" customFormat="true" ht="12.75" hidden="false" customHeight="false" outlineLevel="0" collapsed="false"/>
    <row r="168" s="38" customFormat="true" ht="12.75" hidden="false" customHeight="false" outlineLevel="0" collapsed="false"/>
    <row r="169" s="38" customFormat="true" ht="12.75" hidden="false" customHeight="false" outlineLevel="0" collapsed="false"/>
    <row r="170" s="38" customFormat="true" ht="12.75" hidden="false" customHeight="false" outlineLevel="0" collapsed="false"/>
    <row r="171" s="38" customFormat="true" ht="12.75" hidden="false" customHeight="false" outlineLevel="0" collapsed="false"/>
    <row r="172" s="38" customFormat="true" ht="12.75" hidden="false" customHeight="false" outlineLevel="0" collapsed="false"/>
    <row r="173" s="38" customFormat="true" ht="12.75" hidden="false" customHeight="false" outlineLevel="0" collapsed="false"/>
    <row r="174" s="38" customFormat="true" ht="12.75" hidden="false" customHeight="false" outlineLevel="0" collapsed="false"/>
    <row r="175" s="38" customFormat="true" ht="12.75" hidden="false" customHeight="false" outlineLevel="0" collapsed="false"/>
    <row r="176" s="38" customFormat="true" ht="12.75" hidden="false" customHeight="false" outlineLevel="0" collapsed="false"/>
    <row r="177" s="38" customFormat="true" ht="12.75" hidden="false" customHeight="false" outlineLevel="0" collapsed="false"/>
    <row r="178" s="38" customFormat="true" ht="12.75" hidden="false" customHeight="false" outlineLevel="0" collapsed="false"/>
    <row r="179" s="38" customFormat="true" ht="12.75" hidden="false" customHeight="false" outlineLevel="0" collapsed="false"/>
    <row r="180" s="38" customFormat="true" ht="12.75" hidden="false" customHeight="false" outlineLevel="0" collapsed="false"/>
    <row r="181" s="38" customFormat="true" ht="12.75" hidden="false" customHeight="false" outlineLevel="0" collapsed="false"/>
    <row r="182" s="38" customFormat="true" ht="12.75" hidden="false" customHeight="false" outlineLevel="0" collapsed="false"/>
    <row r="183" s="38" customFormat="true" ht="12.75" hidden="false" customHeight="false" outlineLevel="0" collapsed="false"/>
    <row r="184" s="38" customFormat="true" ht="12.75" hidden="false" customHeight="false" outlineLevel="0" collapsed="false"/>
    <row r="185" s="38" customFormat="true" ht="12.75" hidden="false" customHeight="false" outlineLevel="0" collapsed="false"/>
    <row r="186" s="38" customFormat="true" ht="12.75" hidden="false" customHeight="false" outlineLevel="0" collapsed="false"/>
    <row r="187" s="38" customFormat="true" ht="12.75" hidden="false" customHeight="false" outlineLevel="0" collapsed="false"/>
    <row r="188" s="38" customFormat="true" ht="12.75" hidden="false" customHeight="false" outlineLevel="0" collapsed="false"/>
    <row r="189" s="38" customFormat="true" ht="12.75" hidden="false" customHeight="false" outlineLevel="0" collapsed="false"/>
    <row r="190" s="38" customFormat="true" ht="12.75" hidden="false" customHeight="false" outlineLevel="0" collapsed="false"/>
    <row r="191" s="38" customFormat="true" ht="12.75" hidden="false" customHeight="false" outlineLevel="0" collapsed="false"/>
    <row r="192" s="38" customFormat="true" ht="12.75" hidden="false" customHeight="false" outlineLevel="0" collapsed="false"/>
    <row r="193" s="38" customFormat="true" ht="12.75" hidden="false" customHeight="false" outlineLevel="0" collapsed="false"/>
    <row r="194" s="38" customFormat="true" ht="12.75" hidden="false" customHeight="false" outlineLevel="0" collapsed="false"/>
    <row r="195" s="38" customFormat="true" ht="12.75" hidden="false" customHeight="false" outlineLevel="0" collapsed="false"/>
    <row r="196" s="38" customFormat="true" ht="12.75" hidden="false" customHeight="false" outlineLevel="0" collapsed="false"/>
    <row r="197" s="38" customFormat="true" ht="12.75" hidden="false" customHeight="false" outlineLevel="0" collapsed="false"/>
    <row r="198" s="38" customFormat="true" ht="12.75" hidden="false" customHeight="false" outlineLevel="0" collapsed="false"/>
    <row r="199" s="38" customFormat="true" ht="12.75" hidden="false" customHeight="false" outlineLevel="0" collapsed="false"/>
    <row r="200" s="38" customFormat="true" ht="12.75" hidden="false" customHeight="false" outlineLevel="0" collapsed="false"/>
    <row r="201" s="38" customFormat="true" ht="12.75" hidden="false" customHeight="false" outlineLevel="0" collapsed="false"/>
    <row r="202" s="38" customFormat="true" ht="12.75" hidden="false" customHeight="false" outlineLevel="0" collapsed="false"/>
    <row r="203" s="38" customFormat="true" ht="12.75" hidden="false" customHeight="false" outlineLevel="0" collapsed="false"/>
    <row r="204" s="38" customFormat="true" ht="12.75" hidden="false" customHeight="false" outlineLevel="0" collapsed="false"/>
    <row r="205" s="38" customFormat="true" ht="12.75" hidden="false" customHeight="false" outlineLevel="0" collapsed="false"/>
    <row r="206" s="38" customFormat="true" ht="12.75" hidden="false" customHeight="false" outlineLevel="0" collapsed="false"/>
    <row r="207" s="38" customFormat="true" ht="12.75" hidden="false" customHeight="false" outlineLevel="0" collapsed="false"/>
    <row r="208" s="38" customFormat="true" ht="12.75" hidden="false" customHeight="false" outlineLevel="0" collapsed="false"/>
    <row r="209" s="38" customFormat="true" ht="12.75" hidden="false" customHeight="false" outlineLevel="0" collapsed="false"/>
    <row r="210" s="38" customFormat="true" ht="12.75" hidden="false" customHeight="false" outlineLevel="0" collapsed="false"/>
    <row r="211" s="38" customFormat="true" ht="12.75" hidden="false" customHeight="false" outlineLevel="0" collapsed="false"/>
    <row r="212" s="38" customFormat="true" ht="12.75" hidden="false" customHeight="false" outlineLevel="0" collapsed="false"/>
    <row r="213" s="38" customFormat="true" ht="12.75" hidden="false" customHeight="false" outlineLevel="0" collapsed="false"/>
    <row r="214" s="38" customFormat="true" ht="12.75" hidden="false" customHeight="false" outlineLevel="0" collapsed="false"/>
    <row r="215" s="38" customFormat="true" ht="12.75" hidden="false" customHeight="false" outlineLevel="0" collapsed="false"/>
    <row r="216" s="38" customFormat="true" ht="12.75" hidden="false" customHeight="false" outlineLevel="0" collapsed="false"/>
    <row r="217" s="38" customFormat="true" ht="12.75" hidden="false" customHeight="false" outlineLevel="0" collapsed="false"/>
    <row r="218" s="38" customFormat="true" ht="12.75" hidden="false" customHeight="false" outlineLevel="0" collapsed="false"/>
    <row r="219" s="38" customFormat="true" ht="12.75" hidden="false" customHeight="false" outlineLevel="0" collapsed="false"/>
    <row r="220" s="38" customFormat="true" ht="12.75" hidden="false" customHeight="false" outlineLevel="0" collapsed="false"/>
    <row r="221" s="38" customFormat="true" ht="12.75" hidden="false" customHeight="false" outlineLevel="0" collapsed="false"/>
    <row r="222" s="38" customFormat="true" ht="12.75" hidden="false" customHeight="false" outlineLevel="0" collapsed="false"/>
    <row r="223" s="38" customFormat="true" ht="12.75" hidden="false" customHeight="false" outlineLevel="0" collapsed="false"/>
    <row r="224" s="38" customFormat="true" ht="12.75" hidden="false" customHeight="false" outlineLevel="0" collapsed="false"/>
    <row r="225" s="38" customFormat="true" ht="12.75" hidden="false" customHeight="false" outlineLevel="0" collapsed="false"/>
    <row r="226" s="38" customFormat="true" ht="12.75" hidden="false" customHeight="false" outlineLevel="0" collapsed="false"/>
    <row r="227" s="38" customFormat="true" ht="12.75" hidden="false" customHeight="false" outlineLevel="0" collapsed="false"/>
    <row r="228" s="38" customFormat="true" ht="12.75" hidden="false" customHeight="false" outlineLevel="0" collapsed="false"/>
    <row r="229" s="38" customFormat="true" ht="12.75" hidden="false" customHeight="false" outlineLevel="0" collapsed="false"/>
    <row r="230" s="38" customFormat="true" ht="12.75" hidden="false" customHeight="false" outlineLevel="0" collapsed="false"/>
    <row r="231" s="38" customFormat="true" ht="12.75" hidden="false" customHeight="false" outlineLevel="0" collapsed="false"/>
    <row r="232" s="38" customFormat="true" ht="12.75" hidden="false" customHeight="false" outlineLevel="0" collapsed="false"/>
    <row r="233" s="38" customFormat="true" ht="12.75" hidden="false" customHeight="false" outlineLevel="0" collapsed="false"/>
    <row r="234" s="38" customFormat="true" ht="12.75" hidden="false" customHeight="false" outlineLevel="0" collapsed="false"/>
    <row r="235" s="38" customFormat="true" ht="12.75" hidden="false" customHeight="false" outlineLevel="0" collapsed="false"/>
    <row r="236" s="38" customFormat="true" ht="12.75" hidden="false" customHeight="false" outlineLevel="0" collapsed="false"/>
    <row r="237" s="38" customFormat="true" ht="12.75" hidden="false" customHeight="false" outlineLevel="0" collapsed="false"/>
    <row r="238" s="38" customFormat="true" ht="12.75" hidden="false" customHeight="false" outlineLevel="0" collapsed="false"/>
    <row r="239" s="38" customFormat="true" ht="12.75" hidden="false" customHeight="false" outlineLevel="0" collapsed="false"/>
    <row r="240" s="38" customFormat="true" ht="12.75" hidden="false" customHeight="false" outlineLevel="0" collapsed="false"/>
    <row r="241" s="38" customFormat="true" ht="12.75" hidden="false" customHeight="false" outlineLevel="0" collapsed="false"/>
    <row r="242" s="38" customFormat="true" ht="12.75" hidden="false" customHeight="false" outlineLevel="0" collapsed="false"/>
    <row r="243" s="38" customFormat="true" ht="12.75" hidden="false" customHeight="false" outlineLevel="0" collapsed="false"/>
    <row r="244" s="38" customFormat="true" ht="12.75" hidden="false" customHeight="false" outlineLevel="0" collapsed="false"/>
    <row r="245" s="38" customFormat="true" ht="12.75" hidden="false" customHeight="false" outlineLevel="0" collapsed="false"/>
    <row r="246" s="38" customFormat="true" ht="12.75" hidden="false" customHeight="false" outlineLevel="0" collapsed="false"/>
    <row r="247" s="38" customFormat="true" ht="12.75" hidden="false" customHeight="false" outlineLevel="0" collapsed="false"/>
    <row r="248" s="38" customFormat="true" ht="12.75" hidden="false" customHeight="false" outlineLevel="0" collapsed="false"/>
    <row r="249" s="38" customFormat="true" ht="12.75" hidden="false" customHeight="false" outlineLevel="0" collapsed="false"/>
    <row r="250" s="38" customFormat="true" ht="12.75" hidden="false" customHeight="false" outlineLevel="0" collapsed="false"/>
    <row r="251" s="38" customFormat="true" ht="12.75" hidden="false" customHeight="false" outlineLevel="0" collapsed="false"/>
    <row r="252" s="38" customFormat="true" ht="12.75" hidden="false" customHeight="false" outlineLevel="0" collapsed="false"/>
    <row r="253" s="38" customFormat="true" ht="12.75" hidden="false" customHeight="false" outlineLevel="0" collapsed="false"/>
    <row r="254" s="38" customFormat="true" ht="12.75" hidden="false" customHeight="false" outlineLevel="0" collapsed="false"/>
    <row r="255" s="38" customFormat="true" ht="12.75" hidden="false" customHeight="false" outlineLevel="0" collapsed="false"/>
    <row r="256" s="38" customFormat="true" ht="12.75" hidden="false" customHeight="false" outlineLevel="0" collapsed="false"/>
    <row r="257" s="38" customFormat="true" ht="12.75" hidden="false" customHeight="false" outlineLevel="0" collapsed="false"/>
    <row r="258" s="38" customFormat="true" ht="12.75" hidden="false" customHeight="false" outlineLevel="0" collapsed="false"/>
    <row r="259" s="38" customFormat="true" ht="12.75" hidden="false" customHeight="false" outlineLevel="0" collapsed="false"/>
    <row r="260" s="38" customFormat="true" ht="12.75" hidden="false" customHeight="false" outlineLevel="0" collapsed="false"/>
    <row r="261" s="38" customFormat="true" ht="12.75" hidden="false" customHeight="false" outlineLevel="0" collapsed="false"/>
    <row r="262" s="38" customFormat="true" ht="12.75" hidden="false" customHeight="false" outlineLevel="0" collapsed="false"/>
    <row r="263" s="38" customFormat="true" ht="12.75" hidden="false" customHeight="false" outlineLevel="0" collapsed="false"/>
    <row r="264" s="38" customFormat="true" ht="12.75" hidden="false" customHeight="false" outlineLevel="0" collapsed="false"/>
    <row r="265" s="38" customFormat="true" ht="12.75" hidden="false" customHeight="false" outlineLevel="0" collapsed="false"/>
    <row r="266" s="38" customFormat="true" ht="12.75" hidden="false" customHeight="false" outlineLevel="0" collapsed="false"/>
    <row r="267" s="38" customFormat="true" ht="12.75" hidden="false" customHeight="false" outlineLevel="0" collapsed="false"/>
    <row r="268" s="38" customFormat="true" ht="12.75" hidden="false" customHeight="false" outlineLevel="0" collapsed="false"/>
    <row r="269" s="38" customFormat="true" ht="12.75" hidden="false" customHeight="false" outlineLevel="0" collapsed="false"/>
    <row r="270" s="38" customFormat="true" ht="12.75" hidden="false" customHeight="false" outlineLevel="0" collapsed="false"/>
    <row r="271" s="38" customFormat="true" ht="12.75" hidden="false" customHeight="false" outlineLevel="0" collapsed="false"/>
    <row r="272" s="38" customFormat="true" ht="12.75" hidden="false" customHeight="false" outlineLevel="0" collapsed="false"/>
    <row r="273" s="38" customFormat="true" ht="12.75" hidden="false" customHeight="false" outlineLevel="0" collapsed="false"/>
    <row r="274" s="38" customFormat="true" ht="12.75" hidden="false" customHeight="false" outlineLevel="0" collapsed="false"/>
    <row r="275" s="38" customFormat="true" ht="12.75" hidden="false" customHeight="false" outlineLevel="0" collapsed="false"/>
    <row r="276" s="38" customFormat="true" ht="12.75" hidden="false" customHeight="false" outlineLevel="0" collapsed="false"/>
    <row r="277" s="38" customFormat="true" ht="12.75" hidden="false" customHeight="false" outlineLevel="0" collapsed="false"/>
    <row r="278" s="38" customFormat="true" ht="12.75" hidden="false" customHeight="false" outlineLevel="0" collapsed="false"/>
    <row r="279" s="38" customFormat="true" ht="12.75" hidden="false" customHeight="false" outlineLevel="0" collapsed="false"/>
    <row r="280" s="38" customFormat="true" ht="12.75" hidden="false" customHeight="false" outlineLevel="0" collapsed="false"/>
    <row r="281" s="38" customFormat="true" ht="12.75" hidden="false" customHeight="false" outlineLevel="0" collapsed="false"/>
    <row r="282" s="38" customFormat="true" ht="12.75" hidden="false" customHeight="false" outlineLevel="0" collapsed="false"/>
    <row r="283" s="38" customFormat="true" ht="12.75" hidden="false" customHeight="false" outlineLevel="0" collapsed="false"/>
    <row r="284" s="38" customFormat="true" ht="12.75" hidden="false" customHeight="false" outlineLevel="0" collapsed="false"/>
    <row r="285" s="38" customFormat="true" ht="12.75" hidden="false" customHeight="false" outlineLevel="0" collapsed="false"/>
    <row r="286" s="38" customFormat="true" ht="12.75" hidden="false" customHeight="false" outlineLevel="0" collapsed="false"/>
    <row r="287" s="38" customFormat="true" ht="12.75" hidden="false" customHeight="false" outlineLevel="0" collapsed="false"/>
    <row r="288" s="38" customFormat="true" ht="12.75" hidden="false" customHeight="false" outlineLevel="0" collapsed="false"/>
    <row r="289" s="38" customFormat="true" ht="12.75" hidden="false" customHeight="false" outlineLevel="0" collapsed="false"/>
    <row r="290" s="38" customFormat="true" ht="12.75" hidden="false" customHeight="false" outlineLevel="0" collapsed="false"/>
    <row r="291" s="38" customFormat="true" ht="12.75" hidden="false" customHeight="false" outlineLevel="0" collapsed="false"/>
    <row r="292" s="38" customFormat="true" ht="12.75" hidden="false" customHeight="false" outlineLevel="0" collapsed="false"/>
    <row r="293" s="38" customFormat="true" ht="12.75" hidden="false" customHeight="false" outlineLevel="0" collapsed="false"/>
    <row r="294" s="38" customFormat="true" ht="12.75" hidden="false" customHeight="false" outlineLevel="0" collapsed="false"/>
    <row r="295" s="38" customFormat="true" ht="12.75" hidden="false" customHeight="false" outlineLevel="0" collapsed="false"/>
    <row r="296" s="38" customFormat="true" ht="12.75" hidden="false" customHeight="false" outlineLevel="0" collapsed="false"/>
    <row r="297" s="38" customFormat="true" ht="12.75" hidden="false" customHeight="false" outlineLevel="0" collapsed="false"/>
    <row r="298" s="38" customFormat="true" ht="12.75" hidden="false" customHeight="false" outlineLevel="0" collapsed="false"/>
    <row r="299" s="38" customFormat="true" ht="12.75" hidden="false" customHeight="false" outlineLevel="0" collapsed="false"/>
    <row r="300" s="38" customFormat="true" ht="12.75" hidden="false" customHeight="false" outlineLevel="0" collapsed="false"/>
    <row r="301" s="38" customFormat="true" ht="12.75" hidden="false" customHeight="false" outlineLevel="0" collapsed="false"/>
    <row r="302" s="38" customFormat="true" ht="12.75" hidden="false" customHeight="false" outlineLevel="0" collapsed="false"/>
    <row r="303" s="38" customFormat="true" ht="12.75" hidden="false" customHeight="false" outlineLevel="0" collapsed="false"/>
    <row r="304" s="38" customFormat="true" ht="12.75" hidden="false" customHeight="false" outlineLevel="0" collapsed="false"/>
    <row r="305" s="38" customFormat="true" ht="12.75" hidden="false" customHeight="false" outlineLevel="0" collapsed="false"/>
    <row r="306" s="38" customFormat="true" ht="12.75" hidden="false" customHeight="false" outlineLevel="0" collapsed="false"/>
    <row r="307" s="38" customFormat="true" ht="12.75" hidden="false" customHeight="false" outlineLevel="0" collapsed="false"/>
    <row r="308" s="38" customFormat="true" ht="12.75" hidden="false" customHeight="false" outlineLevel="0" collapsed="false"/>
    <row r="309" s="38" customFormat="true" ht="12.75" hidden="false" customHeight="false" outlineLevel="0" collapsed="false"/>
    <row r="310" s="38" customFormat="true" ht="12.75" hidden="false" customHeight="false" outlineLevel="0" collapsed="false"/>
    <row r="311" s="38" customFormat="true" ht="12.75" hidden="false" customHeight="false" outlineLevel="0" collapsed="false"/>
    <row r="312" s="38" customFormat="true" ht="12.75" hidden="false" customHeight="false" outlineLevel="0" collapsed="false"/>
    <row r="313" s="38" customFormat="true" ht="12.75" hidden="false" customHeight="false" outlineLevel="0" collapsed="false"/>
    <row r="314" s="38" customFormat="true" ht="12.75" hidden="false" customHeight="false" outlineLevel="0" collapsed="false"/>
    <row r="315" s="38" customFormat="true" ht="12.75" hidden="false" customHeight="false" outlineLevel="0" collapsed="false"/>
    <row r="316" s="38" customFormat="true" ht="12.75" hidden="false" customHeight="false" outlineLevel="0" collapsed="false"/>
    <row r="317" s="38" customFormat="true" ht="12.75" hidden="false" customHeight="false" outlineLevel="0" collapsed="false"/>
    <row r="318" s="38" customFormat="true" ht="12.75" hidden="false" customHeight="false" outlineLevel="0" collapsed="false"/>
    <row r="319" s="38" customFormat="true" ht="12.75" hidden="false" customHeight="false" outlineLevel="0" collapsed="false"/>
    <row r="320" s="38" customFormat="true" ht="12.75" hidden="false" customHeight="false" outlineLevel="0" collapsed="false"/>
  </sheetData>
  <mergeCells count="3">
    <mergeCell ref="B3:B4"/>
    <mergeCell ref="A48:B48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8.41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false" hidden="false" outlineLevel="0" max="48" min="11" style="38" width="9.14"/>
    <col collapsed="false" customWidth="false" hidden="false" outlineLevel="0" max="257" min="49" style="1" width="9.14"/>
  </cols>
  <sheetData>
    <row r="3" customFormat="false" ht="12.75" hidden="false" customHeight="false" outlineLevel="0" collapsed="false">
      <c r="B3" s="16" t="s">
        <v>39</v>
      </c>
      <c r="C3" s="10" t="s">
        <v>64</v>
      </c>
      <c r="E3" s="13"/>
      <c r="F3" s="37" t="s">
        <v>41</v>
      </c>
    </row>
    <row r="4" customFormat="false" ht="12.75" hidden="false" customHeight="false" outlineLevel="0" collapsed="false">
      <c r="B4" s="16"/>
      <c r="C4" s="39" t="s">
        <v>42</v>
      </c>
      <c r="E4" s="13" t="n">
        <v>7000</v>
      </c>
      <c r="F4" s="13" t="s">
        <v>43</v>
      </c>
    </row>
    <row r="5" customFormat="false" ht="12.75" hidden="false" customHeight="false" outlineLevel="0" collapsed="false">
      <c r="B5" s="40" t="s">
        <v>44</v>
      </c>
      <c r="C5" s="17" t="n">
        <v>0.63</v>
      </c>
      <c r="E5" s="41" t="n">
        <f aca="false">E4*0.25199576</f>
        <v>1763.97032</v>
      </c>
      <c r="F5" s="13" t="s">
        <v>45</v>
      </c>
    </row>
    <row r="6" customFormat="false" ht="12.75" hidden="false" customHeight="false" outlineLevel="0" collapsed="false">
      <c r="B6" s="40" t="s">
        <v>46</v>
      </c>
      <c r="C6" s="42" t="n">
        <v>1.56</v>
      </c>
      <c r="E6" s="13" t="n">
        <f aca="false">E5/1000000</f>
        <v>0.00176397032</v>
      </c>
      <c r="F6" s="13" t="s">
        <v>47</v>
      </c>
    </row>
    <row r="7" customFormat="false" ht="12.75" hidden="false" customHeight="false" outlineLevel="0" collapsed="false">
      <c r="B7" s="40" t="s">
        <v>48</v>
      </c>
      <c r="C7" s="17" t="n">
        <v>0.66</v>
      </c>
      <c r="E7" s="43" t="n">
        <f aca="false">C9/E6</f>
        <v>884.368621349593</v>
      </c>
      <c r="F7" s="13" t="s">
        <v>49</v>
      </c>
    </row>
    <row r="9" customFormat="false" ht="12.75" hidden="false" customHeight="false" outlineLevel="0" collapsed="false">
      <c r="B9" s="44" t="s">
        <v>50</v>
      </c>
      <c r="C9" s="45" t="n">
        <f aca="false">MAX(C5:C7)</f>
        <v>1.56</v>
      </c>
    </row>
    <row r="10" customFormat="false" ht="12.75" hidden="false" customHeight="false" outlineLevel="0" collapsed="false">
      <c r="D10" s="37" t="s">
        <v>51</v>
      </c>
      <c r="E10" s="37" t="s">
        <v>52</v>
      </c>
      <c r="F10" s="37" t="s">
        <v>53</v>
      </c>
    </row>
    <row r="11" customFormat="false" ht="12.75" hidden="false" customHeight="false" outlineLevel="0" collapsed="false">
      <c r="D11" s="37" t="n">
        <v>0.83</v>
      </c>
      <c r="E11" s="37" t="n">
        <v>10724</v>
      </c>
      <c r="F11" s="37" t="n">
        <v>286</v>
      </c>
    </row>
    <row r="12" customFormat="false" ht="38.25" hidden="false" customHeight="false" outlineLevel="0" collapsed="false">
      <c r="B12" s="46" t="s">
        <v>54</v>
      </c>
      <c r="C12" s="46" t="s">
        <v>55</v>
      </c>
      <c r="D12" s="46" t="s">
        <v>56</v>
      </c>
      <c r="E12" s="46" t="s">
        <v>57</v>
      </c>
      <c r="F12" s="46" t="s">
        <v>65</v>
      </c>
      <c r="G12" s="46" t="s">
        <v>66</v>
      </c>
      <c r="H12" s="46" t="s">
        <v>67</v>
      </c>
    </row>
    <row r="13" customFormat="false" ht="12.75" hidden="false" customHeight="false" outlineLevel="0" collapsed="false">
      <c r="B13" s="47" t="n">
        <v>1</v>
      </c>
      <c r="C13" s="48" t="n">
        <v>15530.3088235294</v>
      </c>
      <c r="D13" s="49" t="n">
        <f aca="false">C13*$D$11</f>
        <v>12890.1563235294</v>
      </c>
      <c r="E13" s="50" t="n">
        <f aca="false">D13*$E$11/1000000</f>
        <v>138.234036413529</v>
      </c>
      <c r="F13" s="49" t="n">
        <f aca="false">E13*$E$7/1000</f>
        <v>122.249844206622</v>
      </c>
      <c r="G13" s="49" t="n">
        <f aca="false">F13*12/1000</f>
        <v>1.46699813047947</v>
      </c>
      <c r="H13" s="21" t="n">
        <f aca="false">G13/286/12*1000/3.6</f>
        <v>0.118735279920962</v>
      </c>
    </row>
    <row r="14" customFormat="false" ht="12.75" hidden="false" customHeight="false" outlineLevel="0" collapsed="false">
      <c r="B14" s="47" t="n">
        <v>2</v>
      </c>
      <c r="C14" s="48" t="n">
        <v>14915.1544117647</v>
      </c>
      <c r="D14" s="49" t="n">
        <f aca="false">C14*$D$11</f>
        <v>12379.5781617647</v>
      </c>
      <c r="E14" s="50" t="n">
        <f aca="false">D14*$E$11/1000000</f>
        <v>132.758596206765</v>
      </c>
      <c r="F14" s="49" t="n">
        <f aca="false">E14*$E$7/1000</f>
        <v>117.407536699684</v>
      </c>
      <c r="G14" s="49" t="n">
        <f aca="false">F14*12/1000</f>
        <v>1.40889044039621</v>
      </c>
      <c r="H14" s="21" t="n">
        <f aca="false">G14/286/12*1000/3.6</f>
        <v>0.114032184051752</v>
      </c>
    </row>
    <row r="15" customFormat="false" ht="12.75" hidden="false" customHeight="false" outlineLevel="0" collapsed="false">
      <c r="B15" s="47" t="n">
        <v>3</v>
      </c>
      <c r="C15" s="48" t="n">
        <v>16917.1544117647</v>
      </c>
      <c r="D15" s="49" t="n">
        <f aca="false">C15*$D$11</f>
        <v>14041.2381617647</v>
      </c>
      <c r="E15" s="50" t="n">
        <f aca="false">D15*$E$11/1000000</f>
        <v>150.578238046765</v>
      </c>
      <c r="F15" s="49" t="n">
        <f aca="false">E15*$E$7/1000</f>
        <v>133.166668786668</v>
      </c>
      <c r="G15" s="49" t="n">
        <f aca="false">F15*12/1000</f>
        <v>1.59800002544002</v>
      </c>
      <c r="H15" s="21" t="n">
        <f aca="false">G15/286/12*1000/3.6</f>
        <v>0.129338256397308</v>
      </c>
    </row>
    <row r="16" customFormat="false" ht="12.75" hidden="false" customHeight="false" outlineLevel="0" collapsed="false">
      <c r="B16" s="47" t="n">
        <v>4</v>
      </c>
      <c r="C16" s="48" t="n">
        <v>615.154411764706</v>
      </c>
      <c r="D16" s="49" t="n">
        <f aca="false">C16*$D$11</f>
        <v>510.578161764706</v>
      </c>
      <c r="E16" s="50" t="n">
        <f aca="false">D16*$E$11/1000000</f>
        <v>5.47544020676471</v>
      </c>
      <c r="F16" s="49" t="n">
        <f aca="false">E16*$E$7/1000</f>
        <v>4.84230750693863</v>
      </c>
      <c r="G16" s="49" t="n">
        <f aca="false">F16*12/1000</f>
        <v>0.0581076900832636</v>
      </c>
      <c r="H16" s="21" t="n">
        <f aca="false">G16/286/12*1000/3.6</f>
        <v>0.00470309586921002</v>
      </c>
    </row>
    <row r="17" customFormat="false" ht="12.75" hidden="false" customHeight="false" outlineLevel="0" collapsed="false">
      <c r="B17" s="47" t="n">
        <v>5</v>
      </c>
      <c r="C17" s="48" t="n">
        <v>14915.1544117647</v>
      </c>
      <c r="D17" s="49" t="n">
        <f aca="false">C17*$D$11</f>
        <v>12379.5781617647</v>
      </c>
      <c r="E17" s="50" t="n">
        <f aca="false">D17*$E$11/1000000</f>
        <v>132.758596206765</v>
      </c>
      <c r="F17" s="49" t="n">
        <f aca="false">E17*$E$7/1000</f>
        <v>117.407536699684</v>
      </c>
      <c r="G17" s="49" t="n">
        <f aca="false">F17*12/1000</f>
        <v>1.40889044039621</v>
      </c>
      <c r="H17" s="21" t="n">
        <f aca="false">G17/286/12*1000/3.6</f>
        <v>0.114032184051752</v>
      </c>
    </row>
    <row r="18" customFormat="false" ht="12.75" hidden="false" customHeight="false" outlineLevel="0" collapsed="false">
      <c r="B18" s="47" t="n">
        <v>6</v>
      </c>
      <c r="C18" s="48" t="n">
        <v>24639.1544117647</v>
      </c>
      <c r="D18" s="49" t="n">
        <f aca="false">C18*$D$11</f>
        <v>20450.4981617647</v>
      </c>
      <c r="E18" s="50" t="n">
        <f aca="false">D18*$E$11/1000000</f>
        <v>219.311142286765</v>
      </c>
      <c r="F18" s="49" t="n">
        <f aca="false">E18*$E$7/1000</f>
        <v>193.951892550751</v>
      </c>
      <c r="G18" s="49" t="n">
        <f aca="false">F18*12/1000</f>
        <v>2.32742271060901</v>
      </c>
      <c r="H18" s="21" t="n">
        <f aca="false">G18/286/12*1000/3.6</f>
        <v>0.18837596401588</v>
      </c>
    </row>
    <row r="19" customFormat="false" ht="12.75" hidden="false" customHeight="false" outlineLevel="0" collapsed="false">
      <c r="B19" s="47" t="n">
        <v>7</v>
      </c>
      <c r="C19" s="48" t="n">
        <v>19820.3088235294</v>
      </c>
      <c r="D19" s="49" t="n">
        <f aca="false">C19*$D$11</f>
        <v>16450.8563235294</v>
      </c>
      <c r="E19" s="50" t="n">
        <f aca="false">D19*$E$11/1000000</f>
        <v>176.418983213529</v>
      </c>
      <c r="F19" s="49" t="n">
        <f aca="false">E19*$E$7/1000</f>
        <v>156.019412964446</v>
      </c>
      <c r="G19" s="49" t="n">
        <f aca="false">F19*12/1000</f>
        <v>1.87223295557335</v>
      </c>
      <c r="H19" s="21" t="n">
        <f aca="false">G19/286/12*1000/3.6</f>
        <v>0.151534006375725</v>
      </c>
    </row>
    <row r="20" customFormat="false" ht="12.75" hidden="false" customHeight="false" outlineLevel="0" collapsed="false">
      <c r="B20" s="47" t="n">
        <v>8</v>
      </c>
      <c r="C20" s="48" t="n">
        <v>615.154411764706</v>
      </c>
      <c r="D20" s="49" t="n">
        <f aca="false">C20*$D$11</f>
        <v>510.578161764706</v>
      </c>
      <c r="E20" s="50" t="n">
        <f aca="false">D20*$E$11/1000000</f>
        <v>5.47544020676471</v>
      </c>
      <c r="F20" s="49" t="n">
        <f aca="false">E20*$E$7/1000</f>
        <v>4.84230750693863</v>
      </c>
      <c r="G20" s="49" t="n">
        <f aca="false">F20*12/1000</f>
        <v>0.0581076900832636</v>
      </c>
      <c r="H20" s="21" t="n">
        <f aca="false">G20/286/12*1000/3.6</f>
        <v>0.00470309586921002</v>
      </c>
    </row>
    <row r="21" customFormat="false" ht="12.75" hidden="false" customHeight="false" outlineLevel="0" collapsed="false">
      <c r="B21" s="47" t="n">
        <v>9</v>
      </c>
      <c r="C21" s="48" t="n">
        <v>16059.1544117647</v>
      </c>
      <c r="D21" s="49" t="n">
        <f aca="false">C21*$D$11</f>
        <v>13329.0981617647</v>
      </c>
      <c r="E21" s="50" t="n">
        <f aca="false">D21*$E$11/1000000</f>
        <v>142.941248686765</v>
      </c>
      <c r="F21" s="49" t="n">
        <f aca="false">E21*$E$7/1000</f>
        <v>126.412755035103</v>
      </c>
      <c r="G21" s="49" t="n">
        <f aca="false">F21*12/1000</f>
        <v>1.51695306042124</v>
      </c>
      <c r="H21" s="21" t="n">
        <f aca="false">G21/286/12*1000/3.6</f>
        <v>0.122778511106355</v>
      </c>
    </row>
    <row r="22" customFormat="false" ht="12.75" hidden="false" customHeight="false" outlineLevel="0" collapsed="false">
      <c r="B22" s="47" t="n">
        <v>10</v>
      </c>
      <c r="C22" s="48" t="n">
        <v>16059.1544117647</v>
      </c>
      <c r="D22" s="49" t="n">
        <f aca="false">C22*$D$11</f>
        <v>13329.0981617647</v>
      </c>
      <c r="E22" s="50" t="n">
        <f aca="false">D22*$E$11/1000000</f>
        <v>142.941248686765</v>
      </c>
      <c r="F22" s="49" t="n">
        <f aca="false">E22*$E$7/1000</f>
        <v>126.412755035103</v>
      </c>
      <c r="G22" s="49" t="n">
        <f aca="false">F22*12/1000</f>
        <v>1.51695306042124</v>
      </c>
      <c r="H22" s="21" t="n">
        <f aca="false">G22/286/12*1000/3.6</f>
        <v>0.122778511106355</v>
      </c>
    </row>
    <row r="23" customFormat="false" ht="12.75" hidden="false" customHeight="false" outlineLevel="0" collapsed="false">
      <c r="B23" s="8" t="s">
        <v>10</v>
      </c>
      <c r="C23" s="51" t="n">
        <f aca="false">SUM(C13:C22)</f>
        <v>140085.852941176</v>
      </c>
      <c r="D23" s="9" t="n">
        <f aca="false">SUM(D13:D22)</f>
        <v>116271.257941176</v>
      </c>
      <c r="E23" s="9" t="n">
        <f aca="false">SUM(E13:E22)</f>
        <v>1246.89297016118</v>
      </c>
      <c r="F23" s="9" t="n">
        <f aca="false">SUM(F13:F22)</f>
        <v>1102.71301699194</v>
      </c>
      <c r="G23" s="9" t="n">
        <f aca="false">SUM(G13:G22)</f>
        <v>13.2325562039033</v>
      </c>
      <c r="H23" s="52" t="n">
        <f aca="false">SUM(H13:H22)</f>
        <v>1.07101108876451</v>
      </c>
    </row>
    <row r="28" customFormat="false" ht="12.75" hidden="false" customHeight="false" outlineLevel="0" collapsed="false">
      <c r="A28" s="28"/>
      <c r="B28" s="27"/>
      <c r="C28" s="27"/>
    </row>
    <row r="29" customFormat="false" ht="12.75" hidden="false" customHeight="false" outlineLevel="0" collapsed="false">
      <c r="A29" s="28"/>
      <c r="B29" s="27"/>
      <c r="C29" s="27"/>
    </row>
    <row r="30" customFormat="false" ht="12.75" hidden="false" customHeight="false" outlineLevel="0" collapsed="false">
      <c r="A30" s="29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30"/>
      <c r="B32" s="27"/>
      <c r="C32" s="27"/>
    </row>
    <row r="33" customFormat="false" ht="12.75" hidden="false" customHeight="false" outlineLevel="0" collapsed="false">
      <c r="A33" s="27"/>
      <c r="B33" s="31"/>
      <c r="C33" s="27"/>
    </row>
    <row r="34" customFormat="false" ht="12.75" hidden="false" customHeight="false" outlineLevel="0" collapsed="false">
      <c r="A34" s="27"/>
      <c r="B34" s="31"/>
      <c r="C34" s="27"/>
    </row>
    <row r="35" s="38" customFormat="true" ht="12.75" hidden="false" customHeight="false" outlineLevel="0" collapsed="false">
      <c r="B35" s="53"/>
    </row>
    <row r="36" s="38" customFormat="true" ht="12.75" hidden="false" customHeight="false" outlineLevel="0" collapsed="false">
      <c r="B36" s="53"/>
    </row>
    <row r="37" s="38" customFormat="true" ht="12.75" hidden="false" customHeight="false" outlineLevel="0" collapsed="false">
      <c r="B37" s="53"/>
    </row>
    <row r="38" s="38" customFormat="true" ht="12.75" hidden="false" customHeight="false" outlineLevel="0" collapsed="false">
      <c r="B38" s="53"/>
    </row>
    <row r="39" s="38" customFormat="true" ht="28.5" hidden="false" customHeight="true" outlineLevel="0" collapsed="false">
      <c r="A39" s="54"/>
      <c r="B39" s="55"/>
    </row>
    <row r="40" s="38" customFormat="true" ht="12.75" hidden="false" customHeight="false" outlineLevel="0" collapsed="false">
      <c r="A40" s="54"/>
      <c r="B40" s="56"/>
    </row>
    <row r="41" s="38" customFormat="true" ht="12.75" hidden="false" customHeight="false" outlineLevel="0" collapsed="false">
      <c r="A41" s="57"/>
      <c r="B41" s="53"/>
    </row>
    <row r="42" s="38" customFormat="true" ht="12.75" hidden="false" customHeight="false" outlineLevel="0" collapsed="false">
      <c r="B42" s="53"/>
    </row>
    <row r="43" s="38" customFormat="true" ht="12.75" hidden="false" customHeight="false" outlineLevel="0" collapsed="false">
      <c r="B43" s="58"/>
    </row>
    <row r="44" s="38" customFormat="true" ht="12.75" hidden="false" customHeight="false" outlineLevel="0" collapsed="false">
      <c r="B44" s="53"/>
    </row>
    <row r="45" s="38" customFormat="true" ht="12.75" hidden="false" customHeight="false" outlineLevel="0" collapsed="false">
      <c r="A45" s="55"/>
      <c r="B45" s="55"/>
      <c r="C45" s="59"/>
    </row>
    <row r="46" s="38" customFormat="true" ht="12.75" hidden="false" customHeight="false" outlineLevel="0" collapsed="false"/>
    <row r="47" s="38" customFormat="true" ht="12.75" hidden="false" customHeight="false" outlineLevel="0" collapsed="false">
      <c r="B47" s="58"/>
    </row>
    <row r="48" s="38" customFormat="true" ht="27" hidden="false" customHeight="true" outlineLevel="0" collapsed="false">
      <c r="A48" s="60"/>
      <c r="B48" s="60"/>
    </row>
    <row r="49" s="38" customFormat="true" ht="12.75" hidden="false" customHeight="false" outlineLevel="0" collapsed="false">
      <c r="A49" s="57"/>
    </row>
    <row r="50" s="38" customFormat="true" ht="12.75" hidden="false" customHeight="false" outlineLevel="0" collapsed="false">
      <c r="B50" s="53"/>
    </row>
    <row r="51" s="38" customFormat="true" ht="12.75" hidden="false" customHeight="false" outlineLevel="0" collapsed="false">
      <c r="B51" s="53"/>
    </row>
    <row r="52" s="38" customFormat="true" ht="12.75" hidden="false" customHeight="false" outlineLevel="0" collapsed="false">
      <c r="A52" s="61"/>
    </row>
    <row r="53" s="38" customFormat="true" ht="12.75" hidden="false" customHeight="false" outlineLevel="0" collapsed="false">
      <c r="B53" s="62"/>
    </row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>
      <c r="A56" s="55"/>
      <c r="B56" s="63"/>
    </row>
    <row r="57" s="38" customFormat="true" ht="12.75" hidden="false" customHeight="false" outlineLevel="0" collapsed="false">
      <c r="A57" s="55"/>
      <c r="B57" s="53"/>
    </row>
    <row r="58" s="38" customFormat="true" ht="12.75" hidden="false" customHeight="false" outlineLevel="0" collapsed="false">
      <c r="A58" s="55"/>
      <c r="B58" s="56"/>
    </row>
    <row r="59" s="38" customFormat="true" ht="12.75" hidden="false" customHeight="false" outlineLevel="0" collapsed="false">
      <c r="A59" s="57"/>
      <c r="B59" s="53"/>
    </row>
    <row r="60" s="38" customFormat="true" ht="51.75" hidden="false" customHeight="true" outlineLevel="0" collapsed="false">
      <c r="A60" s="60"/>
      <c r="B60" s="60"/>
      <c r="C60" s="60"/>
      <c r="F60" s="64"/>
      <c r="G60" s="65"/>
      <c r="H60" s="65"/>
      <c r="I60" s="65"/>
    </row>
    <row r="61" s="38" customFormat="true" ht="12.75" hidden="false" customHeight="false" outlineLevel="0" collapsed="false">
      <c r="G61" s="66"/>
      <c r="H61" s="66"/>
      <c r="I61" s="66"/>
    </row>
    <row r="62" s="38" customFormat="true" ht="12.75" hidden="false" customHeight="false" outlineLevel="0" collapsed="false">
      <c r="G62" s="66"/>
      <c r="H62" s="66"/>
      <c r="I62" s="66"/>
    </row>
    <row r="63" s="38" customFormat="true" ht="12.75" hidden="false" customHeight="false" outlineLevel="0" collapsed="false">
      <c r="G63" s="66"/>
      <c r="H63" s="66"/>
      <c r="I63" s="66"/>
    </row>
    <row r="64" s="38" customFormat="true" ht="12.75" hidden="false" customHeight="false" outlineLevel="0" collapsed="false">
      <c r="G64" s="66"/>
      <c r="H64" s="66"/>
      <c r="I64" s="66"/>
    </row>
    <row r="65" s="38" customFormat="true" ht="12.75" hidden="false" customHeight="false" outlineLevel="0" collapsed="false">
      <c r="G65" s="66"/>
      <c r="H65" s="66"/>
      <c r="I65" s="66"/>
    </row>
    <row r="66" s="38" customFormat="true" ht="12.75" hidden="false" customHeight="false" outlineLevel="0" collapsed="false">
      <c r="G66" s="66"/>
      <c r="H66" s="66"/>
      <c r="I66" s="66"/>
    </row>
    <row r="67" s="38" customFormat="true" ht="12.75" hidden="false" customHeight="false" outlineLevel="0" collapsed="false">
      <c r="G67" s="66"/>
      <c r="H67" s="66"/>
      <c r="I67" s="66"/>
    </row>
    <row r="68" s="38" customFormat="true" ht="12.75" hidden="false" customHeight="false" outlineLevel="0" collapsed="false">
      <c r="G68" s="66"/>
      <c r="H68" s="66"/>
      <c r="I68" s="66"/>
    </row>
    <row r="69" s="38" customFormat="true" ht="12.75" hidden="false" customHeight="false" outlineLevel="0" collapsed="false">
      <c r="G69" s="66"/>
      <c r="H69" s="66"/>
      <c r="I69" s="66"/>
    </row>
    <row r="70" s="38" customFormat="true" ht="12.75" hidden="false" customHeight="false" outlineLevel="0" collapsed="false">
      <c r="G70" s="66"/>
      <c r="H70" s="66"/>
      <c r="I70" s="66"/>
    </row>
    <row r="71" s="38" customFormat="true" ht="12.75" hidden="false" customHeight="false" outlineLevel="0" collapsed="false">
      <c r="G71" s="66"/>
      <c r="H71" s="66"/>
      <c r="I71" s="66"/>
    </row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>
      <c r="G76" s="67"/>
      <c r="H76" s="67"/>
      <c r="I76" s="67"/>
    </row>
    <row r="77" s="38" customFormat="true" ht="12.75" hidden="false" customHeight="false" outlineLevel="0" collapsed="false">
      <c r="G77" s="67"/>
      <c r="H77" s="67"/>
      <c r="I77" s="67"/>
    </row>
    <row r="78" s="38" customFormat="true" ht="12.75" hidden="false" customHeight="false" outlineLevel="0" collapsed="false"/>
    <row r="79" s="38" customFormat="true" ht="12.75" hidden="false" customHeight="false" outlineLevel="0" collapsed="false">
      <c r="B79" s="53"/>
    </row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  <row r="131" s="38" customFormat="true" ht="12.75" hidden="false" customHeight="false" outlineLevel="0" collapsed="false"/>
    <row r="132" s="38" customFormat="true" ht="12.75" hidden="false" customHeight="false" outlineLevel="0" collapsed="false"/>
    <row r="133" s="38" customFormat="true" ht="12.75" hidden="false" customHeight="false" outlineLevel="0" collapsed="false"/>
    <row r="134" s="38" customFormat="true" ht="12.75" hidden="false" customHeight="false" outlineLevel="0" collapsed="false"/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/>
    <row r="139" s="38" customFormat="true" ht="12.75" hidden="false" customHeight="false" outlineLevel="0" collapsed="false"/>
    <row r="140" s="38" customFormat="true" ht="12.75" hidden="false" customHeight="false" outlineLevel="0" collapsed="false"/>
    <row r="141" s="38" customFormat="true" ht="12.75" hidden="false" customHeight="false" outlineLevel="0" collapsed="false"/>
    <row r="142" s="38" customFormat="true" ht="12.75" hidden="false" customHeight="false" outlineLevel="0" collapsed="false"/>
    <row r="143" s="38" customFormat="true" ht="12.75" hidden="false" customHeight="false" outlineLevel="0" collapsed="false"/>
    <row r="144" s="38" customFormat="true" ht="12.75" hidden="false" customHeight="false" outlineLevel="0" collapsed="false"/>
    <row r="145" s="38" customFormat="true" ht="12.75" hidden="false" customHeight="false" outlineLevel="0" collapsed="false"/>
    <row r="146" s="38" customFormat="true" ht="12.75" hidden="false" customHeight="false" outlineLevel="0" collapsed="false"/>
    <row r="147" s="38" customFormat="true" ht="12.75" hidden="false" customHeight="false" outlineLevel="0" collapsed="false"/>
    <row r="148" s="38" customFormat="true" ht="12.75" hidden="false" customHeight="false" outlineLevel="0" collapsed="false"/>
    <row r="149" s="38" customFormat="true" ht="12.75" hidden="false" customHeight="false" outlineLevel="0" collapsed="false"/>
    <row r="150" s="38" customFormat="true" ht="12.75" hidden="false" customHeight="false" outlineLevel="0" collapsed="false"/>
    <row r="151" s="38" customFormat="true" ht="12.75" hidden="false" customHeight="false" outlineLevel="0" collapsed="false"/>
    <row r="152" s="38" customFormat="true" ht="12.75" hidden="false" customHeight="false" outlineLevel="0" collapsed="false"/>
    <row r="153" s="38" customFormat="true" ht="12.75" hidden="false" customHeight="false" outlineLevel="0" collapsed="false"/>
    <row r="154" s="38" customFormat="true" ht="12.75" hidden="false" customHeight="false" outlineLevel="0" collapsed="false"/>
    <row r="155" s="38" customFormat="true" ht="12.75" hidden="false" customHeight="false" outlineLevel="0" collapsed="false"/>
    <row r="156" s="38" customFormat="true" ht="12.75" hidden="false" customHeight="false" outlineLevel="0" collapsed="false"/>
    <row r="157" s="38" customFormat="true" ht="12.75" hidden="false" customHeight="false" outlineLevel="0" collapsed="false"/>
    <row r="158" s="38" customFormat="true" ht="12.75" hidden="false" customHeight="false" outlineLevel="0" collapsed="false"/>
    <row r="159" s="38" customFormat="true" ht="12.75" hidden="false" customHeight="false" outlineLevel="0" collapsed="false"/>
    <row r="160" s="38" customFormat="true" ht="12.75" hidden="false" customHeight="false" outlineLevel="0" collapsed="false"/>
    <row r="161" s="38" customFormat="true" ht="12.75" hidden="false" customHeight="false" outlineLevel="0" collapsed="false"/>
    <row r="162" s="38" customFormat="true" ht="12.75" hidden="false" customHeight="false" outlineLevel="0" collapsed="false"/>
    <row r="163" s="38" customFormat="true" ht="12.75" hidden="false" customHeight="false" outlineLevel="0" collapsed="false"/>
    <row r="164" s="38" customFormat="true" ht="12.75" hidden="false" customHeight="false" outlineLevel="0" collapsed="false"/>
    <row r="165" s="38" customFormat="true" ht="12.75" hidden="false" customHeight="false" outlineLevel="0" collapsed="false"/>
    <row r="166" s="38" customFormat="true" ht="12.75" hidden="false" customHeight="false" outlineLevel="0" collapsed="false"/>
    <row r="167" s="38" customFormat="true" ht="12.75" hidden="false" customHeight="false" outlineLevel="0" collapsed="false"/>
    <row r="168" s="38" customFormat="true" ht="12.75" hidden="false" customHeight="false" outlineLevel="0" collapsed="false"/>
    <row r="169" s="38" customFormat="true" ht="12.75" hidden="false" customHeight="false" outlineLevel="0" collapsed="false"/>
    <row r="170" s="38" customFormat="true" ht="12.75" hidden="false" customHeight="false" outlineLevel="0" collapsed="false"/>
    <row r="171" s="38" customFormat="true" ht="12.75" hidden="false" customHeight="false" outlineLevel="0" collapsed="false"/>
    <row r="172" s="38" customFormat="true" ht="12.75" hidden="false" customHeight="false" outlineLevel="0" collapsed="false"/>
    <row r="173" s="38" customFormat="true" ht="12.75" hidden="false" customHeight="false" outlineLevel="0" collapsed="false"/>
    <row r="174" s="38" customFormat="true" ht="12.75" hidden="false" customHeight="false" outlineLevel="0" collapsed="false"/>
    <row r="175" s="38" customFormat="true" ht="12.75" hidden="false" customHeight="false" outlineLevel="0" collapsed="false"/>
    <row r="176" s="38" customFormat="true" ht="12.75" hidden="false" customHeight="false" outlineLevel="0" collapsed="false"/>
    <row r="177" s="38" customFormat="true" ht="12.75" hidden="false" customHeight="false" outlineLevel="0" collapsed="false"/>
    <row r="178" s="38" customFormat="true" ht="12.75" hidden="false" customHeight="false" outlineLevel="0" collapsed="false"/>
    <row r="179" s="38" customFormat="true" ht="12.75" hidden="false" customHeight="false" outlineLevel="0" collapsed="false"/>
    <row r="180" s="38" customFormat="true" ht="12.75" hidden="false" customHeight="false" outlineLevel="0" collapsed="false"/>
    <row r="181" s="38" customFormat="true" ht="12.75" hidden="false" customHeight="false" outlineLevel="0" collapsed="false"/>
    <row r="182" s="38" customFormat="true" ht="12.75" hidden="false" customHeight="false" outlineLevel="0" collapsed="false"/>
    <row r="183" s="38" customFormat="true" ht="12.75" hidden="false" customHeight="false" outlineLevel="0" collapsed="false"/>
    <row r="184" s="38" customFormat="true" ht="12.75" hidden="false" customHeight="false" outlineLevel="0" collapsed="false"/>
    <row r="185" s="38" customFormat="true" ht="12.75" hidden="false" customHeight="false" outlineLevel="0" collapsed="false"/>
    <row r="186" s="38" customFormat="true" ht="12.75" hidden="false" customHeight="false" outlineLevel="0" collapsed="false"/>
    <row r="187" s="38" customFormat="true" ht="12.75" hidden="false" customHeight="false" outlineLevel="0" collapsed="false"/>
    <row r="188" s="38" customFormat="true" ht="12.75" hidden="false" customHeight="false" outlineLevel="0" collapsed="false"/>
    <row r="189" s="38" customFormat="true" ht="12.75" hidden="false" customHeight="false" outlineLevel="0" collapsed="false"/>
    <row r="190" s="38" customFormat="true" ht="12.75" hidden="false" customHeight="false" outlineLevel="0" collapsed="false"/>
    <row r="191" s="38" customFormat="true" ht="12.75" hidden="false" customHeight="false" outlineLevel="0" collapsed="false"/>
    <row r="192" s="38" customFormat="true" ht="12.75" hidden="false" customHeight="false" outlineLevel="0" collapsed="false"/>
    <row r="193" s="38" customFormat="true" ht="12.75" hidden="false" customHeight="false" outlineLevel="0" collapsed="false"/>
    <row r="194" s="38" customFormat="true" ht="12.75" hidden="false" customHeight="false" outlineLevel="0" collapsed="false"/>
    <row r="195" s="38" customFormat="true" ht="12.75" hidden="false" customHeight="false" outlineLevel="0" collapsed="false"/>
    <row r="196" s="38" customFormat="true" ht="12.75" hidden="false" customHeight="false" outlineLevel="0" collapsed="false"/>
    <row r="197" s="38" customFormat="true" ht="12.75" hidden="false" customHeight="false" outlineLevel="0" collapsed="false"/>
    <row r="198" s="38" customFormat="true" ht="12.75" hidden="false" customHeight="false" outlineLevel="0" collapsed="false"/>
    <row r="199" s="38" customFormat="true" ht="12.75" hidden="false" customHeight="false" outlineLevel="0" collapsed="false"/>
    <row r="200" s="38" customFormat="true" ht="12.75" hidden="false" customHeight="false" outlineLevel="0" collapsed="false"/>
    <row r="201" s="38" customFormat="true" ht="12.75" hidden="false" customHeight="false" outlineLevel="0" collapsed="false"/>
    <row r="202" s="38" customFormat="true" ht="12.75" hidden="false" customHeight="false" outlineLevel="0" collapsed="false"/>
    <row r="203" s="38" customFormat="true" ht="12.75" hidden="false" customHeight="false" outlineLevel="0" collapsed="false"/>
    <row r="204" s="38" customFormat="true" ht="12.75" hidden="false" customHeight="false" outlineLevel="0" collapsed="false"/>
    <row r="205" s="38" customFormat="true" ht="12.75" hidden="false" customHeight="false" outlineLevel="0" collapsed="false"/>
    <row r="206" s="38" customFormat="true" ht="12.75" hidden="false" customHeight="false" outlineLevel="0" collapsed="false"/>
    <row r="207" s="38" customFormat="true" ht="12.75" hidden="false" customHeight="false" outlineLevel="0" collapsed="false"/>
    <row r="208" s="38" customFormat="true" ht="12.75" hidden="false" customHeight="false" outlineLevel="0" collapsed="false"/>
    <row r="209" s="38" customFormat="true" ht="12.75" hidden="false" customHeight="false" outlineLevel="0" collapsed="false"/>
    <row r="210" s="38" customFormat="true" ht="12.75" hidden="false" customHeight="false" outlineLevel="0" collapsed="false"/>
    <row r="211" s="38" customFormat="true" ht="12.75" hidden="false" customHeight="false" outlineLevel="0" collapsed="false"/>
    <row r="212" s="38" customFormat="true" ht="12.75" hidden="false" customHeight="false" outlineLevel="0" collapsed="false"/>
    <row r="213" s="38" customFormat="true" ht="12.75" hidden="false" customHeight="false" outlineLevel="0" collapsed="false"/>
    <row r="214" s="38" customFormat="true" ht="12.75" hidden="false" customHeight="false" outlineLevel="0" collapsed="false"/>
    <row r="215" s="38" customFormat="true" ht="12.75" hidden="false" customHeight="false" outlineLevel="0" collapsed="false"/>
    <row r="216" s="38" customFormat="true" ht="12.75" hidden="false" customHeight="false" outlineLevel="0" collapsed="false"/>
    <row r="217" s="38" customFormat="true" ht="12.75" hidden="false" customHeight="false" outlineLevel="0" collapsed="false"/>
    <row r="218" s="38" customFormat="true" ht="12.75" hidden="false" customHeight="false" outlineLevel="0" collapsed="false"/>
    <row r="219" s="38" customFormat="true" ht="12.75" hidden="false" customHeight="false" outlineLevel="0" collapsed="false"/>
    <row r="220" s="38" customFormat="true" ht="12.75" hidden="false" customHeight="false" outlineLevel="0" collapsed="false"/>
    <row r="221" s="38" customFormat="true" ht="12.75" hidden="false" customHeight="false" outlineLevel="0" collapsed="false"/>
    <row r="222" s="38" customFormat="true" ht="12.75" hidden="false" customHeight="false" outlineLevel="0" collapsed="false"/>
    <row r="223" s="38" customFormat="true" ht="12.75" hidden="false" customHeight="false" outlineLevel="0" collapsed="false"/>
    <row r="224" s="38" customFormat="true" ht="12.75" hidden="false" customHeight="false" outlineLevel="0" collapsed="false"/>
    <row r="225" s="38" customFormat="true" ht="12.75" hidden="false" customHeight="false" outlineLevel="0" collapsed="false"/>
    <row r="226" s="38" customFormat="true" ht="12.75" hidden="false" customHeight="false" outlineLevel="0" collapsed="false"/>
    <row r="227" s="38" customFormat="true" ht="12.75" hidden="false" customHeight="false" outlineLevel="0" collapsed="false"/>
    <row r="228" s="38" customFormat="true" ht="12.75" hidden="false" customHeight="false" outlineLevel="0" collapsed="false"/>
    <row r="229" s="38" customFormat="true" ht="12.75" hidden="false" customHeight="false" outlineLevel="0" collapsed="false"/>
    <row r="230" s="38" customFormat="true" ht="12.75" hidden="false" customHeight="false" outlineLevel="0" collapsed="false"/>
    <row r="231" s="38" customFormat="true" ht="12.75" hidden="false" customHeight="false" outlineLevel="0" collapsed="false"/>
    <row r="232" s="38" customFormat="true" ht="12.75" hidden="false" customHeight="false" outlineLevel="0" collapsed="false"/>
    <row r="233" s="38" customFormat="true" ht="12.75" hidden="false" customHeight="false" outlineLevel="0" collapsed="false"/>
    <row r="234" s="38" customFormat="true" ht="12.75" hidden="false" customHeight="false" outlineLevel="0" collapsed="false"/>
    <row r="235" s="38" customFormat="true" ht="12.75" hidden="false" customHeight="false" outlineLevel="0" collapsed="false"/>
    <row r="236" s="38" customFormat="true" ht="12.75" hidden="false" customHeight="false" outlineLevel="0" collapsed="false"/>
    <row r="237" s="38" customFormat="true" ht="12.75" hidden="false" customHeight="false" outlineLevel="0" collapsed="false"/>
    <row r="238" s="38" customFormat="true" ht="12.75" hidden="false" customHeight="false" outlineLevel="0" collapsed="false"/>
    <row r="239" s="38" customFormat="true" ht="12.75" hidden="false" customHeight="false" outlineLevel="0" collapsed="false"/>
    <row r="240" s="38" customFormat="true" ht="12.75" hidden="false" customHeight="false" outlineLevel="0" collapsed="false"/>
    <row r="241" s="38" customFormat="true" ht="12.75" hidden="false" customHeight="false" outlineLevel="0" collapsed="false"/>
    <row r="242" s="38" customFormat="true" ht="12.75" hidden="false" customHeight="false" outlineLevel="0" collapsed="false"/>
    <row r="243" s="38" customFormat="true" ht="12.75" hidden="false" customHeight="false" outlineLevel="0" collapsed="false"/>
    <row r="244" s="38" customFormat="true" ht="12.75" hidden="false" customHeight="false" outlineLevel="0" collapsed="false"/>
    <row r="245" s="38" customFormat="true" ht="12.75" hidden="false" customHeight="false" outlineLevel="0" collapsed="false"/>
    <row r="246" s="38" customFormat="true" ht="12.75" hidden="false" customHeight="false" outlineLevel="0" collapsed="false"/>
    <row r="247" s="38" customFormat="true" ht="12.75" hidden="false" customHeight="false" outlineLevel="0" collapsed="false"/>
    <row r="248" s="38" customFormat="true" ht="12.75" hidden="false" customHeight="false" outlineLevel="0" collapsed="false"/>
    <row r="249" s="38" customFormat="true" ht="12.75" hidden="false" customHeight="false" outlineLevel="0" collapsed="false"/>
    <row r="250" s="38" customFormat="true" ht="12.75" hidden="false" customHeight="false" outlineLevel="0" collapsed="false"/>
    <row r="251" s="38" customFormat="true" ht="12.75" hidden="false" customHeight="false" outlineLevel="0" collapsed="false"/>
    <row r="252" s="38" customFormat="true" ht="12.75" hidden="false" customHeight="false" outlineLevel="0" collapsed="false"/>
    <row r="253" s="38" customFormat="true" ht="12.75" hidden="false" customHeight="false" outlineLevel="0" collapsed="false"/>
    <row r="254" s="38" customFormat="true" ht="12.75" hidden="false" customHeight="false" outlineLevel="0" collapsed="false"/>
    <row r="255" s="38" customFormat="true" ht="12.75" hidden="false" customHeight="false" outlineLevel="0" collapsed="false"/>
    <row r="256" s="38" customFormat="true" ht="12.75" hidden="false" customHeight="false" outlineLevel="0" collapsed="false"/>
    <row r="257" s="38" customFormat="true" ht="12.75" hidden="false" customHeight="false" outlineLevel="0" collapsed="false"/>
    <row r="258" s="38" customFormat="true" ht="12.75" hidden="false" customHeight="false" outlineLevel="0" collapsed="false"/>
    <row r="259" s="38" customFormat="true" ht="12.75" hidden="false" customHeight="false" outlineLevel="0" collapsed="false"/>
    <row r="260" s="38" customFormat="true" ht="12.75" hidden="false" customHeight="false" outlineLevel="0" collapsed="false"/>
    <row r="261" s="38" customFormat="true" ht="12.75" hidden="false" customHeight="false" outlineLevel="0" collapsed="false"/>
    <row r="262" s="38" customFormat="true" ht="12.75" hidden="false" customHeight="false" outlineLevel="0" collapsed="false"/>
    <row r="263" s="38" customFormat="true" ht="12.75" hidden="false" customHeight="false" outlineLevel="0" collapsed="false"/>
    <row r="264" s="38" customFormat="true" ht="12.75" hidden="false" customHeight="false" outlineLevel="0" collapsed="false"/>
    <row r="265" s="38" customFormat="true" ht="12.75" hidden="false" customHeight="false" outlineLevel="0" collapsed="false"/>
    <row r="266" s="38" customFormat="true" ht="12.75" hidden="false" customHeight="false" outlineLevel="0" collapsed="false"/>
    <row r="267" s="38" customFormat="true" ht="12.75" hidden="false" customHeight="false" outlineLevel="0" collapsed="false"/>
    <row r="268" s="38" customFormat="true" ht="12.75" hidden="false" customHeight="false" outlineLevel="0" collapsed="false"/>
    <row r="269" s="38" customFormat="true" ht="12.75" hidden="false" customHeight="false" outlineLevel="0" collapsed="false"/>
    <row r="270" s="38" customFormat="true" ht="12.75" hidden="false" customHeight="false" outlineLevel="0" collapsed="false"/>
    <row r="271" s="38" customFormat="true" ht="12.75" hidden="false" customHeight="false" outlineLevel="0" collapsed="false"/>
    <row r="272" s="38" customFormat="true" ht="12.75" hidden="false" customHeight="false" outlineLevel="0" collapsed="false"/>
    <row r="273" s="38" customFormat="true" ht="12.75" hidden="false" customHeight="false" outlineLevel="0" collapsed="false"/>
    <row r="274" s="38" customFormat="true" ht="12.75" hidden="false" customHeight="false" outlineLevel="0" collapsed="false"/>
    <row r="275" s="38" customFormat="true" ht="12.75" hidden="false" customHeight="false" outlineLevel="0" collapsed="false"/>
    <row r="276" s="38" customFormat="true" ht="12.75" hidden="false" customHeight="false" outlineLevel="0" collapsed="false"/>
    <row r="277" s="38" customFormat="true" ht="12.75" hidden="false" customHeight="false" outlineLevel="0" collapsed="false"/>
    <row r="278" s="38" customFormat="true" ht="12.75" hidden="false" customHeight="false" outlineLevel="0" collapsed="false"/>
    <row r="279" s="38" customFormat="true" ht="12.75" hidden="false" customHeight="false" outlineLevel="0" collapsed="false"/>
    <row r="280" s="38" customFormat="true" ht="12.75" hidden="false" customHeight="false" outlineLevel="0" collapsed="false"/>
    <row r="281" s="38" customFormat="true" ht="12.75" hidden="false" customHeight="false" outlineLevel="0" collapsed="false"/>
    <row r="282" s="38" customFormat="true" ht="12.75" hidden="false" customHeight="false" outlineLevel="0" collapsed="false"/>
    <row r="283" s="38" customFormat="true" ht="12.75" hidden="false" customHeight="false" outlineLevel="0" collapsed="false"/>
    <row r="284" s="38" customFormat="true" ht="12.75" hidden="false" customHeight="false" outlineLevel="0" collapsed="false"/>
    <row r="285" s="38" customFormat="true" ht="12.75" hidden="false" customHeight="false" outlineLevel="0" collapsed="false"/>
    <row r="286" s="38" customFormat="true" ht="12.75" hidden="false" customHeight="false" outlineLevel="0" collapsed="false"/>
    <row r="287" s="38" customFormat="true" ht="12.75" hidden="false" customHeight="false" outlineLevel="0" collapsed="false"/>
    <row r="288" s="38" customFormat="true" ht="12.75" hidden="false" customHeight="false" outlineLevel="0" collapsed="false"/>
    <row r="289" s="38" customFormat="true" ht="12.75" hidden="false" customHeight="false" outlineLevel="0" collapsed="false"/>
    <row r="290" s="38" customFormat="true" ht="12.75" hidden="false" customHeight="false" outlineLevel="0" collapsed="false"/>
    <row r="291" s="38" customFormat="true" ht="12.75" hidden="false" customHeight="false" outlineLevel="0" collapsed="false"/>
    <row r="292" s="38" customFormat="true" ht="12.75" hidden="false" customHeight="false" outlineLevel="0" collapsed="false"/>
    <row r="293" s="38" customFormat="true" ht="12.75" hidden="false" customHeight="false" outlineLevel="0" collapsed="false"/>
    <row r="294" s="38" customFormat="true" ht="12.75" hidden="false" customHeight="false" outlineLevel="0" collapsed="false"/>
    <row r="295" s="38" customFormat="true" ht="12.75" hidden="false" customHeight="false" outlineLevel="0" collapsed="false"/>
    <row r="296" s="38" customFormat="true" ht="12.75" hidden="false" customHeight="false" outlineLevel="0" collapsed="false"/>
    <row r="297" s="38" customFormat="true" ht="12.75" hidden="false" customHeight="false" outlineLevel="0" collapsed="false"/>
    <row r="298" s="38" customFormat="true" ht="12.75" hidden="false" customHeight="false" outlineLevel="0" collapsed="false"/>
    <row r="299" s="38" customFormat="true" ht="12.75" hidden="false" customHeight="false" outlineLevel="0" collapsed="false"/>
    <row r="300" s="38" customFormat="true" ht="12.75" hidden="false" customHeight="false" outlineLevel="0" collapsed="false"/>
    <row r="301" s="38" customFormat="true" ht="12.75" hidden="false" customHeight="false" outlineLevel="0" collapsed="false"/>
    <row r="302" s="38" customFormat="true" ht="12.75" hidden="false" customHeight="false" outlineLevel="0" collapsed="false"/>
    <row r="303" s="38" customFormat="true" ht="12.75" hidden="false" customHeight="false" outlineLevel="0" collapsed="false"/>
    <row r="304" s="38" customFormat="true" ht="12.75" hidden="false" customHeight="false" outlineLevel="0" collapsed="false"/>
    <row r="305" s="38" customFormat="true" ht="12.75" hidden="false" customHeight="false" outlineLevel="0" collapsed="false"/>
    <row r="306" s="38" customFormat="true" ht="12.75" hidden="false" customHeight="false" outlineLevel="0" collapsed="false"/>
    <row r="307" s="38" customFormat="true" ht="12.75" hidden="false" customHeight="false" outlineLevel="0" collapsed="false"/>
    <row r="308" s="38" customFormat="true" ht="12.75" hidden="false" customHeight="false" outlineLevel="0" collapsed="false"/>
    <row r="309" s="38" customFormat="true" ht="12.75" hidden="false" customHeight="false" outlineLevel="0" collapsed="false"/>
    <row r="310" s="38" customFormat="true" ht="12.75" hidden="false" customHeight="false" outlineLevel="0" collapsed="false"/>
    <row r="311" s="38" customFormat="true" ht="12.75" hidden="false" customHeight="false" outlineLevel="0" collapsed="false"/>
    <row r="312" s="38" customFormat="true" ht="12.75" hidden="false" customHeight="false" outlineLevel="0" collapsed="false"/>
    <row r="313" s="38" customFormat="true" ht="12.75" hidden="false" customHeight="false" outlineLevel="0" collapsed="false"/>
    <row r="314" s="38" customFormat="true" ht="12.75" hidden="false" customHeight="false" outlineLevel="0" collapsed="false"/>
    <row r="315" s="38" customFormat="true" ht="12.75" hidden="false" customHeight="false" outlineLevel="0" collapsed="false"/>
    <row r="316" s="38" customFormat="true" ht="12.75" hidden="false" customHeight="false" outlineLevel="0" collapsed="false"/>
    <row r="317" s="38" customFormat="true" ht="12.75" hidden="false" customHeight="false" outlineLevel="0" collapsed="false"/>
    <row r="318" s="38" customFormat="true" ht="12.75" hidden="false" customHeight="false" outlineLevel="0" collapsed="false"/>
    <row r="319" s="38" customFormat="true" ht="12.75" hidden="false" customHeight="false" outlineLevel="0" collapsed="false"/>
    <row r="320" s="38" customFormat="true" ht="12.75" hidden="false" customHeight="false" outlineLevel="0" collapsed="false"/>
  </sheetData>
  <mergeCells count="3">
    <mergeCell ref="B3:B4"/>
    <mergeCell ref="A48:B48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8.41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false" hidden="false" outlineLevel="0" max="48" min="11" style="38" width="9.14"/>
    <col collapsed="false" customWidth="false" hidden="false" outlineLevel="0" max="257" min="49" style="1" width="9.14"/>
  </cols>
  <sheetData>
    <row r="3" customFormat="false" ht="14.25" hidden="false" customHeight="false" outlineLevel="0" collapsed="false">
      <c r="B3" s="16" t="s">
        <v>39</v>
      </c>
      <c r="C3" s="10" t="s">
        <v>68</v>
      </c>
      <c r="E3" s="13"/>
      <c r="F3" s="37" t="s">
        <v>41</v>
      </c>
    </row>
    <row r="4" customFormat="false" ht="12.75" hidden="false" customHeight="false" outlineLevel="0" collapsed="false">
      <c r="B4" s="16"/>
      <c r="C4" s="39" t="s">
        <v>42</v>
      </c>
      <c r="E4" s="13" t="n">
        <v>7000</v>
      </c>
      <c r="F4" s="13" t="s">
        <v>43</v>
      </c>
    </row>
    <row r="5" customFormat="false" ht="12.75" hidden="false" customHeight="false" outlineLevel="0" collapsed="false">
      <c r="B5" s="40" t="s">
        <v>69</v>
      </c>
      <c r="C5" s="42" t="n">
        <v>0.371</v>
      </c>
      <c r="E5" s="41" t="n">
        <f aca="false">E4*0.25199576</f>
        <v>1763.97032</v>
      </c>
      <c r="F5" s="13" t="s">
        <v>45</v>
      </c>
    </row>
    <row r="6" customFormat="false" ht="12.75" hidden="false" customHeight="false" outlineLevel="0" collapsed="false">
      <c r="B6" s="68"/>
      <c r="C6" s="69"/>
      <c r="E6" s="13" t="n">
        <f aca="false">E5/1000000</f>
        <v>0.00176397032</v>
      </c>
      <c r="F6" s="13" t="s">
        <v>47</v>
      </c>
    </row>
    <row r="7" customFormat="false" ht="12.75" hidden="false" customHeight="false" outlineLevel="0" collapsed="false">
      <c r="B7" s="68"/>
      <c r="C7" s="69"/>
      <c r="E7" s="43" t="n">
        <f aca="false">C9/E6</f>
        <v>210.32099905173</v>
      </c>
      <c r="F7" s="13" t="s">
        <v>49</v>
      </c>
    </row>
    <row r="9" customFormat="false" ht="12.75" hidden="false" customHeight="false" outlineLevel="0" collapsed="false">
      <c r="B9" s="44" t="s">
        <v>50</v>
      </c>
      <c r="C9" s="45" t="n">
        <f aca="false">MAX(C5:C7)</f>
        <v>0.371</v>
      </c>
    </row>
    <row r="10" customFormat="false" ht="12.75" hidden="false" customHeight="false" outlineLevel="0" collapsed="false">
      <c r="D10" s="37" t="s">
        <v>51</v>
      </c>
      <c r="E10" s="37" t="s">
        <v>52</v>
      </c>
      <c r="F10" s="37" t="s">
        <v>53</v>
      </c>
    </row>
    <row r="11" customFormat="false" ht="12.75" hidden="false" customHeight="false" outlineLevel="0" collapsed="false">
      <c r="D11" s="37" t="n">
        <v>0.83</v>
      </c>
      <c r="E11" s="37" t="n">
        <v>10724</v>
      </c>
      <c r="F11" s="37" t="n">
        <v>286</v>
      </c>
    </row>
    <row r="12" customFormat="false" ht="38.25" hidden="false" customHeight="false" outlineLevel="0" collapsed="false">
      <c r="B12" s="46" t="s">
        <v>54</v>
      </c>
      <c r="C12" s="46" t="s">
        <v>55</v>
      </c>
      <c r="D12" s="46" t="s">
        <v>56</v>
      </c>
      <c r="E12" s="46" t="s">
        <v>57</v>
      </c>
      <c r="F12" s="46" t="s">
        <v>70</v>
      </c>
      <c r="G12" s="46" t="s">
        <v>71</v>
      </c>
      <c r="H12" s="46" t="s">
        <v>72</v>
      </c>
    </row>
    <row r="13" customFormat="false" ht="12.75" hidden="false" customHeight="false" outlineLevel="0" collapsed="false">
      <c r="B13" s="47" t="n">
        <v>1</v>
      </c>
      <c r="C13" s="48" t="n">
        <v>15530.3088235294</v>
      </c>
      <c r="D13" s="49" t="n">
        <f aca="false">C13*$D$11</f>
        <v>12890.1563235294</v>
      </c>
      <c r="E13" s="50" t="n">
        <f aca="false">D13*$E$11/1000000</f>
        <v>138.234036413529</v>
      </c>
      <c r="F13" s="49" t="n">
        <f aca="false">E13*$E$7/1000</f>
        <v>29.0735206414467</v>
      </c>
      <c r="G13" s="49" t="n">
        <f aca="false">F13*12/1000</f>
        <v>0.348882247697361</v>
      </c>
      <c r="H13" s="21" t="n">
        <f aca="false">G13/286/12*1000/3.6</f>
        <v>0.0282376851606903</v>
      </c>
    </row>
    <row r="14" customFormat="false" ht="12.75" hidden="false" customHeight="false" outlineLevel="0" collapsed="false">
      <c r="B14" s="47" t="n">
        <v>2</v>
      </c>
      <c r="C14" s="48" t="n">
        <v>14915.1544117647</v>
      </c>
      <c r="D14" s="49" t="n">
        <f aca="false">C14*$D$11</f>
        <v>12379.5781617647</v>
      </c>
      <c r="E14" s="50" t="n">
        <f aca="false">D14*$E$11/1000000</f>
        <v>132.758596206765</v>
      </c>
      <c r="F14" s="49" t="n">
        <f aca="false">E14*$E$7/1000</f>
        <v>27.921920586912</v>
      </c>
      <c r="G14" s="49" t="n">
        <f aca="false">F14*12/1000</f>
        <v>0.335063047042944</v>
      </c>
      <c r="H14" s="21" t="n">
        <f aca="false">G14/286/12*1000/3.6</f>
        <v>0.0271191924892307</v>
      </c>
    </row>
    <row r="15" customFormat="false" ht="12.75" hidden="false" customHeight="false" outlineLevel="0" collapsed="false">
      <c r="B15" s="47" t="n">
        <v>3</v>
      </c>
      <c r="C15" s="48" t="n">
        <v>16917.1544117647</v>
      </c>
      <c r="D15" s="49" t="n">
        <f aca="false">C15*$D$11</f>
        <v>14041.2381617647</v>
      </c>
      <c r="E15" s="50" t="n">
        <f aca="false">D15*$E$11/1000000</f>
        <v>150.578238046765</v>
      </c>
      <c r="F15" s="49" t="n">
        <f aca="false">E15*$E$7/1000</f>
        <v>31.6697654614448</v>
      </c>
      <c r="G15" s="49" t="n">
        <f aca="false">F15*12/1000</f>
        <v>0.380037185537337</v>
      </c>
      <c r="H15" s="21" t="n">
        <f aca="false">G15/286/12*1000/3.6</f>
        <v>0.0307592904637187</v>
      </c>
    </row>
    <row r="16" customFormat="false" ht="12.75" hidden="false" customHeight="false" outlineLevel="0" collapsed="false">
      <c r="B16" s="47" t="n">
        <v>4</v>
      </c>
      <c r="C16" s="48" t="n">
        <v>615.154411764706</v>
      </c>
      <c r="D16" s="49" t="n">
        <f aca="false">C16*$D$11</f>
        <v>510.578161764706</v>
      </c>
      <c r="E16" s="50" t="n">
        <f aca="false">D16*$E$11/1000000</f>
        <v>5.47544020676471</v>
      </c>
      <c r="F16" s="49" t="n">
        <f aca="false">E16*$E$7/1000</f>
        <v>1.15160005453476</v>
      </c>
      <c r="G16" s="49" t="n">
        <f aca="false">F16*12/1000</f>
        <v>0.0138192006544172</v>
      </c>
      <c r="H16" s="21" t="n">
        <f aca="false">G16/286/12*1000/3.6</f>
        <v>0.00111849267145956</v>
      </c>
    </row>
    <row r="17" customFormat="false" ht="12.75" hidden="false" customHeight="false" outlineLevel="0" collapsed="false">
      <c r="B17" s="47" t="n">
        <v>5</v>
      </c>
      <c r="C17" s="48" t="n">
        <v>14915.1544117647</v>
      </c>
      <c r="D17" s="49" t="n">
        <f aca="false">C17*$D$11</f>
        <v>12379.5781617647</v>
      </c>
      <c r="E17" s="50" t="n">
        <f aca="false">D17*$E$11/1000000</f>
        <v>132.758596206765</v>
      </c>
      <c r="F17" s="49" t="n">
        <f aca="false">E17*$E$7/1000</f>
        <v>27.921920586912</v>
      </c>
      <c r="G17" s="49" t="n">
        <f aca="false">F17*12/1000</f>
        <v>0.335063047042944</v>
      </c>
      <c r="H17" s="21" t="n">
        <f aca="false">G17/286/12*1000/3.6</f>
        <v>0.0271191924892307</v>
      </c>
    </row>
    <row r="18" customFormat="false" ht="12.75" hidden="false" customHeight="false" outlineLevel="0" collapsed="false">
      <c r="B18" s="47" t="n">
        <v>6</v>
      </c>
      <c r="C18" s="48" t="n">
        <v>24639.1544117647</v>
      </c>
      <c r="D18" s="49" t="n">
        <f aca="false">C18*$D$11</f>
        <v>20450.4981617647</v>
      </c>
      <c r="E18" s="50" t="n">
        <f aca="false">D18*$E$11/1000000</f>
        <v>219.311142286765</v>
      </c>
      <c r="F18" s="49" t="n">
        <f aca="false">E18*$E$7/1000</f>
        <v>46.1257385489285</v>
      </c>
      <c r="G18" s="49" t="n">
        <f aca="false">F18*12/1000</f>
        <v>0.553508862587142</v>
      </c>
      <c r="H18" s="21" t="n">
        <f aca="false">G18/286/12*1000/3.6</f>
        <v>0.0447996683653151</v>
      </c>
    </row>
    <row r="19" customFormat="false" ht="12.75" hidden="false" customHeight="false" outlineLevel="0" collapsed="false">
      <c r="B19" s="47" t="n">
        <v>7</v>
      </c>
      <c r="C19" s="48" t="n">
        <v>19820.3088235294</v>
      </c>
      <c r="D19" s="49" t="n">
        <f aca="false">C19*$D$11</f>
        <v>16450.8563235294</v>
      </c>
      <c r="E19" s="50" t="n">
        <f aca="false">D19*$E$11/1000000</f>
        <v>176.418983213529</v>
      </c>
      <c r="F19" s="49" t="n">
        <f aca="false">E19*$E$7/1000</f>
        <v>37.1046168011599</v>
      </c>
      <c r="G19" s="49" t="n">
        <f aca="false">F19*12/1000</f>
        <v>0.445255401613919</v>
      </c>
      <c r="H19" s="21" t="n">
        <f aca="false">G19/286/12*1000/3.6</f>
        <v>0.0360378951060217</v>
      </c>
    </row>
    <row r="20" customFormat="false" ht="12.75" hidden="false" customHeight="false" outlineLevel="0" collapsed="false">
      <c r="B20" s="47" t="n">
        <v>8</v>
      </c>
      <c r="C20" s="48" t="n">
        <v>615.154411764706</v>
      </c>
      <c r="D20" s="49" t="n">
        <f aca="false">C20*$D$11</f>
        <v>510.578161764706</v>
      </c>
      <c r="E20" s="50" t="n">
        <f aca="false">D20*$E$11/1000000</f>
        <v>5.47544020676471</v>
      </c>
      <c r="F20" s="49" t="n">
        <f aca="false">E20*$E$7/1000</f>
        <v>1.15160005453476</v>
      </c>
      <c r="G20" s="49" t="n">
        <f aca="false">F20*12/1000</f>
        <v>0.0138192006544172</v>
      </c>
      <c r="H20" s="21" t="n">
        <f aca="false">G20/286/12*1000/3.6</f>
        <v>0.00111849267145956</v>
      </c>
    </row>
    <row r="21" customFormat="false" ht="12.75" hidden="false" customHeight="false" outlineLevel="0" collapsed="false">
      <c r="B21" s="47" t="n">
        <v>9</v>
      </c>
      <c r="C21" s="48" t="n">
        <v>16059.1544117647</v>
      </c>
      <c r="D21" s="49" t="n">
        <f aca="false">C21*$D$11</f>
        <v>13329.0981617647</v>
      </c>
      <c r="E21" s="50" t="n">
        <f aca="false">D21*$E$11/1000000</f>
        <v>142.941248686765</v>
      </c>
      <c r="F21" s="49" t="n">
        <f aca="false">E21*$E$7/1000</f>
        <v>30.0635462295021</v>
      </c>
      <c r="G21" s="49" t="n">
        <f aca="false">F21*12/1000</f>
        <v>0.360762554754026</v>
      </c>
      <c r="H21" s="21" t="n">
        <f aca="false">G21/286/12*1000/3.6</f>
        <v>0.0291992484746524</v>
      </c>
    </row>
    <row r="22" customFormat="false" ht="12.75" hidden="false" customHeight="false" outlineLevel="0" collapsed="false">
      <c r="B22" s="47" t="n">
        <v>10</v>
      </c>
      <c r="C22" s="48" t="n">
        <v>16059.1544117647</v>
      </c>
      <c r="D22" s="49" t="n">
        <f aca="false">C22*$D$11</f>
        <v>13329.0981617647</v>
      </c>
      <c r="E22" s="50" t="n">
        <f aca="false">D22*$E$11/1000000</f>
        <v>142.941248686765</v>
      </c>
      <c r="F22" s="49" t="n">
        <f aca="false">E22*$E$7/1000</f>
        <v>30.0635462295021</v>
      </c>
      <c r="G22" s="49" t="n">
        <f aca="false">F22*12/1000</f>
        <v>0.360762554754026</v>
      </c>
      <c r="H22" s="21" t="n">
        <f aca="false">G22/286/12*1000/3.6</f>
        <v>0.0291992484746524</v>
      </c>
    </row>
    <row r="23" customFormat="false" ht="12.75" hidden="false" customHeight="false" outlineLevel="0" collapsed="false">
      <c r="B23" s="8" t="s">
        <v>10</v>
      </c>
      <c r="C23" s="51" t="n">
        <f aca="false">SUM(C13:C22)</f>
        <v>140085.852941176</v>
      </c>
      <c r="D23" s="9" t="n">
        <f aca="false">SUM(D13:D22)</f>
        <v>116271.257941176</v>
      </c>
      <c r="E23" s="9" t="n">
        <f aca="false">SUM(E13:E22)</f>
        <v>1246.89297016118</v>
      </c>
      <c r="F23" s="9" t="n">
        <f aca="false">SUM(F13:F22)</f>
        <v>262.247775194878</v>
      </c>
      <c r="G23" s="9" t="n">
        <f aca="false">SUM(G13:G22)</f>
        <v>3.14697330233853</v>
      </c>
      <c r="H23" s="52" t="n">
        <f aca="false">SUM(H13:H22)</f>
        <v>0.254708406366431</v>
      </c>
    </row>
    <row r="28" customFormat="false" ht="12.75" hidden="false" customHeight="false" outlineLevel="0" collapsed="false">
      <c r="A28" s="28"/>
      <c r="B28" s="27"/>
      <c r="C28" s="27"/>
    </row>
    <row r="29" customFormat="false" ht="12.75" hidden="false" customHeight="false" outlineLevel="0" collapsed="false">
      <c r="A29" s="28"/>
      <c r="B29" s="27"/>
      <c r="C29" s="27"/>
    </row>
    <row r="30" customFormat="false" ht="12.75" hidden="false" customHeight="false" outlineLevel="0" collapsed="false">
      <c r="A30" s="29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30"/>
      <c r="B32" s="27"/>
      <c r="C32" s="27"/>
    </row>
    <row r="33" customFormat="false" ht="12.75" hidden="false" customHeight="false" outlineLevel="0" collapsed="false">
      <c r="A33" s="27"/>
      <c r="B33" s="31"/>
      <c r="C33" s="27"/>
    </row>
    <row r="34" customFormat="false" ht="12.75" hidden="false" customHeight="false" outlineLevel="0" collapsed="false">
      <c r="A34" s="27"/>
      <c r="B34" s="31"/>
      <c r="C34" s="27"/>
    </row>
    <row r="35" s="38" customFormat="true" ht="12.75" hidden="false" customHeight="false" outlineLevel="0" collapsed="false">
      <c r="B35" s="53"/>
    </row>
    <row r="36" s="38" customFormat="true" ht="12.75" hidden="false" customHeight="false" outlineLevel="0" collapsed="false">
      <c r="B36" s="53"/>
    </row>
    <row r="37" s="38" customFormat="true" ht="12.75" hidden="false" customHeight="false" outlineLevel="0" collapsed="false">
      <c r="B37" s="53"/>
    </row>
    <row r="38" s="38" customFormat="true" ht="12.75" hidden="false" customHeight="false" outlineLevel="0" collapsed="false">
      <c r="B38" s="53"/>
    </row>
    <row r="39" s="38" customFormat="true" ht="28.5" hidden="false" customHeight="true" outlineLevel="0" collapsed="false">
      <c r="A39" s="54"/>
      <c r="B39" s="55"/>
    </row>
    <row r="40" s="38" customFormat="true" ht="12.75" hidden="false" customHeight="false" outlineLevel="0" collapsed="false">
      <c r="A40" s="54"/>
      <c r="B40" s="56"/>
    </row>
    <row r="41" s="38" customFormat="true" ht="12.75" hidden="false" customHeight="false" outlineLevel="0" collapsed="false">
      <c r="A41" s="57"/>
      <c r="B41" s="53"/>
    </row>
    <row r="42" s="38" customFormat="true" ht="12.75" hidden="false" customHeight="false" outlineLevel="0" collapsed="false">
      <c r="B42" s="53"/>
    </row>
    <row r="43" s="38" customFormat="true" ht="12.75" hidden="false" customHeight="false" outlineLevel="0" collapsed="false">
      <c r="B43" s="58"/>
    </row>
    <row r="44" s="38" customFormat="true" ht="12.75" hidden="false" customHeight="false" outlineLevel="0" collapsed="false">
      <c r="B44" s="53"/>
    </row>
    <row r="45" s="38" customFormat="true" ht="12.75" hidden="false" customHeight="false" outlineLevel="0" collapsed="false">
      <c r="A45" s="55"/>
      <c r="B45" s="55"/>
      <c r="C45" s="59"/>
    </row>
    <row r="46" s="38" customFormat="true" ht="12.75" hidden="false" customHeight="false" outlineLevel="0" collapsed="false"/>
    <row r="47" s="38" customFormat="true" ht="12.75" hidden="false" customHeight="false" outlineLevel="0" collapsed="false">
      <c r="B47" s="58"/>
    </row>
    <row r="48" s="38" customFormat="true" ht="27" hidden="false" customHeight="true" outlineLevel="0" collapsed="false">
      <c r="A48" s="60"/>
      <c r="B48" s="60"/>
    </row>
    <row r="49" s="38" customFormat="true" ht="12.75" hidden="false" customHeight="false" outlineLevel="0" collapsed="false">
      <c r="A49" s="57"/>
    </row>
    <row r="50" s="38" customFormat="true" ht="12.75" hidden="false" customHeight="false" outlineLevel="0" collapsed="false">
      <c r="B50" s="53"/>
    </row>
    <row r="51" s="38" customFormat="true" ht="12.75" hidden="false" customHeight="false" outlineLevel="0" collapsed="false">
      <c r="B51" s="53"/>
    </row>
    <row r="52" s="38" customFormat="true" ht="12.75" hidden="false" customHeight="false" outlineLevel="0" collapsed="false">
      <c r="A52" s="61"/>
    </row>
    <row r="53" s="38" customFormat="true" ht="12.75" hidden="false" customHeight="false" outlineLevel="0" collapsed="false">
      <c r="B53" s="62"/>
    </row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>
      <c r="A56" s="55"/>
      <c r="B56" s="63"/>
    </row>
    <row r="57" s="38" customFormat="true" ht="12.75" hidden="false" customHeight="false" outlineLevel="0" collapsed="false">
      <c r="A57" s="55"/>
      <c r="B57" s="53"/>
    </row>
    <row r="58" s="38" customFormat="true" ht="12.75" hidden="false" customHeight="false" outlineLevel="0" collapsed="false">
      <c r="A58" s="55"/>
      <c r="B58" s="56"/>
    </row>
    <row r="59" s="38" customFormat="true" ht="12.75" hidden="false" customHeight="false" outlineLevel="0" collapsed="false">
      <c r="A59" s="57"/>
      <c r="B59" s="53"/>
    </row>
    <row r="60" s="38" customFormat="true" ht="51.75" hidden="false" customHeight="true" outlineLevel="0" collapsed="false">
      <c r="A60" s="60"/>
      <c r="B60" s="60"/>
      <c r="C60" s="60"/>
      <c r="F60" s="64"/>
      <c r="G60" s="65"/>
      <c r="H60" s="65"/>
      <c r="I60" s="65"/>
    </row>
    <row r="61" s="38" customFormat="true" ht="12.75" hidden="false" customHeight="false" outlineLevel="0" collapsed="false">
      <c r="G61" s="66"/>
      <c r="H61" s="66"/>
      <c r="I61" s="66"/>
    </row>
    <row r="62" s="38" customFormat="true" ht="12.75" hidden="false" customHeight="false" outlineLevel="0" collapsed="false">
      <c r="G62" s="66"/>
      <c r="H62" s="66"/>
      <c r="I62" s="66"/>
    </row>
    <row r="63" s="38" customFormat="true" ht="12.75" hidden="false" customHeight="false" outlineLevel="0" collapsed="false">
      <c r="G63" s="66"/>
      <c r="H63" s="66"/>
      <c r="I63" s="66"/>
    </row>
    <row r="64" s="38" customFormat="true" ht="12.75" hidden="false" customHeight="false" outlineLevel="0" collapsed="false">
      <c r="G64" s="66"/>
      <c r="H64" s="66"/>
      <c r="I64" s="66"/>
    </row>
    <row r="65" s="38" customFormat="true" ht="12.75" hidden="false" customHeight="false" outlineLevel="0" collapsed="false">
      <c r="G65" s="66"/>
      <c r="H65" s="66"/>
      <c r="I65" s="66"/>
    </row>
    <row r="66" s="38" customFormat="true" ht="12.75" hidden="false" customHeight="false" outlineLevel="0" collapsed="false">
      <c r="G66" s="66"/>
      <c r="H66" s="66"/>
      <c r="I66" s="66"/>
    </row>
    <row r="67" s="38" customFormat="true" ht="12.75" hidden="false" customHeight="false" outlineLevel="0" collapsed="false">
      <c r="G67" s="66"/>
      <c r="H67" s="66"/>
      <c r="I67" s="66"/>
    </row>
    <row r="68" s="38" customFormat="true" ht="12.75" hidden="false" customHeight="false" outlineLevel="0" collapsed="false">
      <c r="G68" s="66"/>
      <c r="H68" s="66"/>
      <c r="I68" s="66"/>
    </row>
    <row r="69" s="38" customFormat="true" ht="12.75" hidden="false" customHeight="false" outlineLevel="0" collapsed="false">
      <c r="G69" s="66"/>
      <c r="H69" s="66"/>
      <c r="I69" s="66"/>
    </row>
    <row r="70" s="38" customFormat="true" ht="12.75" hidden="false" customHeight="false" outlineLevel="0" collapsed="false">
      <c r="G70" s="66"/>
      <c r="H70" s="66"/>
      <c r="I70" s="66"/>
    </row>
    <row r="71" s="38" customFormat="true" ht="12.75" hidden="false" customHeight="false" outlineLevel="0" collapsed="false">
      <c r="G71" s="66"/>
      <c r="H71" s="66"/>
      <c r="I71" s="66"/>
    </row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>
      <c r="G76" s="67"/>
      <c r="H76" s="67"/>
      <c r="I76" s="67"/>
    </row>
    <row r="77" s="38" customFormat="true" ht="12.75" hidden="false" customHeight="false" outlineLevel="0" collapsed="false">
      <c r="G77" s="67"/>
      <c r="H77" s="67"/>
      <c r="I77" s="67"/>
    </row>
    <row r="78" s="38" customFormat="true" ht="12.75" hidden="false" customHeight="false" outlineLevel="0" collapsed="false"/>
    <row r="79" s="38" customFormat="true" ht="12.75" hidden="false" customHeight="false" outlineLevel="0" collapsed="false">
      <c r="B79" s="53"/>
    </row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  <row r="131" s="38" customFormat="true" ht="12.75" hidden="false" customHeight="false" outlineLevel="0" collapsed="false"/>
    <row r="132" s="38" customFormat="true" ht="12.75" hidden="false" customHeight="false" outlineLevel="0" collapsed="false"/>
    <row r="133" s="38" customFormat="true" ht="12.75" hidden="false" customHeight="false" outlineLevel="0" collapsed="false"/>
    <row r="134" s="38" customFormat="true" ht="12.75" hidden="false" customHeight="false" outlineLevel="0" collapsed="false"/>
    <row r="135" s="38" customFormat="true" ht="12.75" hidden="false" customHeight="false" outlineLevel="0" collapsed="false"/>
    <row r="136" s="38" customFormat="true" ht="12.75" hidden="false" customHeight="false" outlineLevel="0" collapsed="false"/>
    <row r="137" s="38" customFormat="true" ht="12.75" hidden="false" customHeight="false" outlineLevel="0" collapsed="false"/>
    <row r="138" s="38" customFormat="true" ht="12.75" hidden="false" customHeight="false" outlineLevel="0" collapsed="false"/>
    <row r="139" s="38" customFormat="true" ht="12.75" hidden="false" customHeight="false" outlineLevel="0" collapsed="false"/>
    <row r="140" s="38" customFormat="true" ht="12.75" hidden="false" customHeight="false" outlineLevel="0" collapsed="false"/>
    <row r="141" s="38" customFormat="true" ht="12.75" hidden="false" customHeight="false" outlineLevel="0" collapsed="false"/>
    <row r="142" s="38" customFormat="true" ht="12.75" hidden="false" customHeight="false" outlineLevel="0" collapsed="false"/>
    <row r="143" s="38" customFormat="true" ht="12.75" hidden="false" customHeight="false" outlineLevel="0" collapsed="false"/>
    <row r="144" s="38" customFormat="true" ht="12.75" hidden="false" customHeight="false" outlineLevel="0" collapsed="false"/>
    <row r="145" s="38" customFormat="true" ht="12.75" hidden="false" customHeight="false" outlineLevel="0" collapsed="false"/>
    <row r="146" s="38" customFormat="true" ht="12.75" hidden="false" customHeight="false" outlineLevel="0" collapsed="false"/>
    <row r="147" s="38" customFormat="true" ht="12.75" hidden="false" customHeight="false" outlineLevel="0" collapsed="false"/>
    <row r="148" s="38" customFormat="true" ht="12.75" hidden="false" customHeight="false" outlineLevel="0" collapsed="false"/>
    <row r="149" s="38" customFormat="true" ht="12.75" hidden="false" customHeight="false" outlineLevel="0" collapsed="false"/>
    <row r="150" s="38" customFormat="true" ht="12.75" hidden="false" customHeight="false" outlineLevel="0" collapsed="false"/>
    <row r="151" s="38" customFormat="true" ht="12.75" hidden="false" customHeight="false" outlineLevel="0" collapsed="false"/>
    <row r="152" s="38" customFormat="true" ht="12.75" hidden="false" customHeight="false" outlineLevel="0" collapsed="false"/>
    <row r="153" s="38" customFormat="true" ht="12.75" hidden="false" customHeight="false" outlineLevel="0" collapsed="false"/>
    <row r="154" s="38" customFormat="true" ht="12.75" hidden="false" customHeight="false" outlineLevel="0" collapsed="false"/>
    <row r="155" s="38" customFormat="true" ht="12.75" hidden="false" customHeight="false" outlineLevel="0" collapsed="false"/>
    <row r="156" s="38" customFormat="true" ht="12.75" hidden="false" customHeight="false" outlineLevel="0" collapsed="false"/>
    <row r="157" s="38" customFormat="true" ht="12.75" hidden="false" customHeight="false" outlineLevel="0" collapsed="false"/>
    <row r="158" s="38" customFormat="true" ht="12.75" hidden="false" customHeight="false" outlineLevel="0" collapsed="false"/>
    <row r="159" s="38" customFormat="true" ht="12.75" hidden="false" customHeight="false" outlineLevel="0" collapsed="false"/>
    <row r="160" s="38" customFormat="true" ht="12.75" hidden="false" customHeight="false" outlineLevel="0" collapsed="false"/>
    <row r="161" s="38" customFormat="true" ht="12.75" hidden="false" customHeight="false" outlineLevel="0" collapsed="false"/>
    <row r="162" s="38" customFormat="true" ht="12.75" hidden="false" customHeight="false" outlineLevel="0" collapsed="false"/>
    <row r="163" s="38" customFormat="true" ht="12.75" hidden="false" customHeight="false" outlineLevel="0" collapsed="false"/>
    <row r="164" s="38" customFormat="true" ht="12.75" hidden="false" customHeight="false" outlineLevel="0" collapsed="false"/>
    <row r="165" s="38" customFormat="true" ht="12.75" hidden="false" customHeight="false" outlineLevel="0" collapsed="false"/>
    <row r="166" s="38" customFormat="true" ht="12.75" hidden="false" customHeight="false" outlineLevel="0" collapsed="false"/>
    <row r="167" s="38" customFormat="true" ht="12.75" hidden="false" customHeight="false" outlineLevel="0" collapsed="false"/>
    <row r="168" s="38" customFormat="true" ht="12.75" hidden="false" customHeight="false" outlineLevel="0" collapsed="false"/>
    <row r="169" s="38" customFormat="true" ht="12.75" hidden="false" customHeight="false" outlineLevel="0" collapsed="false"/>
    <row r="170" s="38" customFormat="true" ht="12.75" hidden="false" customHeight="false" outlineLevel="0" collapsed="false"/>
    <row r="171" s="38" customFormat="true" ht="12.75" hidden="false" customHeight="false" outlineLevel="0" collapsed="false"/>
    <row r="172" s="38" customFormat="true" ht="12.75" hidden="false" customHeight="false" outlineLevel="0" collapsed="false"/>
    <row r="173" s="38" customFormat="true" ht="12.75" hidden="false" customHeight="false" outlineLevel="0" collapsed="false"/>
    <row r="174" s="38" customFormat="true" ht="12.75" hidden="false" customHeight="false" outlineLevel="0" collapsed="false"/>
    <row r="175" s="38" customFormat="true" ht="12.75" hidden="false" customHeight="false" outlineLevel="0" collapsed="false"/>
    <row r="176" s="38" customFormat="true" ht="12.75" hidden="false" customHeight="false" outlineLevel="0" collapsed="false"/>
    <row r="177" s="38" customFormat="true" ht="12.75" hidden="false" customHeight="false" outlineLevel="0" collapsed="false"/>
    <row r="178" s="38" customFormat="true" ht="12.75" hidden="false" customHeight="false" outlineLevel="0" collapsed="false"/>
    <row r="179" s="38" customFormat="true" ht="12.75" hidden="false" customHeight="false" outlineLevel="0" collapsed="false"/>
    <row r="180" s="38" customFormat="true" ht="12.75" hidden="false" customHeight="false" outlineLevel="0" collapsed="false"/>
    <row r="181" s="38" customFormat="true" ht="12.75" hidden="false" customHeight="false" outlineLevel="0" collapsed="false"/>
    <row r="182" s="38" customFormat="true" ht="12.75" hidden="false" customHeight="false" outlineLevel="0" collapsed="false"/>
    <row r="183" s="38" customFormat="true" ht="12.75" hidden="false" customHeight="false" outlineLevel="0" collapsed="false"/>
    <row r="184" s="38" customFormat="true" ht="12.75" hidden="false" customHeight="false" outlineLevel="0" collapsed="false"/>
    <row r="185" s="38" customFormat="true" ht="12.75" hidden="false" customHeight="false" outlineLevel="0" collapsed="false"/>
    <row r="186" s="38" customFormat="true" ht="12.75" hidden="false" customHeight="false" outlineLevel="0" collapsed="false"/>
    <row r="187" s="38" customFormat="true" ht="12.75" hidden="false" customHeight="false" outlineLevel="0" collapsed="false"/>
    <row r="188" s="38" customFormat="true" ht="12.75" hidden="false" customHeight="false" outlineLevel="0" collapsed="false"/>
    <row r="189" s="38" customFormat="true" ht="12.75" hidden="false" customHeight="false" outlineLevel="0" collapsed="false"/>
    <row r="190" s="38" customFormat="true" ht="12.75" hidden="false" customHeight="false" outlineLevel="0" collapsed="false"/>
    <row r="191" s="38" customFormat="true" ht="12.75" hidden="false" customHeight="false" outlineLevel="0" collapsed="false"/>
    <row r="192" s="38" customFormat="true" ht="12.75" hidden="false" customHeight="false" outlineLevel="0" collapsed="false"/>
    <row r="193" s="38" customFormat="true" ht="12.75" hidden="false" customHeight="false" outlineLevel="0" collapsed="false"/>
    <row r="194" s="38" customFormat="true" ht="12.75" hidden="false" customHeight="false" outlineLevel="0" collapsed="false"/>
    <row r="195" s="38" customFormat="true" ht="12.75" hidden="false" customHeight="false" outlineLevel="0" collapsed="false"/>
    <row r="196" s="38" customFormat="true" ht="12.75" hidden="false" customHeight="false" outlineLevel="0" collapsed="false"/>
    <row r="197" s="38" customFormat="true" ht="12.75" hidden="false" customHeight="false" outlineLevel="0" collapsed="false"/>
    <row r="198" s="38" customFormat="true" ht="12.75" hidden="false" customHeight="false" outlineLevel="0" collapsed="false"/>
    <row r="199" s="38" customFormat="true" ht="12.75" hidden="false" customHeight="false" outlineLevel="0" collapsed="false"/>
    <row r="200" s="38" customFormat="true" ht="12.75" hidden="false" customHeight="false" outlineLevel="0" collapsed="false"/>
    <row r="201" s="38" customFormat="true" ht="12.75" hidden="false" customHeight="false" outlineLevel="0" collapsed="false"/>
    <row r="202" s="38" customFormat="true" ht="12.75" hidden="false" customHeight="false" outlineLevel="0" collapsed="false"/>
    <row r="203" s="38" customFormat="true" ht="12.75" hidden="false" customHeight="false" outlineLevel="0" collapsed="false"/>
    <row r="204" s="38" customFormat="true" ht="12.75" hidden="false" customHeight="false" outlineLevel="0" collapsed="false"/>
    <row r="205" s="38" customFormat="true" ht="12.75" hidden="false" customHeight="false" outlineLevel="0" collapsed="false"/>
    <row r="206" s="38" customFormat="true" ht="12.75" hidden="false" customHeight="false" outlineLevel="0" collapsed="false"/>
    <row r="207" s="38" customFormat="true" ht="12.75" hidden="false" customHeight="false" outlineLevel="0" collapsed="false"/>
    <row r="208" s="38" customFormat="true" ht="12.75" hidden="false" customHeight="false" outlineLevel="0" collapsed="false"/>
    <row r="209" s="38" customFormat="true" ht="12.75" hidden="false" customHeight="false" outlineLevel="0" collapsed="false"/>
    <row r="210" s="38" customFormat="true" ht="12.75" hidden="false" customHeight="false" outlineLevel="0" collapsed="false"/>
    <row r="211" s="38" customFormat="true" ht="12.75" hidden="false" customHeight="false" outlineLevel="0" collapsed="false"/>
    <row r="212" s="38" customFormat="true" ht="12.75" hidden="false" customHeight="false" outlineLevel="0" collapsed="false"/>
    <row r="213" s="38" customFormat="true" ht="12.75" hidden="false" customHeight="false" outlineLevel="0" collapsed="false"/>
    <row r="214" s="38" customFormat="true" ht="12.75" hidden="false" customHeight="false" outlineLevel="0" collapsed="false"/>
    <row r="215" s="38" customFormat="true" ht="12.75" hidden="false" customHeight="false" outlineLevel="0" collapsed="false"/>
    <row r="216" s="38" customFormat="true" ht="12.75" hidden="false" customHeight="false" outlineLevel="0" collapsed="false"/>
    <row r="217" s="38" customFormat="true" ht="12.75" hidden="false" customHeight="false" outlineLevel="0" collapsed="false"/>
    <row r="218" s="38" customFormat="true" ht="12.75" hidden="false" customHeight="false" outlineLevel="0" collapsed="false"/>
    <row r="219" s="38" customFormat="true" ht="12.75" hidden="false" customHeight="false" outlineLevel="0" collapsed="false"/>
    <row r="220" s="38" customFormat="true" ht="12.75" hidden="false" customHeight="false" outlineLevel="0" collapsed="false"/>
    <row r="221" s="38" customFormat="true" ht="12.75" hidden="false" customHeight="false" outlineLevel="0" collapsed="false"/>
    <row r="222" s="38" customFormat="true" ht="12.75" hidden="false" customHeight="false" outlineLevel="0" collapsed="false"/>
    <row r="223" s="38" customFormat="true" ht="12.75" hidden="false" customHeight="false" outlineLevel="0" collapsed="false"/>
    <row r="224" s="38" customFormat="true" ht="12.75" hidden="false" customHeight="false" outlineLevel="0" collapsed="false"/>
    <row r="225" s="38" customFormat="true" ht="12.75" hidden="false" customHeight="false" outlineLevel="0" collapsed="false"/>
    <row r="226" s="38" customFormat="true" ht="12.75" hidden="false" customHeight="false" outlineLevel="0" collapsed="false"/>
    <row r="227" s="38" customFormat="true" ht="12.75" hidden="false" customHeight="false" outlineLevel="0" collapsed="false"/>
    <row r="228" s="38" customFormat="true" ht="12.75" hidden="false" customHeight="false" outlineLevel="0" collapsed="false"/>
    <row r="229" s="38" customFormat="true" ht="12.75" hidden="false" customHeight="false" outlineLevel="0" collapsed="false"/>
    <row r="230" s="38" customFormat="true" ht="12.75" hidden="false" customHeight="false" outlineLevel="0" collapsed="false"/>
    <row r="231" s="38" customFormat="true" ht="12.75" hidden="false" customHeight="false" outlineLevel="0" collapsed="false"/>
    <row r="232" s="38" customFormat="true" ht="12.75" hidden="false" customHeight="false" outlineLevel="0" collapsed="false"/>
    <row r="233" s="38" customFormat="true" ht="12.75" hidden="false" customHeight="false" outlineLevel="0" collapsed="false"/>
    <row r="234" s="38" customFormat="true" ht="12.75" hidden="false" customHeight="false" outlineLevel="0" collapsed="false"/>
    <row r="235" s="38" customFormat="true" ht="12.75" hidden="false" customHeight="false" outlineLevel="0" collapsed="false"/>
    <row r="236" s="38" customFormat="true" ht="12.75" hidden="false" customHeight="false" outlineLevel="0" collapsed="false"/>
    <row r="237" s="38" customFormat="true" ht="12.75" hidden="false" customHeight="false" outlineLevel="0" collapsed="false"/>
    <row r="238" s="38" customFormat="true" ht="12.75" hidden="false" customHeight="false" outlineLevel="0" collapsed="false"/>
    <row r="239" s="38" customFormat="true" ht="12.75" hidden="false" customHeight="false" outlineLevel="0" collapsed="false"/>
    <row r="240" s="38" customFormat="true" ht="12.75" hidden="false" customHeight="false" outlineLevel="0" collapsed="false"/>
    <row r="241" s="38" customFormat="true" ht="12.75" hidden="false" customHeight="false" outlineLevel="0" collapsed="false"/>
    <row r="242" s="38" customFormat="true" ht="12.75" hidden="false" customHeight="false" outlineLevel="0" collapsed="false"/>
    <row r="243" s="38" customFormat="true" ht="12.75" hidden="false" customHeight="false" outlineLevel="0" collapsed="false"/>
    <row r="244" s="38" customFormat="true" ht="12.75" hidden="false" customHeight="false" outlineLevel="0" collapsed="false"/>
    <row r="245" s="38" customFormat="true" ht="12.75" hidden="false" customHeight="false" outlineLevel="0" collapsed="false"/>
    <row r="246" s="38" customFormat="true" ht="12.75" hidden="false" customHeight="false" outlineLevel="0" collapsed="false"/>
    <row r="247" s="38" customFormat="true" ht="12.75" hidden="false" customHeight="false" outlineLevel="0" collapsed="false"/>
    <row r="248" s="38" customFormat="true" ht="12.75" hidden="false" customHeight="false" outlineLevel="0" collapsed="false"/>
    <row r="249" s="38" customFormat="true" ht="12.75" hidden="false" customHeight="false" outlineLevel="0" collapsed="false"/>
    <row r="250" s="38" customFormat="true" ht="12.75" hidden="false" customHeight="false" outlineLevel="0" collapsed="false"/>
    <row r="251" s="38" customFormat="true" ht="12.75" hidden="false" customHeight="false" outlineLevel="0" collapsed="false"/>
    <row r="252" s="38" customFormat="true" ht="12.75" hidden="false" customHeight="false" outlineLevel="0" collapsed="false"/>
    <row r="253" s="38" customFormat="true" ht="12.75" hidden="false" customHeight="false" outlineLevel="0" collapsed="false"/>
    <row r="254" s="38" customFormat="true" ht="12.75" hidden="false" customHeight="false" outlineLevel="0" collapsed="false"/>
    <row r="255" s="38" customFormat="true" ht="12.75" hidden="false" customHeight="false" outlineLevel="0" collapsed="false"/>
    <row r="256" s="38" customFormat="true" ht="12.75" hidden="false" customHeight="false" outlineLevel="0" collapsed="false"/>
    <row r="257" s="38" customFormat="true" ht="12.75" hidden="false" customHeight="false" outlineLevel="0" collapsed="false"/>
    <row r="258" s="38" customFormat="true" ht="12.75" hidden="false" customHeight="false" outlineLevel="0" collapsed="false"/>
    <row r="259" s="38" customFormat="true" ht="12.75" hidden="false" customHeight="false" outlineLevel="0" collapsed="false"/>
    <row r="260" s="38" customFormat="true" ht="12.75" hidden="false" customHeight="false" outlineLevel="0" collapsed="false"/>
    <row r="261" s="38" customFormat="true" ht="12.75" hidden="false" customHeight="false" outlineLevel="0" collapsed="false"/>
    <row r="262" s="38" customFormat="true" ht="12.75" hidden="false" customHeight="false" outlineLevel="0" collapsed="false"/>
    <row r="263" s="38" customFormat="true" ht="12.75" hidden="false" customHeight="false" outlineLevel="0" collapsed="false"/>
    <row r="264" s="38" customFormat="true" ht="12.75" hidden="false" customHeight="false" outlineLevel="0" collapsed="false"/>
    <row r="265" s="38" customFormat="true" ht="12.75" hidden="false" customHeight="false" outlineLevel="0" collapsed="false"/>
    <row r="266" s="38" customFormat="true" ht="12.75" hidden="false" customHeight="false" outlineLevel="0" collapsed="false"/>
    <row r="267" s="38" customFormat="true" ht="12.75" hidden="false" customHeight="false" outlineLevel="0" collapsed="false"/>
    <row r="268" s="38" customFormat="true" ht="12.75" hidden="false" customHeight="false" outlineLevel="0" collapsed="false"/>
    <row r="269" s="38" customFormat="true" ht="12.75" hidden="false" customHeight="false" outlineLevel="0" collapsed="false"/>
    <row r="270" s="38" customFormat="true" ht="12.75" hidden="false" customHeight="false" outlineLevel="0" collapsed="false"/>
    <row r="271" s="38" customFormat="true" ht="12.75" hidden="false" customHeight="false" outlineLevel="0" collapsed="false"/>
    <row r="272" s="38" customFormat="true" ht="12.75" hidden="false" customHeight="false" outlineLevel="0" collapsed="false"/>
    <row r="273" s="38" customFormat="true" ht="12.75" hidden="false" customHeight="false" outlineLevel="0" collapsed="false"/>
    <row r="274" s="38" customFormat="true" ht="12.75" hidden="false" customHeight="false" outlineLevel="0" collapsed="false"/>
    <row r="275" s="38" customFormat="true" ht="12.75" hidden="false" customHeight="false" outlineLevel="0" collapsed="false"/>
    <row r="276" s="38" customFormat="true" ht="12.75" hidden="false" customHeight="false" outlineLevel="0" collapsed="false"/>
    <row r="277" s="38" customFormat="true" ht="12.75" hidden="false" customHeight="false" outlineLevel="0" collapsed="false"/>
    <row r="278" s="38" customFormat="true" ht="12.75" hidden="false" customHeight="false" outlineLevel="0" collapsed="false"/>
    <row r="279" s="38" customFormat="true" ht="12.75" hidden="false" customHeight="false" outlineLevel="0" collapsed="false"/>
    <row r="280" s="38" customFormat="true" ht="12.75" hidden="false" customHeight="false" outlineLevel="0" collapsed="false"/>
    <row r="281" s="38" customFormat="true" ht="12.75" hidden="false" customHeight="false" outlineLevel="0" collapsed="false"/>
    <row r="282" s="38" customFormat="true" ht="12.75" hidden="false" customHeight="false" outlineLevel="0" collapsed="false"/>
    <row r="283" s="38" customFormat="true" ht="12.75" hidden="false" customHeight="false" outlineLevel="0" collapsed="false"/>
    <row r="284" s="38" customFormat="true" ht="12.75" hidden="false" customHeight="false" outlineLevel="0" collapsed="false"/>
    <row r="285" s="38" customFormat="true" ht="12.75" hidden="false" customHeight="false" outlineLevel="0" collapsed="false"/>
    <row r="286" s="38" customFormat="true" ht="12.75" hidden="false" customHeight="false" outlineLevel="0" collapsed="false"/>
    <row r="287" s="38" customFormat="true" ht="12.75" hidden="false" customHeight="false" outlineLevel="0" collapsed="false"/>
    <row r="288" s="38" customFormat="true" ht="12.75" hidden="false" customHeight="false" outlineLevel="0" collapsed="false"/>
    <row r="289" s="38" customFormat="true" ht="12.75" hidden="false" customHeight="false" outlineLevel="0" collapsed="false"/>
    <row r="290" s="38" customFormat="true" ht="12.75" hidden="false" customHeight="false" outlineLevel="0" collapsed="false"/>
    <row r="291" s="38" customFormat="true" ht="12.75" hidden="false" customHeight="false" outlineLevel="0" collapsed="false"/>
    <row r="292" s="38" customFormat="true" ht="12.75" hidden="false" customHeight="false" outlineLevel="0" collapsed="false"/>
    <row r="293" s="38" customFormat="true" ht="12.75" hidden="false" customHeight="false" outlineLevel="0" collapsed="false"/>
    <row r="294" s="38" customFormat="true" ht="12.75" hidden="false" customHeight="false" outlineLevel="0" collapsed="false"/>
    <row r="295" s="38" customFormat="true" ht="12.75" hidden="false" customHeight="false" outlineLevel="0" collapsed="false"/>
    <row r="296" s="38" customFormat="true" ht="12.75" hidden="false" customHeight="false" outlineLevel="0" collapsed="false"/>
    <row r="297" s="38" customFormat="true" ht="12.75" hidden="false" customHeight="false" outlineLevel="0" collapsed="false"/>
    <row r="298" s="38" customFormat="true" ht="12.75" hidden="false" customHeight="false" outlineLevel="0" collapsed="false"/>
    <row r="299" s="38" customFormat="true" ht="12.75" hidden="false" customHeight="false" outlineLevel="0" collapsed="false"/>
    <row r="300" s="38" customFormat="true" ht="12.75" hidden="false" customHeight="false" outlineLevel="0" collapsed="false"/>
    <row r="301" s="38" customFormat="true" ht="12.75" hidden="false" customHeight="false" outlineLevel="0" collapsed="false"/>
    <row r="302" s="38" customFormat="true" ht="12.75" hidden="false" customHeight="false" outlineLevel="0" collapsed="false"/>
    <row r="303" s="38" customFormat="true" ht="12.75" hidden="false" customHeight="false" outlineLevel="0" collapsed="false"/>
    <row r="304" s="38" customFormat="true" ht="12.75" hidden="false" customHeight="false" outlineLevel="0" collapsed="false"/>
    <row r="305" s="38" customFormat="true" ht="12.75" hidden="false" customHeight="false" outlineLevel="0" collapsed="false"/>
    <row r="306" s="38" customFormat="true" ht="12.75" hidden="false" customHeight="false" outlineLevel="0" collapsed="false"/>
    <row r="307" s="38" customFormat="true" ht="12.75" hidden="false" customHeight="false" outlineLevel="0" collapsed="false"/>
    <row r="308" s="38" customFormat="true" ht="12.75" hidden="false" customHeight="false" outlineLevel="0" collapsed="false"/>
    <row r="309" s="38" customFormat="true" ht="12.75" hidden="false" customHeight="false" outlineLevel="0" collapsed="false"/>
    <row r="310" s="38" customFormat="true" ht="12.75" hidden="false" customHeight="false" outlineLevel="0" collapsed="false"/>
    <row r="311" s="38" customFormat="true" ht="12.75" hidden="false" customHeight="false" outlineLevel="0" collapsed="false"/>
    <row r="312" s="38" customFormat="true" ht="12.75" hidden="false" customHeight="false" outlineLevel="0" collapsed="false"/>
    <row r="313" s="38" customFormat="true" ht="12.75" hidden="false" customHeight="false" outlineLevel="0" collapsed="false"/>
    <row r="314" s="38" customFormat="true" ht="12.75" hidden="false" customHeight="false" outlineLevel="0" collapsed="false"/>
    <row r="315" s="38" customFormat="true" ht="12.75" hidden="false" customHeight="false" outlineLevel="0" collapsed="false"/>
    <row r="316" s="38" customFormat="true" ht="12.75" hidden="false" customHeight="false" outlineLevel="0" collapsed="false"/>
    <row r="317" s="38" customFormat="true" ht="12.75" hidden="false" customHeight="false" outlineLevel="0" collapsed="false"/>
    <row r="318" s="38" customFormat="true" ht="12.75" hidden="false" customHeight="false" outlineLevel="0" collapsed="false"/>
    <row r="319" s="38" customFormat="true" ht="12.75" hidden="false" customHeight="false" outlineLevel="0" collapsed="false"/>
    <row r="320" s="38" customFormat="true" ht="12.75" hidden="false" customHeight="false" outlineLevel="0" collapsed="false"/>
  </sheetData>
  <mergeCells count="3">
    <mergeCell ref="B3:B4"/>
    <mergeCell ref="A48:B48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14.41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true" hidden="false" outlineLevel="0" max="10" min="10" style="1" width="14.41"/>
    <col collapsed="false" customWidth="true" hidden="false" outlineLevel="0" max="11" min="11" style="1" width="13.85"/>
    <col collapsed="false" customWidth="true" hidden="false" outlineLevel="0" max="14" min="12" style="1" width="1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70"/>
    </row>
    <row r="3" customFormat="false" ht="12.75" hidden="false" customHeight="false" outlineLevel="0" collapsed="false">
      <c r="A3" s="71" t="s">
        <v>73</v>
      </c>
      <c r="H3" s="38"/>
      <c r="I3" s="72"/>
      <c r="J3" s="72"/>
    </row>
    <row r="4" customFormat="false" ht="27" hidden="false" customHeight="false" outlineLevel="0" collapsed="false">
      <c r="B4" s="73"/>
      <c r="C4" s="46" t="s">
        <v>60</v>
      </c>
      <c r="D4" s="46" t="s">
        <v>63</v>
      </c>
      <c r="E4" s="46" t="s">
        <v>67</v>
      </c>
      <c r="F4" s="46" t="s">
        <v>72</v>
      </c>
      <c r="G4" s="74"/>
      <c r="H4" s="75" t="s">
        <v>74</v>
      </c>
      <c r="I4" s="75"/>
      <c r="J4" s="75"/>
    </row>
    <row r="5" customFormat="false" ht="12.75" hidden="false" customHeight="false" outlineLevel="0" collapsed="false">
      <c r="A5" s="76" t="n">
        <f aca="false">H5/100</f>
        <v>0.0140562194575602</v>
      </c>
      <c r="B5" s="5" t="s">
        <v>24</v>
      </c>
      <c r="C5" s="77" t="n">
        <f aca="false">'Equipamentos Diesel_NOx'!H13*'Taxa emissão_Paineis'!A5/2</f>
        <v>0.00439174254400484</v>
      </c>
      <c r="D5" s="78" t="n">
        <f aca="false">'Equipamentos Diesel_CO'!H13*'Taxa emissão_Paineis'!A5/2</f>
        <v>0.00269602709156935</v>
      </c>
      <c r="E5" s="79" t="n">
        <f aca="false">A5*'Equipamentos Diesel_HCNM'!H13/2</f>
        <v>0.000834484575961943</v>
      </c>
      <c r="F5" s="79" t="n">
        <f aca="false">A5*'Equipamentos Diesel_SO2'!H13/2</f>
        <v>0.000198457549796077</v>
      </c>
      <c r="G5" s="80"/>
      <c r="H5" s="81" t="n">
        <v>1.40562194575602</v>
      </c>
      <c r="I5" s="81" t="n">
        <v>25.7546214577232</v>
      </c>
      <c r="J5" s="81" t="n">
        <v>72.8397565965207</v>
      </c>
    </row>
    <row r="6" customFormat="false" ht="12.75" hidden="false" customHeight="false" outlineLevel="0" collapsed="false">
      <c r="A6" s="76" t="n">
        <f aca="false">H6/100</f>
        <v>0.0126554193771688</v>
      </c>
      <c r="B6" s="5" t="s">
        <v>25</v>
      </c>
      <c r="C6" s="77" t="n">
        <f aca="false">'Equipamentos Diesel_NOx'!H14*'Taxa emissão_Paineis'!A6/2</f>
        <v>0.0037974542201301</v>
      </c>
      <c r="D6" s="78" t="n">
        <f aca="false">'Equipamentos Diesel_CO'!H14*'Taxa emissão_Paineis'!A6/2</f>
        <v>0.00233120210346598</v>
      </c>
      <c r="E6" s="79" t="n">
        <f aca="false">A6*'Equipamentos Diesel_HCNM'!H14/2</f>
        <v>0.000721562555834709</v>
      </c>
      <c r="F6" s="79" t="n">
        <f aca="false">A6*'Equipamentos Diesel_SO2'!H14/2</f>
        <v>0.00017160237706069</v>
      </c>
      <c r="G6" s="80"/>
      <c r="H6" s="81" t="n">
        <v>1.26554193771688</v>
      </c>
      <c r="I6" s="81" t="n">
        <v>23.1879942136512</v>
      </c>
      <c r="J6" s="81" t="n">
        <v>75.546463848632</v>
      </c>
    </row>
    <row r="7" customFormat="false" ht="12.75" hidden="false" customHeight="false" outlineLevel="0" collapsed="false">
      <c r="A7" s="76" t="n">
        <f aca="false">H7/100</f>
        <v>0.0053292943994568</v>
      </c>
      <c r="B7" s="5" t="s">
        <v>26</v>
      </c>
      <c r="C7" s="77" t="n">
        <f aca="false">'Equipamentos Diesel_NOx'!H15*'Taxa emissão_Paineis'!A7/2</f>
        <v>0.00181378279140215</v>
      </c>
      <c r="D7" s="78" t="n">
        <f aca="false">'Equipamentos Diesel_CO'!H15*'Taxa emissão_Paineis'!A7/2</f>
        <v>0.00111345496573287</v>
      </c>
      <c r="E7" s="79" t="n">
        <f aca="false">A7*'Equipamentos Diesel_HCNM'!H15/2</f>
        <v>0.00034464082272684</v>
      </c>
      <c r="F7" s="79" t="n">
        <f aca="false">A7*'Equipamentos Diesel_SO2'!H15/2</f>
        <v>8.19626571997805E-005</v>
      </c>
      <c r="G7" s="80"/>
      <c r="H7" s="81" t="n">
        <v>0.53292943994568</v>
      </c>
      <c r="I7" s="81" t="n">
        <v>17.0881246227744</v>
      </c>
      <c r="J7" s="81" t="n">
        <v>82.37894593728</v>
      </c>
    </row>
    <row r="8" customFormat="false" ht="12.75" hidden="false" customHeight="false" outlineLevel="0" collapsed="false">
      <c r="A8" s="76" t="n">
        <f aca="false">H8/100</f>
        <v>0.0142708963834353</v>
      </c>
      <c r="B8" s="5" t="s">
        <v>27</v>
      </c>
      <c r="C8" s="77" t="n">
        <f aca="false">'Equipamentos Diesel_NOx'!H16*'Taxa emissão_Paineis'!A8/2</f>
        <v>0.000176613398510048</v>
      </c>
      <c r="D8" s="78" t="n">
        <f aca="false">'Equipamentos Diesel_CO'!H16*'Taxa emissão_Paineis'!A8/2</f>
        <v>0.00010842040541908</v>
      </c>
      <c r="E8" s="79" t="n">
        <f aca="false">A8*'Equipamentos Diesel_HCNM'!H16/2</f>
        <v>3.35586969154294E-005</v>
      </c>
      <c r="F8" s="79" t="n">
        <f aca="false">A8*'Equipamentos Diesel_SO2'!H16/2</f>
        <v>7.98094651001558E-006</v>
      </c>
      <c r="G8" s="80"/>
      <c r="H8" s="81" t="n">
        <v>1.42708963834353</v>
      </c>
      <c r="I8" s="81" t="n">
        <v>39.2219474796351</v>
      </c>
      <c r="J8" s="81" t="n">
        <v>59.3509628820213</v>
      </c>
    </row>
    <row r="9" customFormat="false" ht="12.75" hidden="false" customHeight="false" outlineLevel="0" collapsed="false">
      <c r="A9" s="76" t="n">
        <f aca="false">H9/100</f>
        <v>0.00675791245904168</v>
      </c>
      <c r="B9" s="5" t="s">
        <v>28</v>
      </c>
      <c r="C9" s="77" t="n">
        <f aca="false">'Equipamentos Diesel_NOx'!H17*'Taxa emissão_Paineis'!A9/2</f>
        <v>0.00202781610170542</v>
      </c>
      <c r="D9" s="78" t="n">
        <f aca="false">'Equipamentos Diesel_CO'!H17*'Taxa emissão_Paineis'!A9/2</f>
        <v>0.00124484691261819</v>
      </c>
      <c r="E9" s="79" t="n">
        <f aca="false">A9*'Equipamentos Diesel_HCNM'!H17/2</f>
        <v>0.000385309758667534</v>
      </c>
      <c r="F9" s="79" t="n">
        <f aca="false">A9*'Equipamentos Diesel_SO2'!H17/2</f>
        <v>9.1634564401061E-005</v>
      </c>
      <c r="G9" s="80"/>
      <c r="H9" s="81" t="n">
        <v>0.675791245904168</v>
      </c>
      <c r="I9" s="81" t="n">
        <v>12.3822396023732</v>
      </c>
      <c r="J9" s="81" t="n">
        <v>86.9419691517227</v>
      </c>
    </row>
    <row r="10" customFormat="false" ht="12.75" hidden="false" customHeight="false" outlineLevel="0" collapsed="false">
      <c r="A10" s="76" t="n">
        <f aca="false">H10/100</f>
        <v>0.0110095280616128</v>
      </c>
      <c r="B10" s="5" t="s">
        <v>29</v>
      </c>
      <c r="C10" s="77" t="n">
        <f aca="false">'Equipamentos Diesel_NOx'!H18*'Taxa emissão_Paineis'!A10/2</f>
        <v>0.0054573618886995</v>
      </c>
      <c r="D10" s="78" t="n">
        <f aca="false">'Equipamentos Diesel_CO'!H18*'Taxa emissão_Paineis'!A10/2</f>
        <v>0.0033501953616377</v>
      </c>
      <c r="E10" s="79" t="n">
        <f aca="false">A10*'Equipamentos Diesel_HCNM'!H18/2</f>
        <v>0.0010369652309831</v>
      </c>
      <c r="F10" s="79" t="n">
        <f aca="false">A10*'Equipamentos Diesel_SO2'!H18/2</f>
        <v>0.000246611603009441</v>
      </c>
      <c r="G10" s="80"/>
      <c r="H10" s="81" t="n">
        <v>1.10095280616128</v>
      </c>
      <c r="I10" s="81" t="n">
        <v>30.2584448661099</v>
      </c>
      <c r="J10" s="81" t="n">
        <v>68.6406023277288</v>
      </c>
    </row>
    <row r="11" customFormat="false" ht="12.75" hidden="false" customHeight="false" outlineLevel="0" collapsed="false">
      <c r="A11" s="76" t="n">
        <f aca="false">H11/100</f>
        <v>0.00818919758543711</v>
      </c>
      <c r="B11" s="5" t="s">
        <v>30</v>
      </c>
      <c r="C11" s="77" t="n">
        <f aca="false">'Equipamentos Diesel_NOx'!H19*'Taxa emissão_Paineis'!A11/2</f>
        <v>0.00326542729359152</v>
      </c>
      <c r="D11" s="78" t="n">
        <f aca="false">'Equipamentos Diesel_CO'!H19*'Taxa emissão_Paineis'!A11/2</f>
        <v>0.00200459848473828</v>
      </c>
      <c r="E11" s="79" t="n">
        <f aca="false">A11*'Equipamentos Diesel_HCNM'!H19/2</f>
        <v>0.000620470959561847</v>
      </c>
      <c r="F11" s="79" t="n">
        <f aca="false">A11*'Equipamentos Diesel_SO2'!H19/2</f>
        <v>0.000147560721793234</v>
      </c>
      <c r="G11" s="80"/>
      <c r="H11" s="81" t="n">
        <v>0.818919758543711</v>
      </c>
      <c r="I11" s="81" t="n">
        <v>15.0047233178331</v>
      </c>
      <c r="J11" s="81" t="n">
        <v>84.1763569236232</v>
      </c>
    </row>
    <row r="12" customFormat="false" ht="12.75" hidden="false" customHeight="false" outlineLevel="0" collapsed="false">
      <c r="A12" s="76" t="n">
        <f aca="false">H12/100</f>
        <v>0.0189131327025258</v>
      </c>
      <c r="B12" s="5" t="s">
        <v>31</v>
      </c>
      <c r="C12" s="77" t="n">
        <f aca="false">'Equipamentos Diesel_NOx'!H20*'Taxa emissão_Paineis'!A12/2</f>
        <v>0.000234064669332322</v>
      </c>
      <c r="D12" s="78" t="n">
        <f aca="false">'Equipamentos Diesel_CO'!H20*'Taxa emissão_Paineis'!A12/2</f>
        <v>0.000143688907848344</v>
      </c>
      <c r="E12" s="79" t="n">
        <f aca="false">A12*'Equipamentos Diesel_HCNM'!H20/2</f>
        <v>4.4475138143535E-005</v>
      </c>
      <c r="F12" s="79" t="n">
        <f aca="false">A12*'Equipamentos Diesel_SO2'!H20/2</f>
        <v>1.05771001610587E-005</v>
      </c>
      <c r="G12" s="80"/>
      <c r="H12" s="81" t="n">
        <v>1.89131327025258</v>
      </c>
      <c r="I12" s="81" t="n">
        <v>34.6537399194667</v>
      </c>
      <c r="J12" s="81" t="n">
        <v>63.4549468102808</v>
      </c>
    </row>
    <row r="13" customFormat="false" ht="12.75" hidden="false" customHeight="false" outlineLevel="0" collapsed="false">
      <c r="A13" s="76" t="n">
        <f aca="false">H13/100</f>
        <v>0.00623045446140736</v>
      </c>
      <c r="B13" s="5" t="s">
        <v>32</v>
      </c>
      <c r="C13" s="77" t="n">
        <f aca="false">'Equipamentos Diesel_NOx'!H21*'Taxa emissão_Paineis'!A13/2</f>
        <v>0.00201293917371177</v>
      </c>
      <c r="D13" s="78" t="n">
        <f aca="false">'Equipamentos Diesel_CO'!H21*'Taxa emissão_Paineis'!A13/2</f>
        <v>0.0012357141821568</v>
      </c>
      <c r="E13" s="79" t="n">
        <f aca="false">A13*'Equipamentos Diesel_HCNM'!H21/2</f>
        <v>0.000382482961143772</v>
      </c>
      <c r="F13" s="79" t="n">
        <f aca="false">A13*'Equipamentos Diesel_SO2'!H21/2</f>
        <v>9.09622939643201E-005</v>
      </c>
      <c r="G13" s="80"/>
      <c r="H13" s="81" t="n">
        <v>0.623045446140736</v>
      </c>
      <c r="I13" s="81" t="n">
        <v>11.4158004325141</v>
      </c>
      <c r="J13" s="81" t="n">
        <v>87.9611541213451</v>
      </c>
    </row>
    <row r="14" customFormat="false" ht="12.75" hidden="false" customHeight="false" outlineLevel="0" collapsed="false">
      <c r="A14" s="76" t="n">
        <f aca="false">H14/100</f>
        <v>0.00725196243451997</v>
      </c>
      <c r="B14" s="5" t="s">
        <v>33</v>
      </c>
      <c r="C14" s="77" t="n">
        <f aca="false">'Equipamentos Diesel_NOx'!H22*'Taxa emissão_Paineis'!A14/2</f>
        <v>0.00234296861668002</v>
      </c>
      <c r="D14" s="78" t="n">
        <f aca="false">'Equipamentos Diesel_CO'!H22*'Taxa emissão_Paineis'!A14/2</f>
        <v>0.00143831447357702</v>
      </c>
      <c r="E14" s="79" t="n">
        <f aca="false">A14*'Equipamentos Diesel_HCNM'!H22/2</f>
        <v>0.000445192575154791</v>
      </c>
      <c r="F14" s="79" t="n">
        <f aca="false">A14*'Equipamentos Diesel_SO2'!H22/2</f>
        <v>0.000105875926527197</v>
      </c>
      <c r="G14" s="80"/>
      <c r="H14" s="81" t="n">
        <v>0.725196243451997</v>
      </c>
      <c r="I14" s="81" t="n">
        <v>19.9311999813259</v>
      </c>
      <c r="J14" s="81" t="n">
        <v>79.3436037752222</v>
      </c>
    </row>
    <row r="15" customFormat="false" ht="12.75" hidden="false" customHeight="false" outlineLevel="0" collapsed="false">
      <c r="B15" s="8" t="s">
        <v>75</v>
      </c>
      <c r="C15" s="82" t="n">
        <f aca="false">SUM(C5:C14)</f>
        <v>0.0255201706977677</v>
      </c>
      <c r="D15" s="82" t="n">
        <f aca="false">SUM(D5:D14)</f>
        <v>0.0156664628887636</v>
      </c>
      <c r="E15" s="83" t="n">
        <f aca="false">SUM(E5:E14)</f>
        <v>0.0048491432750935</v>
      </c>
      <c r="F15" s="82" t="n">
        <f aca="false">SUM(F5:F14)</f>
        <v>0.00115322574042288</v>
      </c>
      <c r="G15" s="84"/>
      <c r="I15" s="57"/>
      <c r="J15" s="85"/>
    </row>
    <row r="16" customFormat="false" ht="12.75" hidden="false" customHeight="false" outlineLevel="0" collapsed="false">
      <c r="C16" s="86"/>
    </row>
    <row r="17" customFormat="false" ht="12.75" hidden="false" customHeight="false" outlineLevel="0" collapsed="false">
      <c r="A17" s="71" t="s">
        <v>76</v>
      </c>
    </row>
    <row r="18" customFormat="false" ht="25.5" hidden="false" customHeight="false" outlineLevel="0" collapsed="false">
      <c r="B18" s="87"/>
      <c r="C18" s="46" t="s">
        <v>60</v>
      </c>
      <c r="D18" s="46" t="s">
        <v>63</v>
      </c>
      <c r="E18" s="46" t="s">
        <v>67</v>
      </c>
      <c r="F18" s="46" t="s">
        <v>77</v>
      </c>
      <c r="G18" s="74"/>
      <c r="H18" s="65"/>
      <c r="I18" s="65"/>
      <c r="J18" s="65"/>
      <c r="K18" s="65"/>
      <c r="L18" s="38"/>
    </row>
    <row r="19" customFormat="false" ht="12.75" hidden="false" customHeight="false" outlineLevel="0" collapsed="false">
      <c r="A19" s="76" t="n">
        <f aca="false">I5/100</f>
        <v>0.257546214577233</v>
      </c>
      <c r="B19" s="5" t="s">
        <v>24</v>
      </c>
      <c r="C19" s="77" t="n">
        <f aca="false">A19*'Equipamentos Diesel_NOx'!H13/2</f>
        <v>0.0804680569353144</v>
      </c>
      <c r="D19" s="79" t="n">
        <f aca="false">A19*'Equipamentos Diesel_CO'!H13/2</f>
        <v>0.0493981738068191</v>
      </c>
      <c r="E19" s="79" t="n">
        <f aca="false">A19*'Equipamentos Diesel_HCNM'!H13/2</f>
        <v>0.0152899109402059</v>
      </c>
      <c r="F19" s="79" t="n">
        <f aca="false">A19*'Equipamentos Diesel_SO2'!H13/2</f>
        <v>0.00363625446077974</v>
      </c>
      <c r="G19" s="80"/>
      <c r="H19" s="88"/>
      <c r="I19" s="88"/>
      <c r="J19" s="88"/>
      <c r="K19" s="89"/>
      <c r="L19" s="89"/>
    </row>
    <row r="20" customFormat="false" ht="12.75" hidden="false" customHeight="false" outlineLevel="0" collapsed="false">
      <c r="A20" s="76" t="n">
        <f aca="false">I6/100</f>
        <v>0.231879942136512</v>
      </c>
      <c r="B20" s="5" t="s">
        <v>25</v>
      </c>
      <c r="C20" s="77" t="n">
        <f aca="false">A20*'Equipamentos Diesel_NOx'!H14/2</f>
        <v>0.0695791611946419</v>
      </c>
      <c r="D20" s="79" t="n">
        <f aca="false">A20*'Equipamentos Diesel_CO'!H14/2</f>
        <v>0.0427136385409251</v>
      </c>
      <c r="E20" s="79" t="n">
        <f aca="false">A20*'Equipamentos Diesel_HCNM'!H14/2</f>
        <v>0.0132208881198101</v>
      </c>
      <c r="F20" s="79" t="n">
        <f aca="false">A20*'Equipamentos Diesel_SO2'!H14/2</f>
        <v>0.00314419839259587</v>
      </c>
      <c r="G20" s="80"/>
      <c r="H20" s="88"/>
      <c r="I20" s="88"/>
      <c r="J20" s="88"/>
      <c r="K20" s="89"/>
      <c r="L20" s="89"/>
    </row>
    <row r="21" customFormat="false" ht="12.75" hidden="false" customHeight="false" outlineLevel="0" collapsed="false">
      <c r="A21" s="76" t="n">
        <f aca="false">I7/100</f>
        <v>0.170881246227744</v>
      </c>
      <c r="B21" s="5" t="s">
        <v>26</v>
      </c>
      <c r="C21" s="77" t="n">
        <f aca="false">A21*'Equipamentos Diesel_NOx'!H15/2</f>
        <v>0.0581580675694754</v>
      </c>
      <c r="D21" s="79" t="n">
        <f aca="false">A21*'Equipamentos Diesel_CO'!H15/2</f>
        <v>0.0357023947076926</v>
      </c>
      <c r="E21" s="79" t="n">
        <f aca="false">A21*'Equipamentos Diesel_HCNM'!H15/2</f>
        <v>0.0110507412190477</v>
      </c>
      <c r="F21" s="79" t="n">
        <f aca="false">A21*'Equipamentos Diesel_SO2'!H15/2</f>
        <v>0.0026280929437607</v>
      </c>
      <c r="G21" s="80"/>
      <c r="H21" s="88"/>
      <c r="I21" s="88"/>
      <c r="J21" s="88"/>
      <c r="K21" s="89"/>
      <c r="L21" s="89"/>
    </row>
    <row r="22" customFormat="false" ht="12.75" hidden="false" customHeight="false" outlineLevel="0" collapsed="false">
      <c r="A22" s="76" t="n">
        <f aca="false">I8/100</f>
        <v>0.392219474796351</v>
      </c>
      <c r="B22" s="5" t="s">
        <v>27</v>
      </c>
      <c r="C22" s="77" t="n">
        <f aca="false">A22*'Equipamentos Diesel_NOx'!H16/2</f>
        <v>0.00485401985582456</v>
      </c>
      <c r="D22" s="79" t="n">
        <f aca="false">A22*'Equipamentos Diesel_CO'!H16/2</f>
        <v>0.00297981243280825</v>
      </c>
      <c r="E22" s="79" t="n">
        <f aca="false">A22*'Equipamentos Diesel_HCNM'!H16/2</f>
        <v>0.000922322895869221</v>
      </c>
      <c r="F22" s="79" t="n">
        <f aca="false">A22*'Equipamentos Diesel_SO2'!H16/2</f>
        <v>0.000219347304081719</v>
      </c>
      <c r="G22" s="80"/>
      <c r="H22" s="88"/>
      <c r="I22" s="88"/>
      <c r="J22" s="88"/>
      <c r="K22" s="89"/>
      <c r="L22" s="89"/>
    </row>
    <row r="23" customFormat="false" ht="12.75" hidden="false" customHeight="false" outlineLevel="0" collapsed="false">
      <c r="A23" s="76" t="n">
        <f aca="false">I9/100</f>
        <v>0.123822396023732</v>
      </c>
      <c r="B23" s="5" t="s">
        <v>28</v>
      </c>
      <c r="C23" s="77" t="n">
        <f aca="false">A23*'Equipamentos Diesel_NOx'!H17/2</f>
        <v>0.0371548240570542</v>
      </c>
      <c r="D23" s="79" t="n">
        <f aca="false">A23*'Equipamentos Diesel_CO'!H17/2</f>
        <v>0.0228088079473268</v>
      </c>
      <c r="E23" s="79" t="n">
        <f aca="false">A23*'Equipamentos Diesel_HCNM'!H17/2</f>
        <v>0.00705986912655353</v>
      </c>
      <c r="F23" s="79" t="n">
        <f aca="false">A23*'Equipamentos Diesel_SO2'!H17/2</f>
        <v>0.00167898169612267</v>
      </c>
      <c r="G23" s="80"/>
      <c r="H23" s="88"/>
      <c r="I23" s="88"/>
      <c r="J23" s="88"/>
      <c r="K23" s="89"/>
      <c r="L23" s="89"/>
    </row>
    <row r="24" customFormat="false" ht="12.75" hidden="false" customHeight="false" outlineLevel="0" collapsed="false">
      <c r="A24" s="76" t="n">
        <f aca="false">I10/100</f>
        <v>0.302584448661099</v>
      </c>
      <c r="B24" s="5" t="s">
        <v>29</v>
      </c>
      <c r="C24" s="77" t="n">
        <f aca="false">A24*'Equipamentos Diesel_NOx'!H18/2</f>
        <v>0.14998942997329</v>
      </c>
      <c r="D24" s="79" t="n">
        <f aca="false">A24*'Equipamentos Diesel_CO'!H18/2</f>
        <v>0.092076337035978</v>
      </c>
      <c r="E24" s="79" t="n">
        <f aca="false">A24*'Equipamentos Diesel_HCNM'!H18/2</f>
        <v>0.0284998186063741</v>
      </c>
      <c r="F24" s="79" t="n">
        <f aca="false">A24*'Equipamentos Diesel_SO2'!H18/2</f>
        <v>0.00677784147625949</v>
      </c>
      <c r="G24" s="80"/>
      <c r="H24" s="88"/>
      <c r="I24" s="88"/>
      <c r="J24" s="88"/>
      <c r="K24" s="89"/>
      <c r="L24" s="89"/>
    </row>
    <row r="25" customFormat="false" ht="12.75" hidden="false" customHeight="false" outlineLevel="0" collapsed="false">
      <c r="A25" s="76" t="n">
        <f aca="false">I11/100</f>
        <v>0.150047233178332</v>
      </c>
      <c r="B25" s="5" t="s">
        <v>30</v>
      </c>
      <c r="C25" s="77" t="n">
        <f aca="false">A25*'Equipamentos Diesel_NOx'!H19/2</f>
        <v>0.0598310549277413</v>
      </c>
      <c r="D25" s="79" t="n">
        <f aca="false">A25*'Equipamentos Diesel_CO'!H19/2</f>
        <v>0.0367294173977852</v>
      </c>
      <c r="E25" s="79" t="n">
        <f aca="false">A25*'Equipamentos Diesel_HCNM'!H19/2</f>
        <v>0.0113686291945526</v>
      </c>
      <c r="F25" s="79" t="n">
        <f aca="false">A25*'Equipamentos Diesel_SO2'!H19/2</f>
        <v>0.00270369322511474</v>
      </c>
      <c r="G25" s="80"/>
      <c r="H25" s="88"/>
      <c r="I25" s="88"/>
      <c r="J25" s="88"/>
      <c r="K25" s="89"/>
      <c r="L25" s="89"/>
    </row>
    <row r="26" customFormat="false" ht="12.75" hidden="false" customHeight="false" outlineLevel="0" collapsed="false">
      <c r="A26" s="76" t="n">
        <f aca="false">I12/100</f>
        <v>0.346537399194667</v>
      </c>
      <c r="B26" s="5" t="s">
        <v>31</v>
      </c>
      <c r="C26" s="77" t="n">
        <f aca="false">A26*'Equipamentos Diesel_NOx'!H20/2</f>
        <v>0.00428866878002448</v>
      </c>
      <c r="D26" s="79" t="n">
        <f aca="false">A26*'Equipamentos Diesel_CO'!H20/2</f>
        <v>0.00263275160186643</v>
      </c>
      <c r="E26" s="79" t="n">
        <f aca="false">A26*'Equipamentos Diesel_HCNM'!H20/2</f>
        <v>0.00081489930533961</v>
      </c>
      <c r="F26" s="79" t="n">
        <f aca="false">A26*'Equipamentos Diesel_SO2'!H20/2</f>
        <v>0.000193799770692946</v>
      </c>
      <c r="G26" s="80"/>
      <c r="H26" s="88"/>
      <c r="I26" s="88"/>
      <c r="J26" s="88"/>
      <c r="K26" s="89"/>
      <c r="L26" s="89"/>
    </row>
    <row r="27" customFormat="false" ht="12.75" hidden="false" customHeight="false" outlineLevel="0" collapsed="false">
      <c r="A27" s="76" t="n">
        <f aca="false">I13/100</f>
        <v>0.114158004325141</v>
      </c>
      <c r="B27" s="5" t="s">
        <v>32</v>
      </c>
      <c r="C27" s="77" t="n">
        <f aca="false">A27*'Equipamentos Diesel_NOx'!H21/2</f>
        <v>0.0368822403441383</v>
      </c>
      <c r="D27" s="79" t="n">
        <f aca="false">A27*'Equipamentos Diesel_CO'!H21/2</f>
        <v>0.0226414727569375</v>
      </c>
      <c r="E27" s="79" t="n">
        <f aca="false">A27*'Equipamentos Diesel_HCNM'!H21/2</f>
        <v>0.00700807490095686</v>
      </c>
      <c r="F27" s="79" t="n">
        <f aca="false">A27*'Equipamentos Diesel_SO2'!H21/2</f>
        <v>0.00166666396683012</v>
      </c>
      <c r="G27" s="80"/>
      <c r="H27" s="88"/>
      <c r="I27" s="88"/>
      <c r="J27" s="88"/>
      <c r="K27" s="89"/>
      <c r="L27" s="89"/>
    </row>
    <row r="28" customFormat="false" ht="12.75" hidden="false" customHeight="false" outlineLevel="0" collapsed="false">
      <c r="A28" s="76" t="n">
        <f aca="false">I14/100</f>
        <v>0.199311999813259</v>
      </c>
      <c r="B28" s="5" t="s">
        <v>33</v>
      </c>
      <c r="C28" s="77" t="n">
        <f aca="false">A28*'Equipamentos Diesel_NOx'!H22/2</f>
        <v>0.0643938471423025</v>
      </c>
      <c r="D28" s="79" t="n">
        <f aca="false">A28*'Equipamentos Diesel_CO'!H22/2</f>
        <v>0.0395304494028264</v>
      </c>
      <c r="E28" s="79" t="n">
        <f aca="false">A28*'Equipamentos Diesel_HCNM'!H22/2</f>
        <v>0.012235615291351</v>
      </c>
      <c r="F28" s="79" t="n">
        <f aca="false">A28*'Equipamentos Diesel_SO2'!H22/2</f>
        <v>0.00290988030326361</v>
      </c>
      <c r="G28" s="80"/>
      <c r="H28" s="88"/>
      <c r="I28" s="88"/>
      <c r="J28" s="88"/>
      <c r="K28" s="89"/>
      <c r="L28" s="89"/>
    </row>
    <row r="29" customFormat="false" ht="12.75" hidden="false" customHeight="false" outlineLevel="0" collapsed="false">
      <c r="B29" s="8" t="s">
        <v>75</v>
      </c>
      <c r="C29" s="82" t="n">
        <f aca="false">SUM(C19:C28)</f>
        <v>0.565599370779807</v>
      </c>
      <c r="D29" s="82" t="n">
        <f aca="false">SUM(D19:D28)</f>
        <v>0.347213255630965</v>
      </c>
      <c r="E29" s="82" t="n">
        <f aca="false">SUM(E19:E28)</f>
        <v>0.107470769600061</v>
      </c>
      <c r="F29" s="82" t="n">
        <f aca="false">SUM(F19:F28)</f>
        <v>0.0255587535395016</v>
      </c>
      <c r="G29" s="84"/>
      <c r="H29" s="90"/>
      <c r="I29" s="90"/>
      <c r="J29" s="90"/>
      <c r="K29" s="38"/>
    </row>
    <row r="30" customFormat="false" ht="12.75" hidden="false" customHeight="false" outlineLevel="0" collapsed="false">
      <c r="C30" s="86"/>
    </row>
    <row r="31" customFormat="false" ht="12.75" hidden="false" customHeight="false" outlineLevel="0" collapsed="false">
      <c r="A31" s="71" t="s">
        <v>78</v>
      </c>
    </row>
    <row r="32" customFormat="false" ht="25.5" hidden="false" customHeight="false" outlineLevel="0" collapsed="false">
      <c r="B32" s="46"/>
      <c r="C32" s="46" t="s">
        <v>60</v>
      </c>
      <c r="D32" s="46" t="s">
        <v>63</v>
      </c>
      <c r="E32" s="46" t="s">
        <v>67</v>
      </c>
      <c r="F32" s="46" t="s">
        <v>77</v>
      </c>
      <c r="G32" s="65"/>
    </row>
    <row r="33" customFormat="false" ht="12.75" hidden="false" customHeight="false" outlineLevel="0" collapsed="false">
      <c r="A33" s="76" t="n">
        <f aca="false">J5/100</f>
        <v>0.728397565965207</v>
      </c>
      <c r="B33" s="5" t="s">
        <v>24</v>
      </c>
      <c r="C33" s="77" t="n">
        <f aca="false">A33*'Equipamentos Diesel_NOx'!H13</f>
        <v>0.455162867804885</v>
      </c>
      <c r="D33" s="79" t="n">
        <f aca="false">A33*'Equipamentos Diesel_CO'!H13</f>
        <v>0.279417887178639</v>
      </c>
      <c r="E33" s="79" t="n">
        <f aca="false">A33*'Equipamentos Diesel_HCNM'!H13</f>
        <v>0.0864864888886263</v>
      </c>
      <c r="F33" s="79" t="n">
        <f aca="false">A33*'Equipamentos Diesel_SO2'!H13</f>
        <v>0.0205682611395387</v>
      </c>
      <c r="G33" s="91"/>
    </row>
    <row r="34" customFormat="false" ht="12.75" hidden="false" customHeight="false" outlineLevel="0" collapsed="false">
      <c r="A34" s="76" t="n">
        <f aca="false">J6/100</f>
        <v>0.75546463848632</v>
      </c>
      <c r="B34" s="5" t="s">
        <v>25</v>
      </c>
      <c r="C34" s="77" t="n">
        <f aca="false">A34*'Equipamentos Diesel_NOx'!H14</f>
        <v>0.45337768651974</v>
      </c>
      <c r="D34" s="79" t="n">
        <f aca="false">A34*'Equipamentos Diesel_CO'!H14</f>
        <v>0.278321990263032</v>
      </c>
      <c r="E34" s="79" t="n">
        <f aca="false">A34*'Equipamentos Diesel_HCNM'!H14</f>
        <v>0.0861472827004622</v>
      </c>
      <c r="F34" s="79" t="n">
        <f aca="false">A34*'Equipamentos Diesel_SO2'!H14</f>
        <v>0.0204875909499176</v>
      </c>
      <c r="G34" s="91"/>
    </row>
    <row r="35" customFormat="false" ht="12.75" hidden="false" customHeight="false" outlineLevel="0" collapsed="false">
      <c r="A35" s="76" t="n">
        <f aca="false">J7/100</f>
        <v>0.8237894593728</v>
      </c>
      <c r="B35" s="5" t="s">
        <v>26</v>
      </c>
      <c r="C35" s="77" t="n">
        <f aca="false">A35*'Equipamentos Diesel_NOx'!H15</f>
        <v>0.560740328138435</v>
      </c>
      <c r="D35" s="79" t="n">
        <f aca="false">A35*'Equipamentos Diesel_CO'!H15</f>
        <v>0.344230359782913</v>
      </c>
      <c r="E35" s="79" t="n">
        <f aca="false">A35*'Equipamentos Diesel_HCNM'!H15</f>
        <v>0.106547492313759</v>
      </c>
      <c r="F35" s="79" t="n">
        <f aca="false">A35*'Equipamentos Diesel_SO2'!H15</f>
        <v>0.0253391792617977</v>
      </c>
      <c r="G35" s="91"/>
    </row>
    <row r="36" customFormat="false" ht="12.75" hidden="false" customHeight="false" outlineLevel="0" collapsed="false">
      <c r="A36" s="76" t="n">
        <f aca="false">J8/100</f>
        <v>0.593509628820213</v>
      </c>
      <c r="B36" s="5" t="s">
        <v>27</v>
      </c>
      <c r="C36" s="77" t="n">
        <f aca="false">A36*'Equipamentos Diesel_NOx'!H16</f>
        <v>0.0146902829055707</v>
      </c>
      <c r="D36" s="79" t="n">
        <f aca="false">A36*'Equipamentos Diesel_CO'!H16</f>
        <v>0.00901815174714693</v>
      </c>
      <c r="E36" s="79" t="n">
        <f aca="false">A36*'Equipamentos Diesel_HCNM'!H16</f>
        <v>0.00279133268364072</v>
      </c>
      <c r="F36" s="79" t="n">
        <f aca="false">A36*'Equipamentos Diesel_SO2'!H16</f>
        <v>0.000663836170276093</v>
      </c>
      <c r="G36" s="91"/>
    </row>
    <row r="37" customFormat="false" ht="12.75" hidden="false" customHeight="false" outlineLevel="0" collapsed="false">
      <c r="A37" s="76" t="n">
        <f aca="false">J9/100</f>
        <v>0.869419691517227</v>
      </c>
      <c r="B37" s="5" t="s">
        <v>28</v>
      </c>
      <c r="C37" s="77" t="n">
        <f aca="false">A37*'Equipamentos Diesel_NOx'!H17</f>
        <v>0.521765637031765</v>
      </c>
      <c r="D37" s="79" t="n">
        <f aca="false">A37*'Equipamentos Diesel_CO'!H17</f>
        <v>0.320304361831924</v>
      </c>
      <c r="E37" s="79" t="n">
        <f aca="false">A37*'Equipamentos Diesel_HCNM'!H17</f>
        <v>0.0991418262813098</v>
      </c>
      <c r="F37" s="79" t="n">
        <f aca="false">A37*'Equipamentos Diesel_SO2'!H17</f>
        <v>0.0235779599681833</v>
      </c>
      <c r="G37" s="91"/>
    </row>
    <row r="38" customFormat="false" ht="12.75" hidden="false" customHeight="false" outlineLevel="0" collapsed="false">
      <c r="A38" s="76" t="n">
        <f aca="false">J10/100</f>
        <v>0.686406023277288</v>
      </c>
      <c r="B38" s="5" t="s">
        <v>29</v>
      </c>
      <c r="C38" s="77" t="n">
        <f aca="false">A38*'Equipamentos Diesel_NOx'!H18</f>
        <v>0.680495303821136</v>
      </c>
      <c r="D38" s="79" t="n">
        <f aca="false">A38*'Equipamentos Diesel_CO'!H18</f>
        <v>0.417746203563767</v>
      </c>
      <c r="E38" s="79" t="n">
        <f aca="false">A38*'Equipamentos Diesel_HCNM'!H18</f>
        <v>0.129302396341166</v>
      </c>
      <c r="F38" s="79" t="n">
        <f aca="false">A38*'Equipamentos Diesel_SO2'!H18</f>
        <v>0.0307507622067773</v>
      </c>
      <c r="G38" s="91"/>
    </row>
    <row r="39" customFormat="false" ht="12.75" hidden="false" customHeight="false" outlineLevel="0" collapsed="false">
      <c r="A39" s="76" t="n">
        <f aca="false">J11/100</f>
        <v>0.841763569236231</v>
      </c>
      <c r="B39" s="5" t="s">
        <v>30</v>
      </c>
      <c r="C39" s="77" t="n">
        <f aca="false">A39*'Equipamentos Diesel_NOx'!H19</f>
        <v>0.671303312701372</v>
      </c>
      <c r="D39" s="79" t="n">
        <f aca="false">A39*'Equipamentos Diesel_CO'!H19</f>
        <v>0.412103373448832</v>
      </c>
      <c r="E39" s="79" t="n">
        <f aca="false">A39*'Equipamentos Diesel_HCNM'!H19</f>
        <v>0.127555806067496</v>
      </c>
      <c r="F39" s="79" t="n">
        <f aca="false">A39*'Equipamentos Diesel_SO2'!H19</f>
        <v>0.0303353872122057</v>
      </c>
      <c r="G39" s="91"/>
    </row>
    <row r="40" customFormat="false" ht="12.75" hidden="false" customHeight="false" outlineLevel="0" collapsed="false">
      <c r="A40" s="76" t="n">
        <f aca="false">J12/100</f>
        <v>0.634549468102808</v>
      </c>
      <c r="B40" s="5" t="s">
        <v>31</v>
      </c>
      <c r="C40" s="77" t="n">
        <f aca="false">A40*'Equipamentos Diesel_NOx'!H20</f>
        <v>0.0157060825155263</v>
      </c>
      <c r="D40" s="79" t="n">
        <f aca="false">A40*'Equipamentos Diesel_CO'!H20</f>
        <v>0.00964173640417204</v>
      </c>
      <c r="E40" s="79" t="n">
        <f aca="false">A40*'Equipamentos Diesel_HCNM'!H20</f>
        <v>0.00298434698224373</v>
      </c>
      <c r="F40" s="79" t="n">
        <f aca="false">A40*'Equipamentos Diesel_SO2'!H20</f>
        <v>0.000709738929751553</v>
      </c>
      <c r="G40" s="91"/>
    </row>
    <row r="41" customFormat="false" ht="12.75" hidden="false" customHeight="false" outlineLevel="0" collapsed="false">
      <c r="A41" s="76" t="n">
        <f aca="false">J13/100</f>
        <v>0.879611541213451</v>
      </c>
      <c r="B41" s="5" t="s">
        <v>32</v>
      </c>
      <c r="C41" s="77" t="n">
        <f aca="false">A41*'Equipamentos Diesel_NOx'!H21</f>
        <v>0.568370907748387</v>
      </c>
      <c r="D41" s="79" t="n">
        <f aca="false">A41*'Equipamentos Diesel_CO'!H21</f>
        <v>0.348914662003882</v>
      </c>
      <c r="E41" s="79" t="n">
        <f aca="false">A41*'Equipamentos Diesel_HCNM'!H21</f>
        <v>0.107997395382154</v>
      </c>
      <c r="F41" s="79" t="n">
        <f aca="false">A41*'Equipamentos Diesel_SO2'!H21</f>
        <v>0.0256839959530635</v>
      </c>
      <c r="G41" s="91"/>
    </row>
    <row r="42" customFormat="false" ht="12.75" hidden="false" customHeight="false" outlineLevel="0" collapsed="false">
      <c r="A42" s="76" t="n">
        <f aca="false">J14/100</f>
        <v>0.793436037752222</v>
      </c>
      <c r="B42" s="5" t="s">
        <v>33</v>
      </c>
      <c r="C42" s="77" t="n">
        <f aca="false">A42*'Equipamentos Diesel_NOx'!H22</f>
        <v>0.512687635266123</v>
      </c>
      <c r="D42" s="79" t="n">
        <f aca="false">A42*'Equipamentos Diesel_CO'!H22</f>
        <v>0.314731508129264</v>
      </c>
      <c r="E42" s="79" t="n">
        <f aca="false">A42*'Equipamentos Diesel_HCNM'!H22</f>
        <v>0.0974168953733436</v>
      </c>
      <c r="F42" s="79" t="n">
        <f aca="false">A42*'Equipamentos Diesel_SO2'!H22</f>
        <v>0.0231677360150708</v>
      </c>
      <c r="G42" s="91"/>
    </row>
    <row r="43" customFormat="false" ht="12.75" hidden="false" customHeight="false" outlineLevel="0" collapsed="false">
      <c r="B43" s="8" t="s">
        <v>75</v>
      </c>
      <c r="C43" s="82" t="n">
        <f aca="false">SUM(C33:C42)</f>
        <v>4.45430004445294</v>
      </c>
      <c r="D43" s="82" t="n">
        <f aca="false">SUM(D33:D42)</f>
        <v>2.73443023435357</v>
      </c>
      <c r="E43" s="82" t="n">
        <f aca="false">SUM(E33:E42)</f>
        <v>0.846371263014201</v>
      </c>
      <c r="F43" s="82" t="n">
        <f aca="false">SUM(F33:F42)</f>
        <v>0.201284447806582</v>
      </c>
      <c r="G43" s="90"/>
    </row>
    <row r="44" customFormat="false" ht="12.75" hidden="false" customHeight="false" outlineLevel="0" collapsed="false">
      <c r="C44" s="86"/>
    </row>
  </sheetData>
  <mergeCells count="2">
    <mergeCell ref="I3:J3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3:25:18Z</dcterms:created>
  <dc:creator>APS</dc:creator>
  <dc:description/>
  <dc:language>en-US</dc:language>
  <cp:lastModifiedBy>APS</cp:lastModifiedBy>
  <cp:lastPrinted>2008-04-23T18:16:34Z</cp:lastPrinted>
  <dcterms:modified xsi:type="dcterms:W3CDTF">2008-04-23T18:17:41Z</dcterms:modified>
  <cp:revision>0</cp:revision>
  <dc:subject/>
  <dc:title/>
</cp:coreProperties>
</file>