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2"/>
  </bookViews>
  <sheets>
    <sheet name="Planilha de Cálculo" sheetId="1" state="visible" r:id="rId2"/>
    <sheet name="Quantificação de Materiais" sheetId="2" state="visible" r:id="rId3"/>
    <sheet name="dim. degraus" sheetId="3" state="visible" r:id="rId4"/>
  </sheets>
  <definedNames>
    <definedName function="false" hidden="false" localSheetId="0" name="_xlnm.Print_Area" vbProcedure="false">'Planilha de Cálculo'!$A$412:$T$8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649">
  <si>
    <t xml:space="preserve">PLANILHA DE CÁLCULO  -  GALERIA DE ÁGUAS PLUVIAIS</t>
  </si>
  <si>
    <t xml:space="preserve">Verif de velocidade</t>
  </si>
  <si>
    <t xml:space="preserve">Verif de recobrimento</t>
  </si>
  <si>
    <t xml:space="preserve">verific. Vazão para diâm</t>
  </si>
  <si>
    <t xml:space="preserve">0.50 =</t>
  </si>
  <si>
    <t xml:space="preserve">PV &lt; 80 =</t>
  </si>
  <si>
    <t xml:space="preserve">Mu &lt; 80 =</t>
  </si>
  <si>
    <t xml:space="preserve">média ligaçao de boca de lobo</t>
  </si>
  <si>
    <t xml:space="preserve">TRÊS PONTES DO ATIBAIA</t>
  </si>
  <si>
    <t xml:space="preserve">0.60 =</t>
  </si>
  <si>
    <t xml:space="preserve">PV &gt; 80 =</t>
  </si>
  <si>
    <t xml:space="preserve">Mu &gt; 80 =</t>
  </si>
  <si>
    <t xml:space="preserve">0.40 =</t>
  </si>
  <si>
    <t xml:space="preserve">q=</t>
  </si>
  <si>
    <t xml:space="preserve">FL. 01/00</t>
  </si>
  <si>
    <t xml:space="preserve">0.80 =</t>
  </si>
  <si>
    <t xml:space="preserve">Cx &lt; 80 =</t>
  </si>
  <si>
    <t xml:space="preserve">Galeria</t>
  </si>
  <si>
    <t xml:space="preserve">TP</t>
  </si>
  <si>
    <t xml:space="preserve">Local</t>
  </si>
  <si>
    <t xml:space="preserve">Área Bacia - Ha</t>
  </si>
  <si>
    <t xml:space="preserve">Vazões</t>
  </si>
  <si>
    <t xml:space="preserve">Cotas do terreno</t>
  </si>
  <si>
    <t xml:space="preserve"> Cotas Canalização</t>
  </si>
  <si>
    <t xml:space="preserve">Prof.</t>
  </si>
  <si>
    <t xml:space="preserve">(m) </t>
  </si>
  <si>
    <t xml:space="preserve">H</t>
  </si>
  <si>
    <t xml:space="preserve">L</t>
  </si>
  <si>
    <t xml:space="preserve">Decliv.</t>
  </si>
  <si>
    <t xml:space="preserve">Rh (m)</t>
  </si>
  <si>
    <t xml:space="preserve">V</t>
  </si>
  <si>
    <t xml:space="preserve">Diâm.</t>
  </si>
  <si>
    <t xml:space="preserve">Nº</t>
  </si>
  <si>
    <t xml:space="preserve">muro</t>
  </si>
  <si>
    <t xml:space="preserve">1.00 = </t>
  </si>
  <si>
    <t xml:space="preserve">Cx &gt; 80 =</t>
  </si>
  <si>
    <t xml:space="preserve">Qt.BL=</t>
  </si>
  <si>
    <t xml:space="preserve">Trecho</t>
  </si>
  <si>
    <t xml:space="preserve">Simples</t>
  </si>
  <si>
    <t xml:space="preserve">Acum</t>
  </si>
  <si>
    <t xml:space="preserve">m³/s</t>
  </si>
  <si>
    <t xml:space="preserve">mont.</t>
  </si>
  <si>
    <t xml:space="preserve">jus.</t>
  </si>
  <si>
    <t xml:space="preserve">m.</t>
  </si>
  <si>
    <t xml:space="preserve">%</t>
  </si>
  <si>
    <t xml:space="preserve">( 2/3 seção)</t>
  </si>
  <si>
    <t xml:space="preserve">(m/s)</t>
  </si>
  <si>
    <t xml:space="preserve">Qt.</t>
  </si>
  <si>
    <t xml:space="preserve">(m)</t>
  </si>
  <si>
    <t xml:space="preserve">BL</t>
  </si>
  <si>
    <t xml:space="preserve">de</t>
  </si>
  <si>
    <t xml:space="preserve">1.20 =</t>
  </si>
  <si>
    <t xml:space="preserve">soma </t>
  </si>
  <si>
    <t xml:space="preserve">(proj)</t>
  </si>
  <si>
    <t xml:space="preserve">(cálc)</t>
  </si>
  <si>
    <t xml:space="preserve">ancora</t>
  </si>
  <si>
    <t xml:space="preserve">trecho</t>
  </si>
  <si>
    <t xml:space="preserve">Fi50</t>
  </si>
  <si>
    <t xml:space="preserve">Fi60</t>
  </si>
  <si>
    <t xml:space="preserve">Fi80</t>
  </si>
  <si>
    <t xml:space="preserve">Fi100</t>
  </si>
  <si>
    <t xml:space="preserve">Fi120</t>
  </si>
  <si>
    <t xml:space="preserve">Fi150</t>
  </si>
  <si>
    <t xml:space="preserve">PV</t>
  </si>
  <si>
    <t xml:space="preserve">CX</t>
  </si>
  <si>
    <t xml:space="preserve">ANCO</t>
  </si>
  <si>
    <t xml:space="preserve">1.50 =</t>
  </si>
  <si>
    <t xml:space="preserve">total</t>
  </si>
  <si>
    <t xml:space="preserve">Rua81</t>
  </si>
  <si>
    <t xml:space="preserve">N</t>
  </si>
  <si>
    <t xml:space="preserve">-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SL34</t>
  </si>
  <si>
    <t xml:space="preserve">2A</t>
  </si>
  <si>
    <t xml:space="preserve">---</t>
  </si>
  <si>
    <t xml:space="preserve">Rua 77</t>
  </si>
  <si>
    <t xml:space="preserve">3A</t>
  </si>
  <si>
    <t xml:space="preserve">3B</t>
  </si>
  <si>
    <t xml:space="preserve">Rua 74</t>
  </si>
  <si>
    <t xml:space="preserve">8A</t>
  </si>
  <si>
    <t xml:space="preserve">Rua 76</t>
  </si>
  <si>
    <t xml:space="preserve">9,10</t>
  </si>
  <si>
    <t xml:space="preserve">Rua 78</t>
  </si>
  <si>
    <t xml:space="preserve">13A</t>
  </si>
  <si>
    <t xml:space="preserve">13B</t>
  </si>
  <si>
    <t xml:space="preserve">Rua 79</t>
  </si>
  <si>
    <t xml:space="preserve">7,15</t>
  </si>
  <si>
    <t xml:space="preserve">16A</t>
  </si>
  <si>
    <t xml:space="preserve">16B</t>
  </si>
  <si>
    <t xml:space="preserve">16C</t>
  </si>
  <si>
    <t xml:space="preserve">2A,17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18F</t>
  </si>
  <si>
    <t xml:space="preserve">18G</t>
  </si>
  <si>
    <t xml:space="preserve">18H</t>
  </si>
  <si>
    <t xml:space="preserve">S</t>
  </si>
  <si>
    <t xml:space="preserve">Escada Hidráulica 1</t>
  </si>
  <si>
    <t xml:space="preserve">Vai ate o corrego</t>
  </si>
  <si>
    <t xml:space="preserve">Rua 73</t>
  </si>
  <si>
    <t xml:space="preserve">22A</t>
  </si>
  <si>
    <t xml:space="preserve">22B</t>
  </si>
  <si>
    <t xml:space="preserve">23A</t>
  </si>
  <si>
    <t xml:space="preserve">23B</t>
  </si>
  <si>
    <t xml:space="preserve">23C</t>
  </si>
  <si>
    <t xml:space="preserve">23D</t>
  </si>
  <si>
    <t xml:space="preserve">23E</t>
  </si>
  <si>
    <t xml:space="preserve">23F</t>
  </si>
  <si>
    <t xml:space="preserve">23G</t>
  </si>
  <si>
    <t xml:space="preserve">23H</t>
  </si>
  <si>
    <t xml:space="preserve">23I</t>
  </si>
  <si>
    <t xml:space="preserve">23J</t>
  </si>
  <si>
    <t xml:space="preserve">23L</t>
  </si>
  <si>
    <t xml:space="preserve">23M</t>
  </si>
  <si>
    <t xml:space="preserve">23N</t>
  </si>
  <si>
    <t xml:space="preserve">23O</t>
  </si>
  <si>
    <t xml:space="preserve">23P</t>
  </si>
  <si>
    <t xml:space="preserve">23Q</t>
  </si>
  <si>
    <t xml:space="preserve">23R</t>
  </si>
  <si>
    <t xml:space="preserve">Rua 70</t>
  </si>
  <si>
    <t xml:space="preserve">27A</t>
  </si>
  <si>
    <t xml:space="preserve">AI. 11</t>
  </si>
  <si>
    <t xml:space="preserve">28A</t>
  </si>
  <si>
    <t xml:space="preserve">28B</t>
  </si>
  <si>
    <t xml:space="preserve">28C</t>
  </si>
  <si>
    <t xml:space="preserve">28D</t>
  </si>
  <si>
    <t xml:space="preserve">28E</t>
  </si>
  <si>
    <t xml:space="preserve">28F</t>
  </si>
  <si>
    <t xml:space="preserve">28G</t>
  </si>
  <si>
    <t xml:space="preserve">28H</t>
  </si>
  <si>
    <t xml:space="preserve">28I</t>
  </si>
  <si>
    <t xml:space="preserve">28J</t>
  </si>
  <si>
    <t xml:space="preserve">28L</t>
  </si>
  <si>
    <t xml:space="preserve">28M</t>
  </si>
  <si>
    <t xml:space="preserve">28N</t>
  </si>
  <si>
    <t xml:space="preserve">28O</t>
  </si>
  <si>
    <t xml:space="preserve">28P</t>
  </si>
  <si>
    <t xml:space="preserve">28Q</t>
  </si>
  <si>
    <t xml:space="preserve">28R</t>
  </si>
  <si>
    <t xml:space="preserve">28S</t>
  </si>
  <si>
    <t xml:space="preserve">28T</t>
  </si>
  <si>
    <t xml:space="preserve">28U</t>
  </si>
  <si>
    <t xml:space="preserve">28V</t>
  </si>
  <si>
    <t xml:space="preserve">28X</t>
  </si>
  <si>
    <t xml:space="preserve">AV. 10</t>
  </si>
  <si>
    <t xml:space="preserve">Canaleta de dissipação</t>
  </si>
  <si>
    <t xml:space="preserve">Rua 72</t>
  </si>
  <si>
    <t xml:space="preserve">31A</t>
  </si>
  <si>
    <t xml:space="preserve">Rua 59</t>
  </si>
  <si>
    <t xml:space="preserve">35A</t>
  </si>
  <si>
    <t xml:space="preserve">38A</t>
  </si>
  <si>
    <t xml:space="preserve">38B</t>
  </si>
  <si>
    <t xml:space="preserve">Rua 75</t>
  </si>
  <si>
    <t xml:space="preserve">39A</t>
  </si>
  <si>
    <t xml:space="preserve">39B</t>
  </si>
  <si>
    <t xml:space="preserve">39C</t>
  </si>
  <si>
    <t xml:space="preserve">39D</t>
  </si>
  <si>
    <t xml:space="preserve">Escada Hidráulica 2</t>
  </si>
  <si>
    <t xml:space="preserve">Rua 64</t>
  </si>
  <si>
    <t xml:space="preserve">41A</t>
  </si>
  <si>
    <t xml:space="preserve">AV. 7</t>
  </si>
  <si>
    <t xml:space="preserve">42A</t>
  </si>
  <si>
    <t xml:space="preserve">42B</t>
  </si>
  <si>
    <t xml:space="preserve">42C</t>
  </si>
  <si>
    <t xml:space="preserve">42D</t>
  </si>
  <si>
    <t xml:space="preserve">42E</t>
  </si>
  <si>
    <t xml:space="preserve">Escada Hidráulica 3</t>
  </si>
  <si>
    <t xml:space="preserve">Rua 65</t>
  </si>
  <si>
    <t xml:space="preserve">45A</t>
  </si>
  <si>
    <t xml:space="preserve">46A</t>
  </si>
  <si>
    <t xml:space="preserve">46B</t>
  </si>
  <si>
    <t xml:space="preserve">46C</t>
  </si>
  <si>
    <t xml:space="preserve">46D</t>
  </si>
  <si>
    <t xml:space="preserve">Rua 67</t>
  </si>
  <si>
    <t xml:space="preserve">60A</t>
  </si>
  <si>
    <t xml:space="preserve">61A</t>
  </si>
  <si>
    <t xml:space="preserve">61B</t>
  </si>
  <si>
    <t xml:space="preserve">61C</t>
  </si>
  <si>
    <t xml:space="preserve">62A</t>
  </si>
  <si>
    <t xml:space="preserve">62B</t>
  </si>
  <si>
    <t xml:space="preserve">62C</t>
  </si>
  <si>
    <t xml:space="preserve">62D</t>
  </si>
  <si>
    <t xml:space="preserve">62E</t>
  </si>
  <si>
    <t xml:space="preserve">64A</t>
  </si>
  <si>
    <t xml:space="preserve">64B</t>
  </si>
  <si>
    <t xml:space="preserve">65A</t>
  </si>
  <si>
    <t xml:space="preserve">63,65A</t>
  </si>
  <si>
    <t xml:space="preserve">66A</t>
  </si>
  <si>
    <t xml:space="preserve">68A</t>
  </si>
  <si>
    <t xml:space="preserve">68B</t>
  </si>
  <si>
    <t xml:space="preserve">AV. 8</t>
  </si>
  <si>
    <t xml:space="preserve">Rua 63</t>
  </si>
  <si>
    <t xml:space="preserve">AI. 13</t>
  </si>
  <si>
    <t xml:space="preserve">72A</t>
  </si>
  <si>
    <t xml:space="preserve">AV 8</t>
  </si>
  <si>
    <t xml:space="preserve">72B</t>
  </si>
  <si>
    <t xml:space="preserve">Rua 45</t>
  </si>
  <si>
    <t xml:space="preserve">Lazer27</t>
  </si>
  <si>
    <t xml:space="preserve">76A</t>
  </si>
  <si>
    <t xml:space="preserve">Rua 50</t>
  </si>
  <si>
    <t xml:space="preserve">78A</t>
  </si>
  <si>
    <t xml:space="preserve">77,78A</t>
  </si>
  <si>
    <t xml:space="preserve">79A</t>
  </si>
  <si>
    <t xml:space="preserve">AV.9</t>
  </si>
  <si>
    <t xml:space="preserve">Escada Hidráulica 4</t>
  </si>
  <si>
    <t xml:space="preserve">Rua 47</t>
  </si>
  <si>
    <t xml:space="preserve">81A</t>
  </si>
  <si>
    <t xml:space="preserve">81B</t>
  </si>
  <si>
    <t xml:space="preserve">83A</t>
  </si>
  <si>
    <t xml:space="preserve">AV. 9</t>
  </si>
  <si>
    <t xml:space="preserve">84A</t>
  </si>
  <si>
    <t xml:space="preserve">84B</t>
  </si>
  <si>
    <t xml:space="preserve">85A</t>
  </si>
  <si>
    <t xml:space="preserve">85B</t>
  </si>
  <si>
    <t xml:space="preserve">87A</t>
  </si>
  <si>
    <t xml:space="preserve">88A</t>
  </si>
  <si>
    <t xml:space="preserve">Aven. 1</t>
  </si>
  <si>
    <t xml:space="preserve">89A</t>
  </si>
  <si>
    <t xml:space="preserve">90A</t>
  </si>
  <si>
    <t xml:space="preserve">90B</t>
  </si>
  <si>
    <t xml:space="preserve">88A,91</t>
  </si>
  <si>
    <t xml:space="preserve">92A</t>
  </si>
  <si>
    <t xml:space="preserve">92B</t>
  </si>
  <si>
    <t xml:space="preserve">92C</t>
  </si>
  <si>
    <t xml:space="preserve">Qd V3</t>
  </si>
  <si>
    <t xml:space="preserve">94A</t>
  </si>
  <si>
    <t xml:space="preserve">94B</t>
  </si>
  <si>
    <t xml:space="preserve">94C</t>
  </si>
  <si>
    <t xml:space="preserve">94D</t>
  </si>
  <si>
    <t xml:space="preserve">95A</t>
  </si>
  <si>
    <t xml:space="preserve">97A</t>
  </si>
  <si>
    <t xml:space="preserve">97B</t>
  </si>
  <si>
    <t xml:space="preserve">97C</t>
  </si>
  <si>
    <t xml:space="preserve">97D</t>
  </si>
  <si>
    <t xml:space="preserve">Rua 54</t>
  </si>
  <si>
    <t xml:space="preserve">98A</t>
  </si>
  <si>
    <t xml:space="preserve">99A</t>
  </si>
  <si>
    <t xml:space="preserve">Rua 13</t>
  </si>
  <si>
    <t xml:space="preserve">100A</t>
  </si>
  <si>
    <t xml:space="preserve">101A</t>
  </si>
  <si>
    <t xml:space="preserve">101B</t>
  </si>
  <si>
    <t xml:space="preserve">Rua 1</t>
  </si>
  <si>
    <t xml:space="preserve">104A</t>
  </si>
  <si>
    <t xml:space="preserve">102,104A</t>
  </si>
  <si>
    <t xml:space="preserve">Rua 53</t>
  </si>
  <si>
    <t xml:space="preserve">106A</t>
  </si>
  <si>
    <t xml:space="preserve">106B</t>
  </si>
  <si>
    <t xml:space="preserve">106C</t>
  </si>
  <si>
    <t xml:space="preserve">106D</t>
  </si>
  <si>
    <t xml:space="preserve">106E</t>
  </si>
  <si>
    <t xml:space="preserve">106F</t>
  </si>
  <si>
    <t xml:space="preserve">Rua 55</t>
  </si>
  <si>
    <t xml:space="preserve">108A</t>
  </si>
  <si>
    <t xml:space="preserve">108B</t>
  </si>
  <si>
    <t xml:space="preserve">109A</t>
  </si>
  <si>
    <t xml:space="preserve">110A</t>
  </si>
  <si>
    <t xml:space="preserve">112A</t>
  </si>
  <si>
    <t xml:space="preserve">112B</t>
  </si>
  <si>
    <t xml:space="preserve">112C</t>
  </si>
  <si>
    <t xml:space="preserve">112D</t>
  </si>
  <si>
    <t xml:space="preserve">113A</t>
  </si>
  <si>
    <t xml:space="preserve">114A</t>
  </si>
  <si>
    <t xml:space="preserve">114B</t>
  </si>
  <si>
    <t xml:space="preserve">Rua 52</t>
  </si>
  <si>
    <t xml:space="preserve">116A</t>
  </si>
  <si>
    <t xml:space="preserve">116B</t>
  </si>
  <si>
    <t xml:space="preserve">119A</t>
  </si>
  <si>
    <t xml:space="preserve">Rua 14</t>
  </si>
  <si>
    <t xml:space="preserve">120A</t>
  </si>
  <si>
    <t xml:space="preserve">122A</t>
  </si>
  <si>
    <t xml:space="preserve">122B</t>
  </si>
  <si>
    <t xml:space="preserve">122C</t>
  </si>
  <si>
    <t xml:space="preserve">Rua 15</t>
  </si>
  <si>
    <t xml:space="preserve">124A</t>
  </si>
  <si>
    <t xml:space="preserve">125A</t>
  </si>
  <si>
    <t xml:space="preserve">125B</t>
  </si>
  <si>
    <t xml:space="preserve">126A</t>
  </si>
  <si>
    <t xml:space="preserve">127A</t>
  </si>
  <si>
    <t xml:space="preserve">126A,128</t>
  </si>
  <si>
    <t xml:space="preserve">129A</t>
  </si>
  <si>
    <t xml:space="preserve">Rua 56</t>
  </si>
  <si>
    <t xml:space="preserve">129B</t>
  </si>
  <si>
    <t xml:space="preserve">130A</t>
  </si>
  <si>
    <t xml:space="preserve">130B</t>
  </si>
  <si>
    <t xml:space="preserve">Rua 21</t>
  </si>
  <si>
    <t xml:space="preserve">131A</t>
  </si>
  <si>
    <t xml:space="preserve">131B</t>
  </si>
  <si>
    <t xml:space="preserve">131C</t>
  </si>
  <si>
    <t xml:space="preserve">132A</t>
  </si>
  <si>
    <t xml:space="preserve">132B</t>
  </si>
  <si>
    <t xml:space="preserve">132C</t>
  </si>
  <si>
    <t xml:space="preserve">132D</t>
  </si>
  <si>
    <t xml:space="preserve">Aven. 2</t>
  </si>
  <si>
    <t xml:space="preserve">134A</t>
  </si>
  <si>
    <t xml:space="preserve">134B</t>
  </si>
  <si>
    <t xml:space="preserve">134C</t>
  </si>
  <si>
    <t xml:space="preserve">135A</t>
  </si>
  <si>
    <t xml:space="preserve">135B</t>
  </si>
  <si>
    <t xml:space="preserve">135C</t>
  </si>
  <si>
    <t xml:space="preserve">135D</t>
  </si>
  <si>
    <t xml:space="preserve">135E</t>
  </si>
  <si>
    <t xml:space="preserve">136A</t>
  </si>
  <si>
    <t xml:space="preserve">136B</t>
  </si>
  <si>
    <t xml:space="preserve">136C</t>
  </si>
  <si>
    <t xml:space="preserve">136D</t>
  </si>
  <si>
    <t xml:space="preserve">136E</t>
  </si>
  <si>
    <t xml:space="preserve">136F</t>
  </si>
  <si>
    <t xml:space="preserve">Rua 58</t>
  </si>
  <si>
    <t xml:space="preserve">130B,136F</t>
  </si>
  <si>
    <t xml:space="preserve">137A</t>
  </si>
  <si>
    <t xml:space="preserve">137B</t>
  </si>
  <si>
    <t xml:space="preserve">137C</t>
  </si>
  <si>
    <t xml:space="preserve">138A</t>
  </si>
  <si>
    <t xml:space="preserve">138B</t>
  </si>
  <si>
    <t xml:space="preserve">138C</t>
  </si>
  <si>
    <t xml:space="preserve">AV.7</t>
  </si>
  <si>
    <t xml:space="preserve">Escada Hidráulica 5</t>
  </si>
  <si>
    <t xml:space="preserve">Rua 61</t>
  </si>
  <si>
    <t xml:space="preserve">141A</t>
  </si>
  <si>
    <t xml:space="preserve">141B</t>
  </si>
  <si>
    <t xml:space="preserve">141C</t>
  </si>
  <si>
    <t xml:space="preserve">142A</t>
  </si>
  <si>
    <t xml:space="preserve">144A</t>
  </si>
  <si>
    <t xml:space="preserve">AV.8</t>
  </si>
  <si>
    <t xml:space="preserve">144B</t>
  </si>
  <si>
    <t xml:space="preserve">144C</t>
  </si>
  <si>
    <t xml:space="preserve">145A</t>
  </si>
  <si>
    <t xml:space="preserve">145B</t>
  </si>
  <si>
    <t xml:space="preserve">145C</t>
  </si>
  <si>
    <t xml:space="preserve">Rua 57</t>
  </si>
  <si>
    <t xml:space="preserve">148A</t>
  </si>
  <si>
    <t xml:space="preserve">148B</t>
  </si>
  <si>
    <t xml:space="preserve">Rua 60</t>
  </si>
  <si>
    <t xml:space="preserve">153A</t>
  </si>
  <si>
    <t xml:space="preserve">153B</t>
  </si>
  <si>
    <t xml:space="preserve">153C</t>
  </si>
  <si>
    <t xml:space="preserve">153D</t>
  </si>
  <si>
    <t xml:space="preserve">Qd. I2</t>
  </si>
  <si>
    <t xml:space="preserve">156A</t>
  </si>
  <si>
    <t xml:space="preserve">156B</t>
  </si>
  <si>
    <t xml:space="preserve">158A</t>
  </si>
  <si>
    <t xml:space="preserve">158B</t>
  </si>
  <si>
    <t xml:space="preserve">158C</t>
  </si>
  <si>
    <t xml:space="preserve">158D</t>
  </si>
  <si>
    <t xml:space="preserve">Rua 12</t>
  </si>
  <si>
    <t xml:space="preserve">159A</t>
  </si>
  <si>
    <t xml:space="preserve">159B</t>
  </si>
  <si>
    <t xml:space="preserve">160A</t>
  </si>
  <si>
    <t xml:space="preserve">159B,160A</t>
  </si>
  <si>
    <t xml:space="preserve">161A</t>
  </si>
  <si>
    <t xml:space="preserve">161B</t>
  </si>
  <si>
    <t xml:space="preserve">Rua 20</t>
  </si>
  <si>
    <t xml:space="preserve">163A</t>
  </si>
  <si>
    <t xml:space="preserve">164A</t>
  </si>
  <si>
    <t xml:space="preserve">166A</t>
  </si>
  <si>
    <t xml:space="preserve">Rua 22</t>
  </si>
  <si>
    <t xml:space="preserve">167A</t>
  </si>
  <si>
    <t xml:space="preserve">167B</t>
  </si>
  <si>
    <t xml:space="preserve">167C</t>
  </si>
  <si>
    <t xml:space="preserve">168A</t>
  </si>
  <si>
    <t xml:space="preserve">168B</t>
  </si>
  <si>
    <t xml:space="preserve">169A</t>
  </si>
  <si>
    <t xml:space="preserve">166A,169A</t>
  </si>
  <si>
    <t xml:space="preserve">170A</t>
  </si>
  <si>
    <t xml:space="preserve">Lazer 8</t>
  </si>
  <si>
    <t xml:space="preserve">Escada Hidráulica 6</t>
  </si>
  <si>
    <t xml:space="preserve">AV. 3</t>
  </si>
  <si>
    <t xml:space="preserve">172A</t>
  </si>
  <si>
    <t xml:space="preserve">172B</t>
  </si>
  <si>
    <t xml:space="preserve">172C</t>
  </si>
  <si>
    <t xml:space="preserve">172D</t>
  </si>
  <si>
    <t xml:space="preserve">172E</t>
  </si>
  <si>
    <t xml:space="preserve">172F</t>
  </si>
  <si>
    <t xml:space="preserve">172G</t>
  </si>
  <si>
    <t xml:space="preserve">173A</t>
  </si>
  <si>
    <t xml:space="preserve">173B</t>
  </si>
  <si>
    <t xml:space="preserve">173C</t>
  </si>
  <si>
    <t xml:space="preserve">173D</t>
  </si>
  <si>
    <t xml:space="preserve">173E</t>
  </si>
  <si>
    <t xml:space="preserve">175A</t>
  </si>
  <si>
    <t xml:space="preserve">175B</t>
  </si>
  <si>
    <t xml:space="preserve">176A</t>
  </si>
  <si>
    <t xml:space="preserve">176B</t>
  </si>
  <si>
    <t xml:space="preserve">176C</t>
  </si>
  <si>
    <t xml:space="preserve">176D</t>
  </si>
  <si>
    <t xml:space="preserve">176E</t>
  </si>
  <si>
    <t xml:space="preserve">176F</t>
  </si>
  <si>
    <t xml:space="preserve">176G</t>
  </si>
  <si>
    <t xml:space="preserve">176H</t>
  </si>
  <si>
    <t xml:space="preserve">177A</t>
  </si>
  <si>
    <t xml:space="preserve">Rua 24</t>
  </si>
  <si>
    <t xml:space="preserve">179A</t>
  </si>
  <si>
    <t xml:space="preserve">180A</t>
  </si>
  <si>
    <t xml:space="preserve">183A</t>
  </si>
  <si>
    <t xml:space="preserve">Rua 9</t>
  </si>
  <si>
    <t xml:space="preserve">184A</t>
  </si>
  <si>
    <t xml:space="preserve">184B</t>
  </si>
  <si>
    <t xml:space="preserve">185A</t>
  </si>
  <si>
    <t xml:space="preserve">Rua 3</t>
  </si>
  <si>
    <t xml:space="preserve">186A</t>
  </si>
  <si>
    <t xml:space="preserve">186B</t>
  </si>
  <si>
    <t xml:space="preserve">187A</t>
  </si>
  <si>
    <t xml:space="preserve">187B</t>
  </si>
  <si>
    <t xml:space="preserve">188A</t>
  </si>
  <si>
    <t xml:space="preserve">188B</t>
  </si>
  <si>
    <t xml:space="preserve">188C</t>
  </si>
  <si>
    <t xml:space="preserve">188D</t>
  </si>
  <si>
    <t xml:space="preserve">188E</t>
  </si>
  <si>
    <t xml:space="preserve">Rua 4</t>
  </si>
  <si>
    <t xml:space="preserve">189A</t>
  </si>
  <si>
    <t xml:space="preserve">189B</t>
  </si>
  <si>
    <t xml:space="preserve">189C</t>
  </si>
  <si>
    <t xml:space="preserve">190A</t>
  </si>
  <si>
    <t xml:space="preserve">190B</t>
  </si>
  <si>
    <t xml:space="preserve">190C</t>
  </si>
  <si>
    <t xml:space="preserve">Rua 10</t>
  </si>
  <si>
    <t xml:space="preserve">191A</t>
  </si>
  <si>
    <t xml:space="preserve">191B</t>
  </si>
  <si>
    <t xml:space="preserve">191C</t>
  </si>
  <si>
    <t xml:space="preserve">Rua 11</t>
  </si>
  <si>
    <t xml:space="preserve">195A</t>
  </si>
  <si>
    <t xml:space="preserve">196A</t>
  </si>
  <si>
    <t xml:space="preserve">196B</t>
  </si>
  <si>
    <t xml:space="preserve">196C</t>
  </si>
  <si>
    <t xml:space="preserve">196D</t>
  </si>
  <si>
    <t xml:space="preserve">R.1 e 3</t>
  </si>
  <si>
    <t xml:space="preserve">Rua 7</t>
  </si>
  <si>
    <t xml:space="preserve">197,198,201</t>
  </si>
  <si>
    <t xml:space="preserve">202A</t>
  </si>
  <si>
    <t xml:space="preserve">202B</t>
  </si>
  <si>
    <t xml:space="preserve">Rua 6</t>
  </si>
  <si>
    <t xml:space="preserve">202B,203</t>
  </si>
  <si>
    <t xml:space="preserve">205A</t>
  </si>
  <si>
    <t xml:space="preserve">205B</t>
  </si>
  <si>
    <t xml:space="preserve">205C</t>
  </si>
  <si>
    <t xml:space="preserve">205D</t>
  </si>
  <si>
    <t xml:space="preserve">206A</t>
  </si>
  <si>
    <t xml:space="preserve">206B</t>
  </si>
  <si>
    <t xml:space="preserve">206C</t>
  </si>
  <si>
    <t xml:space="preserve">206D</t>
  </si>
  <si>
    <t xml:space="preserve">AI. 4</t>
  </si>
  <si>
    <t xml:space="preserve">207A</t>
  </si>
  <si>
    <t xml:space="preserve">207B</t>
  </si>
  <si>
    <t xml:space="preserve">Rua 5</t>
  </si>
  <si>
    <t xml:space="preserve">208A</t>
  </si>
  <si>
    <t xml:space="preserve">208B</t>
  </si>
  <si>
    <t xml:space="preserve">208C</t>
  </si>
  <si>
    <t xml:space="preserve">208D</t>
  </si>
  <si>
    <t xml:space="preserve">207B,209</t>
  </si>
  <si>
    <t xml:space="preserve">210A</t>
  </si>
  <si>
    <t xml:space="preserve">210B</t>
  </si>
  <si>
    <t xml:space="preserve">210C</t>
  </si>
  <si>
    <t xml:space="preserve">211A</t>
  </si>
  <si>
    <t xml:space="preserve">211B</t>
  </si>
  <si>
    <t xml:space="preserve">211C</t>
  </si>
  <si>
    <t xml:space="preserve">211D</t>
  </si>
  <si>
    <t xml:space="preserve">212A</t>
  </si>
  <si>
    <t xml:space="preserve">Lazer 5</t>
  </si>
  <si>
    <t xml:space="preserve">212B</t>
  </si>
  <si>
    <t xml:space="preserve">212C</t>
  </si>
  <si>
    <t xml:space="preserve">210C,212C</t>
  </si>
  <si>
    <t xml:space="preserve">214A</t>
  </si>
  <si>
    <t xml:space="preserve">Rua 2</t>
  </si>
  <si>
    <t xml:space="preserve">215A</t>
  </si>
  <si>
    <t xml:space="preserve">216A</t>
  </si>
  <si>
    <t xml:space="preserve">215A,216A</t>
  </si>
  <si>
    <t xml:space="preserve">217A</t>
  </si>
  <si>
    <t xml:space="preserve">217B</t>
  </si>
  <si>
    <t xml:space="preserve">213,220</t>
  </si>
  <si>
    <t xml:space="preserve">Escada Hidráulica 8</t>
  </si>
  <si>
    <t xml:space="preserve">Lança no Rio Atibaia</t>
  </si>
  <si>
    <t xml:space="preserve">Rua 8</t>
  </si>
  <si>
    <t xml:space="preserve">221A</t>
  </si>
  <si>
    <t xml:space="preserve">221B</t>
  </si>
  <si>
    <t xml:space="preserve">223A</t>
  </si>
  <si>
    <t xml:space="preserve">223B</t>
  </si>
  <si>
    <t xml:space="preserve">223C</t>
  </si>
  <si>
    <t xml:space="preserve">Escada Hidráulica 9</t>
  </si>
  <si>
    <t xml:space="preserve">Escada Hidráulica 10</t>
  </si>
  <si>
    <t xml:space="preserve">Lazer 1</t>
  </si>
  <si>
    <t xml:space="preserve">230A</t>
  </si>
  <si>
    <t xml:space="preserve">230B</t>
  </si>
  <si>
    <t xml:space="preserve">230C</t>
  </si>
  <si>
    <t xml:space="preserve">230D</t>
  </si>
  <si>
    <t xml:space="preserve">230E</t>
  </si>
  <si>
    <t xml:space="preserve">Rua 41</t>
  </si>
  <si>
    <t xml:space="preserve">Rua 35</t>
  </si>
  <si>
    <t xml:space="preserve">235A</t>
  </si>
  <si>
    <t xml:space="preserve">235B</t>
  </si>
  <si>
    <t xml:space="preserve">236A</t>
  </si>
  <si>
    <t xml:space="preserve">236B</t>
  </si>
  <si>
    <t xml:space="preserve">237A</t>
  </si>
  <si>
    <t xml:space="preserve">Rua 43</t>
  </si>
  <si>
    <t xml:space="preserve">237A,238</t>
  </si>
  <si>
    <t xml:space="preserve">239A</t>
  </si>
  <si>
    <t xml:space="preserve">239B</t>
  </si>
  <si>
    <t xml:space="preserve">240A</t>
  </si>
  <si>
    <t xml:space="preserve">Rua 42</t>
  </si>
  <si>
    <t xml:space="preserve">245A</t>
  </si>
  <si>
    <t xml:space="preserve">248A</t>
  </si>
  <si>
    <t xml:space="preserve">Rua 37</t>
  </si>
  <si>
    <t xml:space="preserve">250A</t>
  </si>
  <si>
    <t xml:space="preserve">250B</t>
  </si>
  <si>
    <t xml:space="preserve">250C</t>
  </si>
  <si>
    <t xml:space="preserve">Rua 39</t>
  </si>
  <si>
    <t xml:space="preserve">254A</t>
  </si>
  <si>
    <t xml:space="preserve">254B</t>
  </si>
  <si>
    <t xml:space="preserve">254C</t>
  </si>
  <si>
    <t xml:space="preserve">254D</t>
  </si>
  <si>
    <t xml:space="preserve">255A</t>
  </si>
  <si>
    <t xml:space="preserve">255B</t>
  </si>
  <si>
    <t xml:space="preserve">256A</t>
  </si>
  <si>
    <t xml:space="preserve">257A</t>
  </si>
  <si>
    <t xml:space="preserve">257B</t>
  </si>
  <si>
    <t xml:space="preserve">Rua 30</t>
  </si>
  <si>
    <t xml:space="preserve">258A</t>
  </si>
  <si>
    <t xml:space="preserve">258B</t>
  </si>
  <si>
    <t xml:space="preserve">258C</t>
  </si>
  <si>
    <t xml:space="preserve">258D</t>
  </si>
  <si>
    <t xml:space="preserve">258E</t>
  </si>
  <si>
    <t xml:space="preserve">AV.3</t>
  </si>
  <si>
    <t xml:space="preserve">Rua 25</t>
  </si>
  <si>
    <t xml:space="preserve">260A</t>
  </si>
  <si>
    <t xml:space="preserve">260B</t>
  </si>
  <si>
    <t xml:space="preserve">260C</t>
  </si>
  <si>
    <t xml:space="preserve">260D</t>
  </si>
  <si>
    <t xml:space="preserve">260E</t>
  </si>
  <si>
    <t xml:space="preserve">260F</t>
  </si>
  <si>
    <t xml:space="preserve">261A</t>
  </si>
  <si>
    <t xml:space="preserve">262A</t>
  </si>
  <si>
    <t xml:space="preserve">262B</t>
  </si>
  <si>
    <t xml:space="preserve">262C</t>
  </si>
  <si>
    <t xml:space="preserve">262D</t>
  </si>
  <si>
    <t xml:space="preserve">264A</t>
  </si>
  <si>
    <t xml:space="preserve">R. Circ1</t>
  </si>
  <si>
    <t xml:space="preserve">Qd C1</t>
  </si>
  <si>
    <t xml:space="preserve">268A</t>
  </si>
  <si>
    <t xml:space="preserve">Rua 34</t>
  </si>
  <si>
    <t xml:space="preserve">269A</t>
  </si>
  <si>
    <t xml:space="preserve">269B</t>
  </si>
  <si>
    <t xml:space="preserve">269C</t>
  </si>
  <si>
    <t xml:space="preserve">268A,269C</t>
  </si>
  <si>
    <t xml:space="preserve">265,270,272</t>
  </si>
  <si>
    <t xml:space="preserve">273A</t>
  </si>
  <si>
    <t xml:space="preserve">273B</t>
  </si>
  <si>
    <t xml:space="preserve">Lazer15</t>
  </si>
  <si>
    <t xml:space="preserve">274A</t>
  </si>
  <si>
    <t xml:space="preserve">274B</t>
  </si>
  <si>
    <t xml:space="preserve">Lazer14</t>
  </si>
  <si>
    <t xml:space="preserve">275A</t>
  </si>
  <si>
    <t xml:space="preserve">275B</t>
  </si>
  <si>
    <t xml:space="preserve">275C</t>
  </si>
  <si>
    <t xml:space="preserve">275D</t>
  </si>
  <si>
    <t xml:space="preserve">276A</t>
  </si>
  <si>
    <t xml:space="preserve">276B</t>
  </si>
  <si>
    <t xml:space="preserve">276C</t>
  </si>
  <si>
    <t xml:space="preserve">276D</t>
  </si>
  <si>
    <t xml:space="preserve">277A</t>
  </si>
  <si>
    <t xml:space="preserve">277B</t>
  </si>
  <si>
    <t xml:space="preserve">277C</t>
  </si>
  <si>
    <t xml:space="preserve">278A</t>
  </si>
  <si>
    <t xml:space="preserve">278B</t>
  </si>
  <si>
    <t xml:space="preserve">278C</t>
  </si>
  <si>
    <t xml:space="preserve">278D</t>
  </si>
  <si>
    <t xml:space="preserve">Rua 31</t>
  </si>
  <si>
    <t xml:space="preserve">281A</t>
  </si>
  <si>
    <t xml:space="preserve">Lazer 9</t>
  </si>
  <si>
    <t xml:space="preserve">283A</t>
  </si>
  <si>
    <t xml:space="preserve">283B</t>
  </si>
  <si>
    <t xml:space="preserve">283C</t>
  </si>
  <si>
    <t xml:space="preserve">283D</t>
  </si>
  <si>
    <t xml:space="preserve">AV.6</t>
  </si>
  <si>
    <t xml:space="preserve">283E</t>
  </si>
  <si>
    <t xml:space="preserve">283F</t>
  </si>
  <si>
    <t xml:space="preserve">Rua 33</t>
  </si>
  <si>
    <t xml:space="preserve">285A</t>
  </si>
  <si>
    <t xml:space="preserve">285B</t>
  </si>
  <si>
    <t xml:space="preserve">Escada Hidráulica 11</t>
  </si>
  <si>
    <t xml:space="preserve">PLANILHA DE QUANTIFICAÇÃO DE MATERIAIS </t>
  </si>
  <si>
    <t xml:space="preserve">Galerias de Águas Pluviais - Estimativa de Custo</t>
  </si>
  <si>
    <t xml:space="preserve">Descriminação</t>
  </si>
  <si>
    <t xml:space="preserve">Quantidade</t>
  </si>
  <si>
    <t xml:space="preserve">Unid.</t>
  </si>
  <si>
    <t xml:space="preserve">Preços (R$)</t>
  </si>
  <si>
    <t xml:space="preserve">Unitário</t>
  </si>
  <si>
    <t xml:space="preserve">Subtotal</t>
  </si>
  <si>
    <t xml:space="preserve">TUBOS</t>
  </si>
  <si>
    <t xml:space="preserve">Ø 0,40m - CI</t>
  </si>
  <si>
    <t xml:space="preserve">Ø 0,50m - CI</t>
  </si>
  <si>
    <t xml:space="preserve">Ø 0,60m - CI</t>
  </si>
  <si>
    <t xml:space="preserve">Ø 0,80m - CA2</t>
  </si>
  <si>
    <t xml:space="preserve">Ø 1,00m - CA2</t>
  </si>
  <si>
    <t xml:space="preserve">Ø 1,20m - CA2</t>
  </si>
  <si>
    <t xml:space="preserve">Ø 1,50m - CA2</t>
  </si>
  <si>
    <t xml:space="preserve">POÇO DE VISITA</t>
  </si>
  <si>
    <t xml:space="preserve">Tampão FºFº &lt; Ø 0,80m</t>
  </si>
  <si>
    <t xml:space="preserve">Tampão FºFº &gt; Ø 0,80m</t>
  </si>
  <si>
    <t xml:space="preserve">CAIXA DE ENCONTRO</t>
  </si>
  <si>
    <t xml:space="preserve">Ø 0,40m a Ø 0,80m</t>
  </si>
  <si>
    <t xml:space="preserve">Ø 0,80m a Ø 1,50m</t>
  </si>
  <si>
    <t xml:space="preserve">MURO DE ANCORAGEM</t>
  </si>
  <si>
    <t xml:space="preserve">BOCA DE LOBO DUPLA </t>
  </si>
  <si>
    <t xml:space="preserve">ADUELA (1,50x1,50) </t>
  </si>
  <si>
    <t xml:space="preserve">ADUELA (2,00x2,00) </t>
  </si>
  <si>
    <t xml:space="preserve">MURO ALA Adu. 2(1,50X1,50)</t>
  </si>
  <si>
    <t xml:space="preserve">MURO ALA Adu. 2(2,00X2,00)</t>
  </si>
  <si>
    <t xml:space="preserve">TOTAL GERAL R$</t>
  </si>
  <si>
    <t xml:space="preserve">Q= 1,7*L*H²/³</t>
  </si>
  <si>
    <t xml:space="preserve">D= q² / (g*a³)</t>
  </si>
  <si>
    <t xml:space="preserve">(Lh/a) = 4,30*D^0,27</t>
  </si>
  <si>
    <t xml:space="preserve">ESCADA 1</t>
  </si>
  <si>
    <t xml:space="preserve">Trecho 18H</t>
  </si>
  <si>
    <t xml:space="preserve">Q=</t>
  </si>
  <si>
    <t xml:space="preserve">Lh=</t>
  </si>
  <si>
    <t xml:space="preserve">L=</t>
  </si>
  <si>
    <t xml:space="preserve">g=</t>
  </si>
  <si>
    <t xml:space="preserve">adotado=</t>
  </si>
  <si>
    <t xml:space="preserve">H=</t>
  </si>
  <si>
    <t xml:space="preserve">a=</t>
  </si>
  <si>
    <t xml:space="preserve">H é altura mínima</t>
  </si>
  <si>
    <t xml:space="preserve">D=</t>
  </si>
  <si>
    <t xml:space="preserve">ESCADA 2</t>
  </si>
  <si>
    <t xml:space="preserve">Trecho 40</t>
  </si>
  <si>
    <t xml:space="preserve">ESCADA 3</t>
  </si>
  <si>
    <t xml:space="preserve">Trecho 44</t>
  </si>
  <si>
    <t xml:space="preserve">ESCADA 4</t>
  </si>
  <si>
    <t xml:space="preserve">Trecho 80</t>
  </si>
  <si>
    <t xml:space="preserve">ESCADA 5</t>
  </si>
  <si>
    <t xml:space="preserve">Trecho 140</t>
  </si>
  <si>
    <t xml:space="preserve">ESCADA 6</t>
  </si>
  <si>
    <t xml:space="preserve">Trecho 142A</t>
  </si>
  <si>
    <t xml:space="preserve">ESCADA 7</t>
  </si>
  <si>
    <t xml:space="preserve">Trecho 171</t>
  </si>
  <si>
    <t xml:space="preserve">ESCADA 8</t>
  </si>
  <si>
    <t xml:space="preserve">Trecho 220</t>
  </si>
  <si>
    <t xml:space="preserve">1,50+0,80</t>
  </si>
  <si>
    <t xml:space="preserve">ESCADA 9</t>
  </si>
  <si>
    <t xml:space="preserve">Trecho 224</t>
  </si>
  <si>
    <t xml:space="preserve">ESCADA 10</t>
  </si>
  <si>
    <t xml:space="preserve">Trecho 225</t>
  </si>
  <si>
    <t xml:space="preserve">ESCADA 11</t>
  </si>
  <si>
    <t xml:space="preserve">Trecho 285B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General"/>
    <numFmt numFmtId="168" formatCode="0.0000"/>
    <numFmt numFmtId="169" formatCode="0.000"/>
    <numFmt numFmtId="170" formatCode="@"/>
    <numFmt numFmtId="171" formatCode="#,##0.00"/>
    <numFmt numFmtId="172" formatCode="_(* #,##0.00_);_(* \(#,##0.00\);_(* \-??_);_(@_)"/>
    <numFmt numFmtId="173" formatCode="_(&quot;Cr$&quot;* #,##0.00_);_(&quot;Cr$&quot;* \(#,##0.00\);_(&quot;Cr$&quot;* \-??_);_(@_)"/>
    <numFmt numFmtId="174" formatCode="_(&quot;R$ &quot;* #,##0.00_);_(&quot;R$ &quot;* \(#,##0.00\);_(&quot;R$ &quot;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FujiyamaLight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FujiyamaLight"/>
      <family val="2"/>
    </font>
    <font>
      <sz val="10"/>
      <name val="Fujiyama"/>
      <family val="2"/>
    </font>
    <font>
      <sz val="12"/>
      <name val="FujiyamaLight"/>
      <family val="2"/>
    </font>
    <font>
      <b val="true"/>
      <sz val="10"/>
      <color rgb="FF3366FF"/>
      <name val="Arial"/>
      <family val="2"/>
    </font>
    <font>
      <sz val="11"/>
      <color rgb="FF0000FF"/>
      <name val="FujiyamaLight"/>
      <family val="2"/>
    </font>
    <font>
      <b val="true"/>
      <sz val="11"/>
      <color rgb="FFFF0000"/>
      <name val="FujiyamaLight"/>
      <family val="2"/>
    </font>
    <font>
      <sz val="11"/>
      <color rgb="FFFF0000"/>
      <name val="FujiyamaLight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FujiyamaLight"/>
      <family val="2"/>
    </font>
    <font>
      <sz val="10"/>
      <color rgb="FF0000FF"/>
      <name val="Arial"/>
      <family val="0"/>
    </font>
    <font>
      <sz val="10"/>
      <color rgb="FF333300"/>
      <name val="Arial"/>
      <family val="2"/>
    </font>
    <font>
      <sz val="11"/>
      <color rgb="FF333300"/>
      <name val="FujiyamaLight"/>
      <family val="2"/>
    </font>
    <font>
      <b val="true"/>
      <sz val="11"/>
      <color rgb="FF333300"/>
      <name val="FujiyamaLight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3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d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0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T1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5.71"/>
    <col collapsed="false" customWidth="true" hidden="false" outlineLevel="0" max="4" min="4" style="2" width="4.7"/>
    <col collapsed="false" customWidth="true" hidden="false" outlineLevel="0" max="5" min="5" style="2" width="5.41"/>
    <col collapsed="false" customWidth="true" hidden="false" outlineLevel="0" max="6" min="6" style="2" width="4.7"/>
    <col collapsed="false" customWidth="true" hidden="false" outlineLevel="0" max="7" min="7" style="2" width="8.85"/>
    <col collapsed="false" customWidth="true" hidden="false" outlineLevel="0" max="8" min="8" style="2" width="8.41"/>
    <col collapsed="false" customWidth="true" hidden="false" outlineLevel="0" max="10" min="9" style="2" width="8.28"/>
    <col collapsed="false" customWidth="true" hidden="false" outlineLevel="0" max="12" min="11" style="2" width="4.7"/>
    <col collapsed="false" customWidth="true" hidden="true" outlineLevel="0" max="13" min="13" style="2" width="5.41"/>
    <col collapsed="false" customWidth="true" hidden="false" outlineLevel="0" max="14" min="14" style="3" width="7.14"/>
    <col collapsed="false" customWidth="true" hidden="false" outlineLevel="0" max="15" min="15" style="2" width="5.28"/>
    <col collapsed="false" customWidth="true" hidden="true" outlineLevel="0" max="16" min="16" style="2" width="4.7"/>
    <col collapsed="false" customWidth="true" hidden="false" outlineLevel="0" max="17" min="17" style="2" width="5.71"/>
    <col collapsed="false" customWidth="true" hidden="false" outlineLevel="0" max="18" min="18" style="4" width="2.28"/>
    <col collapsed="false" customWidth="true" hidden="false" outlineLevel="0" max="20" min="19" style="2" width="4.7"/>
    <col collapsed="false" customWidth="true" hidden="false" outlineLevel="0" max="22" min="21" style="1" width="4.7"/>
    <col collapsed="false" customWidth="true" hidden="false" outlineLevel="0" max="23" min="23" style="5" width="6.56"/>
    <col collapsed="false" customWidth="true" hidden="false" outlineLevel="0" max="24" min="24" style="6" width="4.7"/>
    <col collapsed="false" customWidth="true" hidden="false" outlineLevel="0" max="25" min="25" style="1" width="3.99"/>
    <col collapsed="false" customWidth="true" hidden="false" outlineLevel="0" max="26" min="26" style="1" width="6.28"/>
    <col collapsed="false" customWidth="true" hidden="false" outlineLevel="0" max="27" min="27" style="7" width="9.28"/>
    <col collapsed="false" customWidth="true" hidden="false" outlineLevel="0" max="28" min="28" style="1" width="2.28"/>
    <col collapsed="false" customWidth="true" hidden="false" outlineLevel="0" max="30" min="29" style="1" width="6.56"/>
    <col collapsed="false" customWidth="true" hidden="false" outlineLevel="0" max="34" min="31" style="1" width="5.56"/>
    <col collapsed="false" customWidth="true" hidden="false" outlineLevel="0" max="35" min="35" style="1" width="5.28"/>
    <col collapsed="false" customWidth="true" hidden="false" outlineLevel="0" max="40" min="36" style="1" width="1.99"/>
    <col collapsed="false" customWidth="true" hidden="false" outlineLevel="0" max="41" min="41" style="1" width="6.28"/>
    <col collapsed="false" customWidth="true" hidden="false" outlineLevel="0" max="42" min="42" style="1" width="1.99"/>
    <col collapsed="false" customWidth="true" hidden="false" outlineLevel="0" max="43" min="43" style="1" width="3.14"/>
    <col collapsed="false" customWidth="false" hidden="false" outlineLevel="0" max="45" min="44" style="1" width="11.56"/>
    <col collapsed="false" customWidth="true" hidden="false" outlineLevel="0" max="46" min="46" style="1" width="0.99"/>
    <col collapsed="false" customWidth="false" hidden="false" outlineLevel="0" max="48" min="47" style="1" width="11.56"/>
    <col collapsed="false" customWidth="true" hidden="false" outlineLevel="0" max="49" min="49" style="1" width="0.99"/>
    <col collapsed="false" customWidth="true" hidden="false" outlineLevel="0" max="50" min="50" style="1" width="8.7"/>
    <col collapsed="false" customWidth="true" hidden="false" outlineLevel="0" max="51" min="51" style="1" width="8.85"/>
    <col collapsed="false" customWidth="true" hidden="false" outlineLevel="0" max="52" min="52" style="1" width="2.42"/>
    <col collapsed="false" customWidth="false" hidden="false" outlineLevel="0" max="257" min="53" style="1" width="11.56"/>
  </cols>
  <sheetData>
    <row r="1" s="12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9" t="s">
        <v>1</v>
      </c>
      <c r="V1" s="9" t="s">
        <v>2</v>
      </c>
      <c r="W1" s="10" t="s">
        <v>3</v>
      </c>
      <c r="X1" s="11"/>
      <c r="AA1" s="13"/>
      <c r="AD1" s="14"/>
      <c r="AI1" s="1"/>
      <c r="AR1" s="15" t="s">
        <v>4</v>
      </c>
      <c r="AS1" s="16" t="n">
        <f aca="false">SUM(AC:AC)</f>
        <v>7911</v>
      </c>
      <c r="AU1" s="17" t="s">
        <v>5</v>
      </c>
      <c r="AV1" s="16" t="n">
        <f aca="false">SUM(AK:AK)</f>
        <v>234</v>
      </c>
      <c r="AX1" s="17" t="s">
        <v>6</v>
      </c>
      <c r="AY1" s="16" t="n">
        <f aca="false">SUM(AO:AO)</f>
        <v>42</v>
      </c>
      <c r="BA1" s="18" t="s">
        <v>7</v>
      </c>
      <c r="BB1" s="18"/>
      <c r="BC1" s="18"/>
      <c r="BD1" s="16" t="n">
        <v>10.52</v>
      </c>
    </row>
    <row r="2" s="12" customFormat="true" ht="18.75" hidden="false" customHeight="false" outlineLevel="0" collapsed="false">
      <c r="A2" s="19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9"/>
      <c r="V2" s="9"/>
      <c r="W2" s="10"/>
      <c r="X2" s="20"/>
      <c r="AA2" s="13"/>
      <c r="AD2" s="14"/>
      <c r="AR2" s="15" t="s">
        <v>9</v>
      </c>
      <c r="AS2" s="16" t="n">
        <f aca="false">SUM(AD:AD)</f>
        <v>4121</v>
      </c>
      <c r="AU2" s="17" t="s">
        <v>10</v>
      </c>
      <c r="AV2" s="16" t="n">
        <f aca="false">SUM(AL:AL)</f>
        <v>52</v>
      </c>
      <c r="AX2" s="17" t="s">
        <v>11</v>
      </c>
      <c r="AY2" s="16" t="n">
        <f aca="false">SUM(AP:AP)</f>
        <v>11</v>
      </c>
      <c r="BA2" s="15" t="s">
        <v>12</v>
      </c>
      <c r="BB2" s="16" t="n">
        <f aca="false">BD1*AY4</f>
        <v>5533.52</v>
      </c>
    </row>
    <row r="3" s="12" customFormat="true" ht="12.75" hidden="false" customHeight="true" outlineLevel="0" collapsed="false">
      <c r="A3" s="21"/>
      <c r="B3" s="22"/>
      <c r="C3" s="22"/>
      <c r="D3" s="22"/>
      <c r="E3" s="22" t="s">
        <v>13</v>
      </c>
      <c r="F3" s="23" t="n">
        <v>0.24011</v>
      </c>
      <c r="G3" s="23"/>
      <c r="H3" s="24"/>
      <c r="I3" s="25"/>
      <c r="J3" s="24"/>
      <c r="K3" s="26"/>
      <c r="L3" s="22"/>
      <c r="M3" s="22"/>
      <c r="N3" s="26"/>
      <c r="O3" s="22"/>
      <c r="P3" s="22"/>
      <c r="Q3" s="22"/>
      <c r="R3" s="27"/>
      <c r="S3" s="28" t="s">
        <v>14</v>
      </c>
      <c r="T3" s="28"/>
      <c r="U3" s="9"/>
      <c r="V3" s="9"/>
      <c r="W3" s="10"/>
      <c r="X3" s="20"/>
      <c r="AA3" s="13"/>
      <c r="AD3" s="14"/>
      <c r="AR3" s="15" t="s">
        <v>15</v>
      </c>
      <c r="AS3" s="16" t="n">
        <f aca="false">SUM(AE:AE)</f>
        <v>2964</v>
      </c>
      <c r="AT3" s="1"/>
      <c r="AU3" s="17" t="s">
        <v>16</v>
      </c>
      <c r="AV3" s="16" t="n">
        <f aca="false">SUM(AM:AM)</f>
        <v>310</v>
      </c>
      <c r="AW3" s="1"/>
    </row>
    <row r="4" customFormat="false" ht="12.75" hidden="false" customHeight="true" outlineLevel="0" collapsed="false">
      <c r="A4" s="29" t="s">
        <v>17</v>
      </c>
      <c r="B4" s="30" t="s">
        <v>18</v>
      </c>
      <c r="C4" s="31" t="s">
        <v>19</v>
      </c>
      <c r="D4" s="32" t="s">
        <v>20</v>
      </c>
      <c r="E4" s="32"/>
      <c r="F4" s="33" t="s">
        <v>21</v>
      </c>
      <c r="G4" s="32" t="s">
        <v>22</v>
      </c>
      <c r="H4" s="32"/>
      <c r="I4" s="34" t="s">
        <v>23</v>
      </c>
      <c r="J4" s="34"/>
      <c r="K4" s="35" t="s">
        <v>24</v>
      </c>
      <c r="L4" s="35" t="s">
        <v>25</v>
      </c>
      <c r="M4" s="33" t="s">
        <v>26</v>
      </c>
      <c r="N4" s="36" t="s">
        <v>27</v>
      </c>
      <c r="O4" s="33" t="s">
        <v>28</v>
      </c>
      <c r="P4" s="33" t="s">
        <v>29</v>
      </c>
      <c r="Q4" s="33" t="s">
        <v>30</v>
      </c>
      <c r="R4" s="37"/>
      <c r="S4" s="33" t="s">
        <v>31</v>
      </c>
      <c r="T4" s="38" t="s">
        <v>21</v>
      </c>
      <c r="U4" s="9"/>
      <c r="V4" s="9"/>
      <c r="W4" s="10"/>
      <c r="X4" s="20"/>
      <c r="Y4" s="39" t="s">
        <v>32</v>
      </c>
      <c r="Z4" s="39" t="s">
        <v>33</v>
      </c>
      <c r="AA4" s="40"/>
      <c r="AB4" s="14"/>
      <c r="AD4" s="41"/>
      <c r="AR4" s="15" t="s">
        <v>34</v>
      </c>
      <c r="AS4" s="16" t="n">
        <f aca="false">SUM(AF:AF)</f>
        <v>1881.5</v>
      </c>
      <c r="AU4" s="17" t="s">
        <v>35</v>
      </c>
      <c r="AV4" s="16" t="n">
        <f aca="false">SUM(AN:AN)</f>
        <v>83</v>
      </c>
      <c r="AX4" s="17" t="s">
        <v>36</v>
      </c>
      <c r="AY4" s="16" t="n">
        <f aca="false">SUM(Y:Y)</f>
        <v>526</v>
      </c>
    </row>
    <row r="5" customFormat="false" ht="12.75" hidden="false" customHeight="true" outlineLevel="0" collapsed="false">
      <c r="A5" s="42" t="s">
        <v>37</v>
      </c>
      <c r="B5" s="43"/>
      <c r="C5" s="44"/>
      <c r="D5" s="45" t="s">
        <v>38</v>
      </c>
      <c r="E5" s="45" t="s">
        <v>39</v>
      </c>
      <c r="F5" s="45" t="s">
        <v>40</v>
      </c>
      <c r="G5" s="45" t="s">
        <v>41</v>
      </c>
      <c r="H5" s="45" t="s">
        <v>42</v>
      </c>
      <c r="I5" s="45" t="s">
        <v>41</v>
      </c>
      <c r="J5" s="45" t="s">
        <v>42</v>
      </c>
      <c r="K5" s="45" t="s">
        <v>41</v>
      </c>
      <c r="L5" s="45" t="s">
        <v>42</v>
      </c>
      <c r="M5" s="45" t="s">
        <v>43</v>
      </c>
      <c r="N5" s="46" t="s">
        <v>43</v>
      </c>
      <c r="O5" s="45" t="s">
        <v>44</v>
      </c>
      <c r="P5" s="45" t="s">
        <v>45</v>
      </c>
      <c r="Q5" s="45" t="s">
        <v>46</v>
      </c>
      <c r="R5" s="47" t="s">
        <v>47</v>
      </c>
      <c r="S5" s="45" t="s">
        <v>48</v>
      </c>
      <c r="T5" s="48" t="s">
        <v>40</v>
      </c>
      <c r="U5" s="9"/>
      <c r="V5" s="9"/>
      <c r="W5" s="10"/>
      <c r="X5" s="20"/>
      <c r="Y5" s="49" t="s">
        <v>49</v>
      </c>
      <c r="Z5" s="49" t="s">
        <v>50</v>
      </c>
      <c r="AA5" s="50"/>
      <c r="AB5" s="14"/>
      <c r="AD5" s="41"/>
      <c r="AR5" s="15" t="s">
        <v>51</v>
      </c>
      <c r="AS5" s="16" t="n">
        <f aca="false">SUM(AG:AG)</f>
        <v>623.5</v>
      </c>
      <c r="AU5" s="51" t="s">
        <v>52</v>
      </c>
      <c r="AV5" s="1" t="n">
        <f aca="false">SUM(AS1:AS6)</f>
        <v>17803.5</v>
      </c>
    </row>
    <row r="6" customFormat="false" ht="13.5" hidden="false" customHeight="true" outlineLevel="0" collapsed="false">
      <c r="A6" s="52"/>
      <c r="B6" s="53"/>
      <c r="C6" s="54"/>
      <c r="D6" s="55"/>
      <c r="E6" s="53"/>
      <c r="F6" s="55" t="s">
        <v>53</v>
      </c>
      <c r="G6" s="56"/>
      <c r="H6" s="56"/>
      <c r="I6" s="56"/>
      <c r="J6" s="56"/>
      <c r="K6" s="56"/>
      <c r="L6" s="56"/>
      <c r="M6" s="56"/>
      <c r="N6" s="57"/>
      <c r="O6" s="56"/>
      <c r="P6" s="58"/>
      <c r="Q6" s="58"/>
      <c r="R6" s="59"/>
      <c r="S6" s="58"/>
      <c r="T6" s="60" t="s">
        <v>54</v>
      </c>
      <c r="U6" s="9"/>
      <c r="V6" s="9"/>
      <c r="W6" s="10"/>
      <c r="X6" s="20"/>
      <c r="Y6" s="61"/>
      <c r="Z6" s="61" t="s">
        <v>55</v>
      </c>
      <c r="AA6" s="61" t="s">
        <v>56</v>
      </c>
      <c r="AB6" s="62"/>
      <c r="AC6" s="63" t="s">
        <v>57</v>
      </c>
      <c r="AD6" s="63" t="s">
        <v>58</v>
      </c>
      <c r="AE6" s="63" t="s">
        <v>59</v>
      </c>
      <c r="AF6" s="63" t="s">
        <v>60</v>
      </c>
      <c r="AG6" s="18" t="s">
        <v>61</v>
      </c>
      <c r="AH6" s="18" t="s">
        <v>62</v>
      </c>
      <c r="AI6" s="64"/>
      <c r="AJ6" s="65"/>
      <c r="AK6" s="63" t="s">
        <v>63</v>
      </c>
      <c r="AL6" s="63"/>
      <c r="AM6" s="63" t="s">
        <v>64</v>
      </c>
      <c r="AN6" s="63"/>
      <c r="AO6" s="1" t="s">
        <v>65</v>
      </c>
      <c r="AR6" s="15" t="s">
        <v>66</v>
      </c>
      <c r="AS6" s="16" t="n">
        <f aca="false">SUM(AH:AH)</f>
        <v>302.5</v>
      </c>
      <c r="AT6" s="12"/>
      <c r="AU6" s="51" t="s">
        <v>67</v>
      </c>
      <c r="AV6" s="12"/>
      <c r="AW6" s="12"/>
      <c r="AX6" s="12"/>
      <c r="AY6" s="12"/>
    </row>
    <row r="7" s="12" customFormat="true" ht="15.75" hidden="false" customHeight="true" outlineLevel="0" collapsed="false">
      <c r="A7" s="66" t="n">
        <v>1</v>
      </c>
      <c r="B7" s="30" t="s">
        <v>63</v>
      </c>
      <c r="C7" s="30" t="s">
        <v>68</v>
      </c>
      <c r="D7" s="36" t="n">
        <v>0.56</v>
      </c>
      <c r="E7" s="36" t="n">
        <f aca="false">D7</f>
        <v>0.56</v>
      </c>
      <c r="F7" s="36" t="n">
        <f aca="false">$F$3*E7</f>
        <v>0.1344616</v>
      </c>
      <c r="G7" s="67" t="n">
        <v>699.8</v>
      </c>
      <c r="H7" s="67" t="n">
        <v>696.4</v>
      </c>
      <c r="I7" s="68" t="n">
        <f aca="false">G7-K7</f>
        <v>696.5</v>
      </c>
      <c r="J7" s="68" t="n">
        <f aca="false">H7-L7</f>
        <v>694.9</v>
      </c>
      <c r="K7" s="36" t="n">
        <v>3.3</v>
      </c>
      <c r="L7" s="36" t="n">
        <v>1.5</v>
      </c>
      <c r="M7" s="36" t="n">
        <f aca="false">I7-J7</f>
        <v>1.60000000000002</v>
      </c>
      <c r="N7" s="36" t="n">
        <v>22.5</v>
      </c>
      <c r="O7" s="69" t="n">
        <f aca="false">((I7-J7)/N7)*100</f>
        <v>7.11111111111121</v>
      </c>
      <c r="P7" s="36" t="n">
        <f aca="false">(S7/4)*(1-(SIN(2*ACOS(-1/3)))/(2*ACOS(-1/3)))</f>
        <v>0.145560570872849</v>
      </c>
      <c r="Q7" s="69" t="n">
        <f aca="false">P7^(2/3)*((O7/100)^(1/2))/0.015</f>
        <v>4.919337736322</v>
      </c>
      <c r="R7" s="70"/>
      <c r="S7" s="36" t="n">
        <v>0.5</v>
      </c>
      <c r="T7" s="71" t="n">
        <f aca="false">(Q7*(S7^(2))/8)*((2*ACOS(-1/3))-(SIN(2*ACOS(-1/3))))</f>
        <v>0.684065554884431</v>
      </c>
      <c r="U7" s="72" t="str">
        <f aca="false">IF(Q7&lt;5,"OK","ERRO")</f>
        <v>OK</v>
      </c>
      <c r="V7" s="72" t="str">
        <f aca="false">IF((L7-S7)&lt;1,"ERRO","OK")</f>
        <v>OK</v>
      </c>
      <c r="W7" s="73" t="n">
        <f aca="false">T7-F7</f>
        <v>0.549603954884431</v>
      </c>
      <c r="X7" s="74" t="str">
        <f aca="false">IF(W7&lt;0,"VER","OK")</f>
        <v>OK</v>
      </c>
      <c r="Y7" s="75" t="n">
        <v>4</v>
      </c>
      <c r="Z7" s="39" t="s">
        <v>69</v>
      </c>
      <c r="AA7" s="50" t="s">
        <v>70</v>
      </c>
      <c r="AB7" s="49"/>
      <c r="AC7" s="76" t="n">
        <f aca="false">IF(S7=0.5,N7,0)</f>
        <v>22.5</v>
      </c>
      <c r="AD7" s="76" t="n">
        <f aca="false">IF(S7=0.6,N7,0)</f>
        <v>0</v>
      </c>
      <c r="AE7" s="76" t="n">
        <f aca="false">IF(S7=0.8,N7,0)</f>
        <v>0</v>
      </c>
      <c r="AF7" s="76" t="n">
        <f aca="false">IF(S7=1,N7,0)</f>
        <v>0</v>
      </c>
      <c r="AG7" s="76" t="n">
        <f aca="false">IF(S7=1.2,N7,0)</f>
        <v>0</v>
      </c>
      <c r="AH7" s="76" t="n">
        <f aca="false">IF(S7=1.5,N7,0)</f>
        <v>0</v>
      </c>
      <c r="AI7" s="77" t="n">
        <f aca="false">IF(S7&lt;=0.8,1,0)</f>
        <v>1</v>
      </c>
      <c r="AJ7" s="78" t="n">
        <f aca="false">IF(S7&gt;0.8,1,0)</f>
        <v>0</v>
      </c>
      <c r="AK7" s="79" t="n">
        <f aca="false">IF(B7="PV",AI7,0)</f>
        <v>1</v>
      </c>
      <c r="AL7" s="77" t="n">
        <f aca="false">IF(B7="PV",AJ7,0)</f>
        <v>0</v>
      </c>
      <c r="AM7" s="79" t="n">
        <f aca="false">IF(B7="CX",AI7,0)</f>
        <v>0</v>
      </c>
      <c r="AN7" s="77" t="n">
        <f aca="false">IF(B7="CX",AJ7,0)</f>
        <v>0</v>
      </c>
      <c r="AO7" s="78" t="n">
        <f aca="false">IF(Z7="S",AI7,0)</f>
        <v>0</v>
      </c>
      <c r="AP7" s="78" t="n">
        <f aca="false">IF(Z7="S",AJ7,0)</f>
        <v>0</v>
      </c>
    </row>
    <row r="8" s="12" customFormat="true" ht="15.75" hidden="false" customHeight="true" outlineLevel="0" collapsed="false">
      <c r="A8" s="80" t="s">
        <v>71</v>
      </c>
      <c r="B8" s="43" t="s">
        <v>64</v>
      </c>
      <c r="C8" s="43" t="s">
        <v>68</v>
      </c>
      <c r="D8" s="46" t="n">
        <v>0</v>
      </c>
      <c r="E8" s="46" t="n">
        <f aca="false">E7</f>
        <v>0.56</v>
      </c>
      <c r="F8" s="46" t="n">
        <f aca="false">$F$3*E8</f>
        <v>0.1344616</v>
      </c>
      <c r="G8" s="81" t="n">
        <f aca="false">H7</f>
        <v>696.4</v>
      </c>
      <c r="H8" s="81" t="n">
        <v>693</v>
      </c>
      <c r="I8" s="82" t="n">
        <f aca="false">G8-K8</f>
        <v>693.1</v>
      </c>
      <c r="J8" s="82" t="n">
        <f aca="false">H8-L8</f>
        <v>691.5</v>
      </c>
      <c r="K8" s="46" t="n">
        <v>3.3</v>
      </c>
      <c r="L8" s="46" t="n">
        <v>1.5</v>
      </c>
      <c r="M8" s="46" t="n">
        <f aca="false">I8-J8</f>
        <v>1.60000000000002</v>
      </c>
      <c r="N8" s="46" t="n">
        <v>22.5</v>
      </c>
      <c r="O8" s="83" t="n">
        <f aca="false">((I8-J8)/N8)*100</f>
        <v>7.11111111111121</v>
      </c>
      <c r="P8" s="46" t="n">
        <f aca="false">(S8/4)*(1-(SIN(2*ACOS(-1/3)))/(2*ACOS(-1/3)))</f>
        <v>0.145560570872849</v>
      </c>
      <c r="Q8" s="83" t="n">
        <f aca="false">P8^(2/3)*((O8/100)^(1/2))/0.015</f>
        <v>4.919337736322</v>
      </c>
      <c r="R8" s="84"/>
      <c r="S8" s="46" t="n">
        <v>0.5</v>
      </c>
      <c r="T8" s="85" t="n">
        <f aca="false">(Q8*(S8^(2))/8)*((2*ACOS(-1/3))-(SIN(2*ACOS(-1/3))))</f>
        <v>0.684065554884431</v>
      </c>
      <c r="U8" s="72" t="str">
        <f aca="false">IF(Q8&lt;5,"OK","ERRO")</f>
        <v>OK</v>
      </c>
      <c r="V8" s="72" t="str">
        <f aca="false">IF((L8-S8)&lt;1,"ERRO","OK")</f>
        <v>OK</v>
      </c>
      <c r="W8" s="73" t="n">
        <f aca="false">T8-F8</f>
        <v>0.549603954884431</v>
      </c>
      <c r="X8" s="74" t="str">
        <f aca="false">IF(W8&lt;0,"VER","OK")</f>
        <v>OK</v>
      </c>
      <c r="Y8" s="86" t="n">
        <v>0</v>
      </c>
      <c r="Z8" s="49" t="s">
        <v>69</v>
      </c>
      <c r="AA8" s="50" t="n">
        <f aca="false">A7</f>
        <v>1</v>
      </c>
      <c r="AB8" s="49"/>
      <c r="AC8" s="87" t="n">
        <f aca="false">IF(S8=0.5,N8,0)</f>
        <v>22.5</v>
      </c>
      <c r="AD8" s="87" t="n">
        <f aca="false">IF(S8=0.6,N8,0)</f>
        <v>0</v>
      </c>
      <c r="AE8" s="87" t="n">
        <f aca="false">IF(S8=0.8,N8,0)</f>
        <v>0</v>
      </c>
      <c r="AF8" s="87" t="n">
        <f aca="false">IF(S8=1,N8,0)</f>
        <v>0</v>
      </c>
      <c r="AG8" s="87" t="n">
        <f aca="false">IF(S8=1.2,N8,0)</f>
        <v>0</v>
      </c>
      <c r="AH8" s="87" t="n">
        <f aca="false">IF(S8=1.5,N8,0)</f>
        <v>0</v>
      </c>
      <c r="AI8" s="88" t="n">
        <f aca="false">IF(S8&lt;=0.8,1,0)</f>
        <v>1</v>
      </c>
      <c r="AJ8" s="89" t="n">
        <f aca="false">IF(S8&gt;0.8,1,0)</f>
        <v>0</v>
      </c>
      <c r="AK8" s="90" t="n">
        <f aca="false">IF(B8="PV",AI8,0)</f>
        <v>0</v>
      </c>
      <c r="AL8" s="88" t="n">
        <f aca="false">IF(B8="PV",AJ8,0)</f>
        <v>0</v>
      </c>
      <c r="AM8" s="90" t="n">
        <f aca="false">IF(B8="CX",AI8,0)</f>
        <v>1</v>
      </c>
      <c r="AN8" s="88" t="n">
        <f aca="false">IF(B8="CX",AJ8,0)</f>
        <v>0</v>
      </c>
      <c r="AO8" s="89" t="n">
        <f aca="false">IF(Z8="S",AI8,0)</f>
        <v>0</v>
      </c>
      <c r="AP8" s="89" t="n">
        <f aca="false">IF(Z8="S",AJ8,0)</f>
        <v>0</v>
      </c>
    </row>
    <row r="9" s="12" customFormat="true" ht="15.75" hidden="false" customHeight="true" outlineLevel="0" collapsed="false">
      <c r="A9" s="80" t="s">
        <v>72</v>
      </c>
      <c r="B9" s="43" t="s">
        <v>64</v>
      </c>
      <c r="C9" s="43" t="s">
        <v>68</v>
      </c>
      <c r="D9" s="46" t="n">
        <v>0</v>
      </c>
      <c r="E9" s="46" t="n">
        <f aca="false">E8</f>
        <v>0.56</v>
      </c>
      <c r="F9" s="46" t="n">
        <f aca="false">$F$3*E9</f>
        <v>0.1344616</v>
      </c>
      <c r="G9" s="81" t="n">
        <f aca="false">H8</f>
        <v>693</v>
      </c>
      <c r="H9" s="81" t="n">
        <v>689.55</v>
      </c>
      <c r="I9" s="82" t="n">
        <f aca="false">G9-K9</f>
        <v>689.65</v>
      </c>
      <c r="J9" s="82" t="n">
        <f aca="false">H9-L9</f>
        <v>688.05</v>
      </c>
      <c r="K9" s="46" t="n">
        <v>3.35</v>
      </c>
      <c r="L9" s="46" t="n">
        <v>1.5</v>
      </c>
      <c r="M9" s="46" t="n">
        <f aca="false">I9-J9</f>
        <v>1.60000000000002</v>
      </c>
      <c r="N9" s="46" t="n">
        <v>22.5</v>
      </c>
      <c r="O9" s="83" t="n">
        <f aca="false">((I9-J9)/N9)*100</f>
        <v>7.11111111111121</v>
      </c>
      <c r="P9" s="46" t="n">
        <f aca="false">(S9/4)*(1-(SIN(2*ACOS(-1/3)))/(2*ACOS(-1/3)))</f>
        <v>0.145560570872849</v>
      </c>
      <c r="Q9" s="83" t="n">
        <f aca="false">P9^(2/3)*((O9/100)^(1/2))/0.015</f>
        <v>4.919337736322</v>
      </c>
      <c r="R9" s="84"/>
      <c r="S9" s="46" t="n">
        <v>0.5</v>
      </c>
      <c r="T9" s="85" t="n">
        <f aca="false">(Q9*(S9^(2))/8)*((2*ACOS(-1/3))-(SIN(2*ACOS(-1/3))))</f>
        <v>0.684065554884431</v>
      </c>
      <c r="U9" s="72" t="str">
        <f aca="false">IF(Q9&lt;5,"OK","ERRO")</f>
        <v>OK</v>
      </c>
      <c r="V9" s="72" t="str">
        <f aca="false">IF((L9-S9)&lt;1,"ERRO","OK")</f>
        <v>OK</v>
      </c>
      <c r="W9" s="73" t="n">
        <f aca="false">T9-F9</f>
        <v>0.549603954884431</v>
      </c>
      <c r="X9" s="74" t="str">
        <f aca="false">IF(W9&lt;0,"VER","OK")</f>
        <v>OK</v>
      </c>
      <c r="Y9" s="86" t="n">
        <v>0</v>
      </c>
      <c r="Z9" s="49" t="s">
        <v>69</v>
      </c>
      <c r="AA9" s="50" t="str">
        <f aca="false">A8</f>
        <v>1A</v>
      </c>
      <c r="AB9" s="49"/>
      <c r="AC9" s="87" t="n">
        <f aca="false">IF(S9=0.5,N9,0)</f>
        <v>22.5</v>
      </c>
      <c r="AD9" s="87" t="n">
        <f aca="false">IF(S9=0.6,N9,0)</f>
        <v>0</v>
      </c>
      <c r="AE9" s="87" t="n">
        <f aca="false">IF(S9=0.8,N9,0)</f>
        <v>0</v>
      </c>
      <c r="AF9" s="87" t="n">
        <f aca="false">IF(S9=1,N9,0)</f>
        <v>0</v>
      </c>
      <c r="AG9" s="87" t="n">
        <f aca="false">IF(S9=1.2,N9,0)</f>
        <v>0</v>
      </c>
      <c r="AH9" s="87" t="n">
        <f aca="false">IF(S9=1.5,N9,0)</f>
        <v>0</v>
      </c>
      <c r="AI9" s="88" t="n">
        <f aca="false">IF(S9&lt;=0.8,1,0)</f>
        <v>1</v>
      </c>
      <c r="AJ9" s="89" t="n">
        <f aca="false">IF(S9&gt;0.8,1,0)</f>
        <v>0</v>
      </c>
      <c r="AK9" s="90" t="n">
        <f aca="false">IF(B9="PV",AI9,0)</f>
        <v>0</v>
      </c>
      <c r="AL9" s="88" t="n">
        <f aca="false">IF(B9="PV",AJ9,0)</f>
        <v>0</v>
      </c>
      <c r="AM9" s="90" t="n">
        <f aca="false">IF(B9="CX",AI9,0)</f>
        <v>1</v>
      </c>
      <c r="AN9" s="88" t="n">
        <f aca="false">IF(B9="CX",AJ9,0)</f>
        <v>0</v>
      </c>
      <c r="AO9" s="89" t="n">
        <f aca="false">IF(Z9="S",AI9,0)</f>
        <v>0</v>
      </c>
      <c r="AP9" s="89" t="n">
        <f aca="false">IF(Z9="S",AJ9,0)</f>
        <v>0</v>
      </c>
    </row>
    <row r="10" s="12" customFormat="true" ht="15.75" hidden="false" customHeight="true" outlineLevel="0" collapsed="false">
      <c r="A10" s="80" t="s">
        <v>73</v>
      </c>
      <c r="B10" s="43" t="s">
        <v>64</v>
      </c>
      <c r="C10" s="43" t="s">
        <v>68</v>
      </c>
      <c r="D10" s="46" t="n">
        <v>0</v>
      </c>
      <c r="E10" s="46" t="n">
        <f aca="false">E8</f>
        <v>0.56</v>
      </c>
      <c r="F10" s="46" t="n">
        <f aca="false">$F$3*E10</f>
        <v>0.1344616</v>
      </c>
      <c r="G10" s="81" t="n">
        <f aca="false">H9</f>
        <v>689.55</v>
      </c>
      <c r="H10" s="81" t="n">
        <v>686.15</v>
      </c>
      <c r="I10" s="82" t="n">
        <f aca="false">G10-K10</f>
        <v>686.25</v>
      </c>
      <c r="J10" s="82" t="n">
        <f aca="false">H10-L10</f>
        <v>684.65</v>
      </c>
      <c r="K10" s="46" t="n">
        <v>3.3</v>
      </c>
      <c r="L10" s="46" t="n">
        <v>1.5</v>
      </c>
      <c r="M10" s="46" t="n">
        <f aca="false">I10-J10</f>
        <v>1.60000000000002</v>
      </c>
      <c r="N10" s="46" t="n">
        <v>22.5</v>
      </c>
      <c r="O10" s="83" t="n">
        <f aca="false">((I10-J10)/N10)*100</f>
        <v>7.11111111111121</v>
      </c>
      <c r="P10" s="46" t="n">
        <f aca="false">(S10/4)*(1-(SIN(2*ACOS(-1/3)))/(2*ACOS(-1/3)))</f>
        <v>0.145560570872849</v>
      </c>
      <c r="Q10" s="83" t="n">
        <f aca="false">P10^(2/3)*((O10/100)^(1/2))/0.015</f>
        <v>4.919337736322</v>
      </c>
      <c r="R10" s="84"/>
      <c r="S10" s="46" t="n">
        <v>0.5</v>
      </c>
      <c r="T10" s="85" t="n">
        <f aca="false">(Q10*(S10^(2))/8)*((2*ACOS(-1/3))-(SIN(2*ACOS(-1/3))))</f>
        <v>0.684065554884431</v>
      </c>
      <c r="U10" s="72" t="str">
        <f aca="false">IF(Q10&lt;5,"OK","ERRO")</f>
        <v>OK</v>
      </c>
      <c r="V10" s="72" t="str">
        <f aca="false">IF((L10-S10)&lt;1,"ERRO","OK")</f>
        <v>OK</v>
      </c>
      <c r="W10" s="73" t="n">
        <f aca="false">T10-F10</f>
        <v>0.549603954884431</v>
      </c>
      <c r="X10" s="74" t="str">
        <f aca="false">IF(W10&lt;0,"VER","OK")</f>
        <v>OK</v>
      </c>
      <c r="Y10" s="86" t="n">
        <v>0</v>
      </c>
      <c r="Z10" s="49" t="s">
        <v>69</v>
      </c>
      <c r="AA10" s="50" t="str">
        <f aca="false">A9</f>
        <v>1B</v>
      </c>
      <c r="AB10" s="49"/>
      <c r="AC10" s="87" t="n">
        <f aca="false">IF(S10=0.5,N10,0)</f>
        <v>22.5</v>
      </c>
      <c r="AD10" s="87" t="n">
        <f aca="false">IF(S10=0.6,N10,0)</f>
        <v>0</v>
      </c>
      <c r="AE10" s="87" t="n">
        <f aca="false">IF(S10=0.8,N10,0)</f>
        <v>0</v>
      </c>
      <c r="AF10" s="87" t="n">
        <f aca="false">IF(S10=1,N10,0)</f>
        <v>0</v>
      </c>
      <c r="AG10" s="87" t="n">
        <f aca="false">IF(S10=1.2,N10,0)</f>
        <v>0</v>
      </c>
      <c r="AH10" s="87" t="n">
        <f aca="false">IF(S10=1.5,N10,0)</f>
        <v>0</v>
      </c>
      <c r="AI10" s="88" t="n">
        <f aca="false">IF(S10&lt;=0.8,1,0)</f>
        <v>1</v>
      </c>
      <c r="AJ10" s="89" t="n">
        <f aca="false">IF(S10&gt;0.8,1,0)</f>
        <v>0</v>
      </c>
      <c r="AK10" s="90" t="n">
        <f aca="false">IF(B10="PV",AI10,0)</f>
        <v>0</v>
      </c>
      <c r="AL10" s="88" t="n">
        <f aca="false">IF(B10="PV",AJ10,0)</f>
        <v>0</v>
      </c>
      <c r="AM10" s="90" t="n">
        <f aca="false">IF(B10="CX",AI10,0)</f>
        <v>1</v>
      </c>
      <c r="AN10" s="88" t="n">
        <f aca="false">IF(B10="CX",AJ10,0)</f>
        <v>0</v>
      </c>
      <c r="AO10" s="89" t="n">
        <f aca="false">IF(Z10="S",AI10,0)</f>
        <v>0</v>
      </c>
      <c r="AP10" s="89" t="n">
        <f aca="false">IF(Z10="S",AJ10,0)</f>
        <v>0</v>
      </c>
    </row>
    <row r="11" s="12" customFormat="true" ht="15.75" hidden="false" customHeight="true" outlineLevel="0" collapsed="false">
      <c r="A11" s="80" t="s">
        <v>74</v>
      </c>
      <c r="B11" s="43" t="s">
        <v>64</v>
      </c>
      <c r="C11" s="43" t="s">
        <v>68</v>
      </c>
      <c r="D11" s="46" t="n">
        <v>0</v>
      </c>
      <c r="E11" s="46" t="n">
        <f aca="false">E9</f>
        <v>0.56</v>
      </c>
      <c r="F11" s="46" t="n">
        <f aca="false">$F$3*E11</f>
        <v>0.1344616</v>
      </c>
      <c r="G11" s="81" t="n">
        <f aca="false">H10</f>
        <v>686.15</v>
      </c>
      <c r="H11" s="81" t="n">
        <v>682.7</v>
      </c>
      <c r="I11" s="82" t="n">
        <f aca="false">G11-K11</f>
        <v>682.8</v>
      </c>
      <c r="J11" s="82" t="n">
        <f aca="false">H11-L11</f>
        <v>681.2</v>
      </c>
      <c r="K11" s="46" t="n">
        <v>3.35</v>
      </c>
      <c r="L11" s="46" t="n">
        <v>1.5</v>
      </c>
      <c r="M11" s="46" t="n">
        <f aca="false">I11-J11</f>
        <v>1.59999999999991</v>
      </c>
      <c r="N11" s="46" t="n">
        <v>22.5</v>
      </c>
      <c r="O11" s="83" t="n">
        <f aca="false">((I11-J11)/N11)*100</f>
        <v>7.11111111111071</v>
      </c>
      <c r="P11" s="46" t="n">
        <f aca="false">(S11/4)*(1-(SIN(2*ACOS(-1/3)))/(2*ACOS(-1/3)))</f>
        <v>0.145560570872849</v>
      </c>
      <c r="Q11" s="83" t="n">
        <f aca="false">P11^(2/3)*((O11/100)^(1/2))/0.015</f>
        <v>4.91933773632183</v>
      </c>
      <c r="R11" s="84"/>
      <c r="S11" s="46" t="n">
        <v>0.5</v>
      </c>
      <c r="T11" s="85" t="n">
        <f aca="false">(Q11*(S11^(2))/8)*((2*ACOS(-1/3))-(SIN(2*ACOS(-1/3))))</f>
        <v>0.684065554884407</v>
      </c>
      <c r="U11" s="72" t="str">
        <f aca="false">IF(Q11&lt;5,"OK","ERRO")</f>
        <v>OK</v>
      </c>
      <c r="V11" s="72" t="str">
        <f aca="false">IF((L11-S11)&lt;1,"ERRO","OK")</f>
        <v>OK</v>
      </c>
      <c r="W11" s="73" t="n">
        <f aca="false">T11-F11</f>
        <v>0.549603954884407</v>
      </c>
      <c r="X11" s="74" t="str">
        <f aca="false">IF(W11&lt;0,"VER","OK")</f>
        <v>OK</v>
      </c>
      <c r="Y11" s="86" t="n">
        <v>0</v>
      </c>
      <c r="Z11" s="49" t="s">
        <v>69</v>
      </c>
      <c r="AA11" s="50" t="str">
        <f aca="false">A10</f>
        <v>1C</v>
      </c>
      <c r="AB11" s="49"/>
      <c r="AC11" s="87" t="n">
        <f aca="false">IF(S11=0.5,N11,0)</f>
        <v>22.5</v>
      </c>
      <c r="AD11" s="87" t="n">
        <f aca="false">IF(S11=0.6,N11,0)</f>
        <v>0</v>
      </c>
      <c r="AE11" s="87" t="n">
        <f aca="false">IF(S11=0.8,N11,0)</f>
        <v>0</v>
      </c>
      <c r="AF11" s="87" t="n">
        <f aca="false">IF(S11=1,N11,0)</f>
        <v>0</v>
      </c>
      <c r="AG11" s="87" t="n">
        <f aca="false">IF(S11=1.2,N11,0)</f>
        <v>0</v>
      </c>
      <c r="AH11" s="87" t="n">
        <f aca="false">IF(S11=1.5,N11,0)</f>
        <v>0</v>
      </c>
      <c r="AI11" s="88" t="n">
        <f aca="false">IF(S11&lt;=0.8,1,0)</f>
        <v>1</v>
      </c>
      <c r="AJ11" s="89" t="n">
        <f aca="false">IF(S11&gt;0.8,1,0)</f>
        <v>0</v>
      </c>
      <c r="AK11" s="90" t="n">
        <f aca="false">IF(B11="PV",AI11,0)</f>
        <v>0</v>
      </c>
      <c r="AL11" s="88" t="n">
        <f aca="false">IF(B11="PV",AJ11,0)</f>
        <v>0</v>
      </c>
      <c r="AM11" s="90" t="n">
        <f aca="false">IF(B11="CX",AI11,0)</f>
        <v>1</v>
      </c>
      <c r="AN11" s="88" t="n">
        <f aca="false">IF(B11="CX",AJ11,0)</f>
        <v>0</v>
      </c>
      <c r="AO11" s="89" t="n">
        <f aca="false">IF(Z11="S",AI11,0)</f>
        <v>0</v>
      </c>
      <c r="AP11" s="89" t="n">
        <f aca="false">IF(Z11="S",AJ11,0)</f>
        <v>0</v>
      </c>
    </row>
    <row r="12" s="12" customFormat="true" ht="15.75" hidden="false" customHeight="true" outlineLevel="0" collapsed="false">
      <c r="A12" s="80" t="s">
        <v>75</v>
      </c>
      <c r="B12" s="43" t="s">
        <v>64</v>
      </c>
      <c r="C12" s="43" t="s">
        <v>68</v>
      </c>
      <c r="D12" s="46" t="n">
        <v>0</v>
      </c>
      <c r="E12" s="46" t="n">
        <f aca="false">E11</f>
        <v>0.56</v>
      </c>
      <c r="F12" s="46" t="n">
        <f aca="false">$F$3*E12</f>
        <v>0.1344616</v>
      </c>
      <c r="G12" s="81" t="n">
        <f aca="false">H11</f>
        <v>682.7</v>
      </c>
      <c r="H12" s="81" t="n">
        <v>679.3</v>
      </c>
      <c r="I12" s="82" t="n">
        <f aca="false">G12-K12</f>
        <v>679.4</v>
      </c>
      <c r="J12" s="82" t="n">
        <f aca="false">H12-L12</f>
        <v>677.8</v>
      </c>
      <c r="K12" s="46" t="n">
        <v>3.3</v>
      </c>
      <c r="L12" s="46" t="n">
        <v>1.5</v>
      </c>
      <c r="M12" s="46" t="n">
        <f aca="false">I12-J12</f>
        <v>1.60000000000014</v>
      </c>
      <c r="N12" s="46" t="n">
        <v>22.5</v>
      </c>
      <c r="O12" s="83" t="n">
        <f aca="false">((I12-J12)/N12)*100</f>
        <v>7.11111111111172</v>
      </c>
      <c r="P12" s="46" t="n">
        <f aca="false">(S12/4)*(1-(SIN(2*ACOS(-1/3)))/(2*ACOS(-1/3)))</f>
        <v>0.145560570872849</v>
      </c>
      <c r="Q12" s="83" t="n">
        <f aca="false">P12^(2/3)*((O12/100)^(1/2))/0.015</f>
        <v>4.91933773632218</v>
      </c>
      <c r="R12" s="84"/>
      <c r="S12" s="46" t="n">
        <v>0.5</v>
      </c>
      <c r="T12" s="85" t="n">
        <f aca="false">(Q12*(S12^(2))/8)*((2*ACOS(-1/3))-(SIN(2*ACOS(-1/3))))</f>
        <v>0.684065554884456</v>
      </c>
      <c r="U12" s="72" t="str">
        <f aca="false">IF(Q12&lt;5,"OK","ERRO")</f>
        <v>OK</v>
      </c>
      <c r="V12" s="72" t="str">
        <f aca="false">IF((L12-S12)&lt;1,"ERRO","OK")</f>
        <v>OK</v>
      </c>
      <c r="W12" s="73" t="n">
        <f aca="false">T12-F12</f>
        <v>0.549603954884456</v>
      </c>
      <c r="X12" s="74" t="str">
        <f aca="false">IF(W12&lt;0,"VER","OK")</f>
        <v>OK</v>
      </c>
      <c r="Y12" s="86" t="n">
        <v>0</v>
      </c>
      <c r="Z12" s="49" t="s">
        <v>69</v>
      </c>
      <c r="AA12" s="50" t="str">
        <f aca="false">A11</f>
        <v>1D</v>
      </c>
      <c r="AB12" s="49"/>
      <c r="AC12" s="87" t="n">
        <f aca="false">IF(S12=0.5,N12,0)</f>
        <v>22.5</v>
      </c>
      <c r="AD12" s="87" t="n">
        <f aca="false">IF(S12=0.6,N12,0)</f>
        <v>0</v>
      </c>
      <c r="AE12" s="87" t="n">
        <f aca="false">IF(S12=0.8,N12,0)</f>
        <v>0</v>
      </c>
      <c r="AF12" s="87" t="n">
        <f aca="false">IF(S12=1,N12,0)</f>
        <v>0</v>
      </c>
      <c r="AG12" s="87" t="n">
        <f aca="false">IF(S12=1.2,N12,0)</f>
        <v>0</v>
      </c>
      <c r="AH12" s="87" t="n">
        <f aca="false">IF(S12=1.5,N12,0)</f>
        <v>0</v>
      </c>
      <c r="AI12" s="88" t="n">
        <f aca="false">IF(S12&lt;=0.8,1,0)</f>
        <v>1</v>
      </c>
      <c r="AJ12" s="89" t="n">
        <f aca="false">IF(S12&gt;0.8,1,0)</f>
        <v>0</v>
      </c>
      <c r="AK12" s="90" t="n">
        <f aca="false">IF(B12="PV",AI12,0)</f>
        <v>0</v>
      </c>
      <c r="AL12" s="88" t="n">
        <f aca="false">IF(B12="PV",AJ12,0)</f>
        <v>0</v>
      </c>
      <c r="AM12" s="90" t="n">
        <f aca="false">IF(B12="CX",AI12,0)</f>
        <v>1</v>
      </c>
      <c r="AN12" s="88" t="n">
        <f aca="false">IF(B12="CX",AJ12,0)</f>
        <v>0</v>
      </c>
      <c r="AO12" s="89" t="n">
        <f aca="false">IF(Z12="S",AI12,0)</f>
        <v>0</v>
      </c>
      <c r="AP12" s="89" t="n">
        <f aca="false">IF(Z12="S",AJ12,0)</f>
        <v>0</v>
      </c>
    </row>
    <row r="13" s="12" customFormat="true" ht="15.75" hidden="false" customHeight="true" outlineLevel="0" collapsed="false">
      <c r="A13" s="80" t="n">
        <v>2</v>
      </c>
      <c r="B13" s="43" t="s">
        <v>63</v>
      </c>
      <c r="C13" s="43" t="s">
        <v>76</v>
      </c>
      <c r="D13" s="46" t="n">
        <v>0.62</v>
      </c>
      <c r="E13" s="46" t="n">
        <f aca="false">D13+E12</f>
        <v>1.18</v>
      </c>
      <c r="F13" s="46" t="n">
        <f aca="false">$F$3*E13</f>
        <v>0.2833298</v>
      </c>
      <c r="G13" s="81" t="n">
        <v>679.3</v>
      </c>
      <c r="H13" s="81" t="n">
        <v>673.8</v>
      </c>
      <c r="I13" s="82" t="n">
        <f aca="false">G13-K13</f>
        <v>677.7</v>
      </c>
      <c r="J13" s="82" t="n">
        <f aca="false">H13-L13</f>
        <v>672.2</v>
      </c>
      <c r="K13" s="46" t="n">
        <v>1.6</v>
      </c>
      <c r="L13" s="46" t="n">
        <v>1.6</v>
      </c>
      <c r="M13" s="46" t="n">
        <f aca="false">I13-J13</f>
        <v>5.5</v>
      </c>
      <c r="N13" s="46" t="n">
        <v>108</v>
      </c>
      <c r="O13" s="83" t="n">
        <f aca="false">((I13-J13)/N13)*100</f>
        <v>5.09259259259259</v>
      </c>
      <c r="P13" s="46" t="n">
        <f aca="false">(S13/4)*(1-(SIN(2*ACOS(-1/3)))/(2*ACOS(-1/3)))</f>
        <v>0.174672685047419</v>
      </c>
      <c r="Q13" s="83" t="n">
        <f aca="false">P13^(2/3)*((O13/100)^(1/2))/0.015</f>
        <v>4.70105001905684</v>
      </c>
      <c r="R13" s="84"/>
      <c r="S13" s="46" t="n">
        <v>0.6</v>
      </c>
      <c r="T13" s="85" t="n">
        <f aca="false">(Q13*(S13^(2))/8)*((2*ACOS(-1/3))-(SIN(2*ACOS(-1/3))))</f>
        <v>0.941344190938006</v>
      </c>
      <c r="U13" s="72" t="str">
        <f aca="false">IF(Q13&lt;5,"OK","ERRO")</f>
        <v>OK</v>
      </c>
      <c r="V13" s="72" t="str">
        <f aca="false">IF((L13-S13)&lt;1,"ERRO","OK")</f>
        <v>OK</v>
      </c>
      <c r="W13" s="73" t="n">
        <f aca="false">T13-F13</f>
        <v>0.658014390938006</v>
      </c>
      <c r="X13" s="74" t="str">
        <f aca="false">IF(W13&lt;0,"VER","OK")</f>
        <v>OK</v>
      </c>
      <c r="Y13" s="86" t="n">
        <v>2</v>
      </c>
      <c r="Z13" s="49" t="s">
        <v>69</v>
      </c>
      <c r="AA13" s="50" t="str">
        <f aca="false">A12</f>
        <v>1E</v>
      </c>
      <c r="AB13" s="49"/>
      <c r="AC13" s="87" t="n">
        <f aca="false">IF(S13=0.5,N13,0)</f>
        <v>0</v>
      </c>
      <c r="AD13" s="87" t="n">
        <f aca="false">IF(S13=0.6,N13,0)</f>
        <v>108</v>
      </c>
      <c r="AE13" s="87" t="n">
        <f aca="false">IF(S13=0.8,N13,0)</f>
        <v>0</v>
      </c>
      <c r="AF13" s="87" t="n">
        <f aca="false">IF(S13=1,N13,0)</f>
        <v>0</v>
      </c>
      <c r="AG13" s="87" t="n">
        <f aca="false">IF(S13=1.2,N13,0)</f>
        <v>0</v>
      </c>
      <c r="AH13" s="87" t="n">
        <f aca="false">IF(S13=1.5,N13,0)</f>
        <v>0</v>
      </c>
      <c r="AI13" s="88" t="n">
        <f aca="false">IF(S13&lt;=0.8,1,0)</f>
        <v>1</v>
      </c>
      <c r="AJ13" s="89" t="n">
        <f aca="false">IF(S13&gt;0.8,1,0)</f>
        <v>0</v>
      </c>
      <c r="AK13" s="90" t="n">
        <f aca="false">IF(B13="PV",AI13,0)</f>
        <v>1</v>
      </c>
      <c r="AL13" s="88" t="n">
        <f aca="false">IF(B13="PV",AJ13,0)</f>
        <v>0</v>
      </c>
      <c r="AM13" s="90" t="n">
        <f aca="false">IF(B13="CX",AI13,0)</f>
        <v>0</v>
      </c>
      <c r="AN13" s="88" t="n">
        <f aca="false">IF(B13="CX",AJ13,0)</f>
        <v>0</v>
      </c>
      <c r="AO13" s="89" t="n">
        <f aca="false">IF(Z13="S",AI13,0)</f>
        <v>0</v>
      </c>
      <c r="AP13" s="89" t="n">
        <f aca="false">IF(Z13="S",AJ13,0)</f>
        <v>0</v>
      </c>
    </row>
    <row r="14" s="12" customFormat="true" ht="15.75" hidden="false" customHeight="true" outlineLevel="0" collapsed="false">
      <c r="A14" s="80" t="s">
        <v>77</v>
      </c>
      <c r="B14" s="43" t="s">
        <v>64</v>
      </c>
      <c r="C14" s="43" t="s">
        <v>78</v>
      </c>
      <c r="D14" s="46" t="n">
        <v>0</v>
      </c>
      <c r="E14" s="46" t="n">
        <f aca="false">D14+E13</f>
        <v>1.18</v>
      </c>
      <c r="F14" s="46" t="n">
        <f aca="false">$F$3*E14</f>
        <v>0.2833298</v>
      </c>
      <c r="G14" s="81" t="n">
        <f aca="false">H13</f>
        <v>673.8</v>
      </c>
      <c r="H14" s="81" t="n">
        <v>671.8</v>
      </c>
      <c r="I14" s="82" t="n">
        <f aca="false">G14-K14</f>
        <v>671.3</v>
      </c>
      <c r="J14" s="82" t="n">
        <f aca="false">H14-L14</f>
        <v>670.2</v>
      </c>
      <c r="K14" s="46" t="n">
        <v>2.5</v>
      </c>
      <c r="L14" s="46" t="n">
        <v>1.6</v>
      </c>
      <c r="M14" s="46" t="n">
        <f aca="false">I14-J14</f>
        <v>1.10000000000002</v>
      </c>
      <c r="N14" s="46" t="n">
        <v>21</v>
      </c>
      <c r="O14" s="83" t="n">
        <f aca="false">((I14-J14)/N14)*100</f>
        <v>5.23809523809535</v>
      </c>
      <c r="P14" s="46" t="n">
        <f aca="false">(S14/4)*(1-(SIN(2*ACOS(-1/3)))/(2*ACOS(-1/3)))</f>
        <v>0.174672685047419</v>
      </c>
      <c r="Q14" s="83" t="n">
        <f aca="false">P14^(2/3)*((O14/100)^(1/2))/0.015</f>
        <v>4.767734910357</v>
      </c>
      <c r="R14" s="84"/>
      <c r="S14" s="46" t="n">
        <v>0.6</v>
      </c>
      <c r="T14" s="85" t="n">
        <f aca="false">(Q14*(S14^(2))/8)*((2*ACOS(-1/3))-(SIN(2*ACOS(-1/3))))</f>
        <v>0.954697257762285</v>
      </c>
      <c r="U14" s="72" t="str">
        <f aca="false">IF(Q14&lt;5,"OK","ERRO")</f>
        <v>OK</v>
      </c>
      <c r="V14" s="72" t="str">
        <f aca="false">IF((L14-S14)&lt;1,"ERRO","OK")</f>
        <v>OK</v>
      </c>
      <c r="W14" s="73" t="n">
        <f aca="false">T14-F14</f>
        <v>0.671367457762285</v>
      </c>
      <c r="X14" s="74" t="str">
        <f aca="false">IF(W14&lt;0,"VER","OK")</f>
        <v>OK</v>
      </c>
      <c r="Y14" s="86" t="n">
        <v>0</v>
      </c>
      <c r="Z14" s="49" t="s">
        <v>69</v>
      </c>
      <c r="AA14" s="50" t="n">
        <f aca="false">A13</f>
        <v>2</v>
      </c>
      <c r="AB14" s="49"/>
      <c r="AC14" s="87" t="n">
        <f aca="false">IF(S14=0.5,N14,0)</f>
        <v>0</v>
      </c>
      <c r="AD14" s="87" t="n">
        <f aca="false">IF(S14=0.6,N14,0)</f>
        <v>21</v>
      </c>
      <c r="AE14" s="87" t="n">
        <f aca="false">IF(S14=0.8,N14,0)</f>
        <v>0</v>
      </c>
      <c r="AF14" s="87" t="n">
        <f aca="false">IF(S14=1,N14,0)</f>
        <v>0</v>
      </c>
      <c r="AG14" s="87" t="n">
        <f aca="false">IF(S14=1.2,N14,0)</f>
        <v>0</v>
      </c>
      <c r="AH14" s="87" t="n">
        <f aca="false">IF(S14=1.5,N14,0)</f>
        <v>0</v>
      </c>
      <c r="AI14" s="88" t="n">
        <f aca="false">IF(S14&lt;=0.8,1,0)</f>
        <v>1</v>
      </c>
      <c r="AJ14" s="89" t="n">
        <f aca="false">IF(S14&gt;0.8,1,0)</f>
        <v>0</v>
      </c>
      <c r="AK14" s="90" t="n">
        <f aca="false">IF(B14="PV",AI14,0)</f>
        <v>0</v>
      </c>
      <c r="AL14" s="88" t="n">
        <f aca="false">IF(B14="PV",AJ14,0)</f>
        <v>0</v>
      </c>
      <c r="AM14" s="90" t="n">
        <f aca="false">IF(B14="CX",AI14,0)</f>
        <v>1</v>
      </c>
      <c r="AN14" s="88" t="n">
        <f aca="false">IF(B14="CX",AJ14,0)</f>
        <v>0</v>
      </c>
      <c r="AO14" s="89" t="n">
        <f aca="false">IF(Z14="S",AI14,0)</f>
        <v>0</v>
      </c>
      <c r="AP14" s="89" t="n">
        <f aca="false">IF(Z14="S",AJ14,0)</f>
        <v>0</v>
      </c>
    </row>
    <row r="15" s="12" customFormat="true" ht="15.75" hidden="false" customHeight="true" outlineLevel="0" collapsed="false">
      <c r="A15" s="80" t="n">
        <v>3</v>
      </c>
      <c r="B15" s="43" t="s">
        <v>63</v>
      </c>
      <c r="C15" s="43" t="s">
        <v>79</v>
      </c>
      <c r="D15" s="46" t="n">
        <v>0.18</v>
      </c>
      <c r="E15" s="46" t="n">
        <f aca="false">D15</f>
        <v>0.18</v>
      </c>
      <c r="F15" s="46" t="n">
        <f aca="false">$F$3*E15</f>
        <v>0.0432198</v>
      </c>
      <c r="G15" s="81" t="n">
        <v>699.2</v>
      </c>
      <c r="H15" s="81" t="n">
        <v>696.3</v>
      </c>
      <c r="I15" s="82" t="n">
        <f aca="false">G15-K15</f>
        <v>696.2</v>
      </c>
      <c r="J15" s="82" t="n">
        <f aca="false">H15-L15</f>
        <v>694.8</v>
      </c>
      <c r="K15" s="46" t="n">
        <v>3</v>
      </c>
      <c r="L15" s="46" t="n">
        <v>1.5</v>
      </c>
      <c r="M15" s="46" t="n">
        <f aca="false">I15-J15</f>
        <v>1.40000000000009</v>
      </c>
      <c r="N15" s="46" t="n">
        <v>22</v>
      </c>
      <c r="O15" s="83" t="n">
        <f aca="false">((I15-J15)/N15)*100</f>
        <v>6.36363636363678</v>
      </c>
      <c r="P15" s="46" t="n">
        <f aca="false">(S15/4)*(1-(SIN(2*ACOS(-1/3)))/(2*ACOS(-1/3)))</f>
        <v>0.145560570872849</v>
      </c>
      <c r="Q15" s="83" t="n">
        <f aca="false">P15^(2/3)*((O15/100)^(1/2))/0.015</f>
        <v>4.6536164412198</v>
      </c>
      <c r="R15" s="84"/>
      <c r="S15" s="46" t="n">
        <v>0.5</v>
      </c>
      <c r="T15" s="85" t="n">
        <f aca="false">(Q15*(S15^(2))/8)*((2*ACOS(-1/3))-(SIN(2*ACOS(-1/3))))</f>
        <v>0.647115299601776</v>
      </c>
      <c r="U15" s="72" t="str">
        <f aca="false">IF(Q15&lt;5,"OK","ERRO")</f>
        <v>OK</v>
      </c>
      <c r="V15" s="72" t="str">
        <f aca="false">IF((L15-S15)&lt;1,"ERRO","OK")</f>
        <v>OK</v>
      </c>
      <c r="W15" s="73" t="n">
        <f aca="false">T15-F15</f>
        <v>0.603895499601776</v>
      </c>
      <c r="X15" s="74" t="str">
        <f aca="false">IF(W15&lt;0,"VER","OK")</f>
        <v>OK</v>
      </c>
      <c r="Y15" s="86" t="n">
        <v>2</v>
      </c>
      <c r="Z15" s="49" t="s">
        <v>69</v>
      </c>
      <c r="AA15" s="50" t="s">
        <v>70</v>
      </c>
      <c r="AB15" s="49"/>
      <c r="AC15" s="87" t="n">
        <f aca="false">IF(S15=0.5,N15,0)</f>
        <v>22</v>
      </c>
      <c r="AD15" s="87" t="n">
        <f aca="false">IF(S15=0.6,N15,0)</f>
        <v>0</v>
      </c>
      <c r="AE15" s="87" t="n">
        <f aca="false">IF(S15=0.8,N15,0)</f>
        <v>0</v>
      </c>
      <c r="AF15" s="87" t="n">
        <f aca="false">IF(S15=1,N15,0)</f>
        <v>0</v>
      </c>
      <c r="AG15" s="87" t="n">
        <f aca="false">IF(S15=1.2,N15,0)</f>
        <v>0</v>
      </c>
      <c r="AH15" s="87" t="n">
        <f aca="false">IF(S15=1.5,N15,0)</f>
        <v>0</v>
      </c>
      <c r="AI15" s="88" t="n">
        <f aca="false">IF(S15&lt;=0.8,1,0)</f>
        <v>1</v>
      </c>
      <c r="AJ15" s="89" t="n">
        <f aca="false">IF(S15&gt;0.8,1,0)</f>
        <v>0</v>
      </c>
      <c r="AK15" s="90" t="n">
        <f aca="false">IF(B15="PV",AI15,0)</f>
        <v>1</v>
      </c>
      <c r="AL15" s="88" t="n">
        <f aca="false">IF(B15="PV",AJ15,0)</f>
        <v>0</v>
      </c>
      <c r="AM15" s="90" t="n">
        <f aca="false">IF(B15="CX",AI15,0)</f>
        <v>0</v>
      </c>
      <c r="AN15" s="88" t="n">
        <f aca="false">IF(B15="CX",AJ15,0)</f>
        <v>0</v>
      </c>
      <c r="AO15" s="89" t="n">
        <f aca="false">IF(Z15="S",AI15,0)</f>
        <v>0</v>
      </c>
      <c r="AP15" s="89" t="n">
        <f aca="false">IF(Z15="S",AJ15,0)</f>
        <v>0</v>
      </c>
    </row>
    <row r="16" s="12" customFormat="true" ht="15.75" hidden="false" customHeight="true" outlineLevel="0" collapsed="false">
      <c r="A16" s="80" t="s">
        <v>80</v>
      </c>
      <c r="B16" s="43" t="s">
        <v>64</v>
      </c>
      <c r="C16" s="43" t="s">
        <v>79</v>
      </c>
      <c r="D16" s="46" t="n">
        <v>0</v>
      </c>
      <c r="E16" s="46" t="n">
        <f aca="false">D16+E15</f>
        <v>0.18</v>
      </c>
      <c r="F16" s="46" t="n">
        <f aca="false">$F$3*E16</f>
        <v>0.0432198</v>
      </c>
      <c r="G16" s="81" t="n">
        <v>696.3</v>
      </c>
      <c r="H16" s="81" t="n">
        <v>693.4</v>
      </c>
      <c r="I16" s="82" t="n">
        <f aca="false">G16-K16</f>
        <v>693.3</v>
      </c>
      <c r="J16" s="82" t="n">
        <f aca="false">H16-L16</f>
        <v>691.9</v>
      </c>
      <c r="K16" s="46" t="n">
        <v>3</v>
      </c>
      <c r="L16" s="46" t="n">
        <v>1.5</v>
      </c>
      <c r="M16" s="46" t="n">
        <f aca="false">I16-J16</f>
        <v>1.39999999999998</v>
      </c>
      <c r="N16" s="46" t="n">
        <v>22</v>
      </c>
      <c r="O16" s="83" t="n">
        <f aca="false">((I16-J16)/N16)*100</f>
        <v>6.36363636363626</v>
      </c>
      <c r="P16" s="46" t="n">
        <f aca="false">(S16/4)*(1-(SIN(2*ACOS(-1/3)))/(2*ACOS(-1/3)))</f>
        <v>0.145560570872849</v>
      </c>
      <c r="Q16" s="83" t="n">
        <f aca="false">P16^(2/3)*((O16/100)^(1/2))/0.015</f>
        <v>4.65361644121961</v>
      </c>
      <c r="R16" s="84"/>
      <c r="S16" s="46" t="n">
        <v>0.5</v>
      </c>
      <c r="T16" s="85" t="n">
        <f aca="false">(Q16*(S16^(2))/8)*((2*ACOS(-1/3))-(SIN(2*ACOS(-1/3))))</f>
        <v>0.64711529960175</v>
      </c>
      <c r="U16" s="72" t="str">
        <f aca="false">IF(Q16&lt;5,"OK","ERRO")</f>
        <v>OK</v>
      </c>
      <c r="V16" s="72" t="str">
        <f aca="false">IF((L16-S16)&lt;1,"ERRO","OK")</f>
        <v>OK</v>
      </c>
      <c r="W16" s="73" t="n">
        <f aca="false">T16-F16</f>
        <v>0.60389549960175</v>
      </c>
      <c r="X16" s="74" t="str">
        <f aca="false">IF(W16&lt;0,"VER","OK")</f>
        <v>OK</v>
      </c>
      <c r="Y16" s="86" t="n">
        <v>0</v>
      </c>
      <c r="Z16" s="49" t="s">
        <v>69</v>
      </c>
      <c r="AA16" s="50" t="n">
        <f aca="false">A15</f>
        <v>3</v>
      </c>
      <c r="AB16" s="49"/>
      <c r="AC16" s="87" t="n">
        <f aca="false">IF(S16=0.5,N16,0)</f>
        <v>22</v>
      </c>
      <c r="AD16" s="87" t="n">
        <f aca="false">IF(S16=0.6,N16,0)</f>
        <v>0</v>
      </c>
      <c r="AE16" s="87" t="n">
        <f aca="false">IF(S16=0.8,N16,0)</f>
        <v>0</v>
      </c>
      <c r="AF16" s="87" t="n">
        <f aca="false">IF(S16=1,N16,0)</f>
        <v>0</v>
      </c>
      <c r="AG16" s="87" t="n">
        <f aca="false">IF(S16=1.2,N16,0)</f>
        <v>0</v>
      </c>
      <c r="AH16" s="87" t="n">
        <f aca="false">IF(S16=1.5,N16,0)</f>
        <v>0</v>
      </c>
      <c r="AI16" s="88" t="n">
        <f aca="false">IF(S16&lt;=0.8,1,0)</f>
        <v>1</v>
      </c>
      <c r="AJ16" s="89" t="n">
        <f aca="false">IF(S16&gt;0.8,1,0)</f>
        <v>0</v>
      </c>
      <c r="AK16" s="90" t="n">
        <f aca="false">IF(B16="PV",AI16,0)</f>
        <v>0</v>
      </c>
      <c r="AL16" s="88" t="n">
        <f aca="false">IF(B16="PV",AJ16,0)</f>
        <v>0</v>
      </c>
      <c r="AM16" s="90" t="n">
        <f aca="false">IF(B16="CX",AI16,0)</f>
        <v>1</v>
      </c>
      <c r="AN16" s="88" t="n">
        <f aca="false">IF(B16="CX",AJ16,0)</f>
        <v>0</v>
      </c>
      <c r="AO16" s="89" t="n">
        <f aca="false">IF(Z16="S",AI16,0)</f>
        <v>0</v>
      </c>
      <c r="AP16" s="89" t="n">
        <f aca="false">IF(Z16="S",AJ16,0)</f>
        <v>0</v>
      </c>
    </row>
    <row r="17" s="12" customFormat="true" ht="15.75" hidden="false" customHeight="true" outlineLevel="0" collapsed="false">
      <c r="A17" s="80" t="s">
        <v>81</v>
      </c>
      <c r="B17" s="43" t="s">
        <v>64</v>
      </c>
      <c r="C17" s="43" t="s">
        <v>79</v>
      </c>
      <c r="D17" s="46" t="n">
        <v>0</v>
      </c>
      <c r="E17" s="46" t="n">
        <f aca="false">D17+E16</f>
        <v>0.18</v>
      </c>
      <c r="F17" s="46" t="n">
        <f aca="false">$F$3*E17</f>
        <v>0.0432198</v>
      </c>
      <c r="G17" s="81" t="n">
        <v>693.4</v>
      </c>
      <c r="H17" s="81" t="n">
        <v>690.5</v>
      </c>
      <c r="I17" s="82" t="n">
        <f aca="false">G17-K17</f>
        <v>690.4</v>
      </c>
      <c r="J17" s="82" t="n">
        <f aca="false">H17-L17</f>
        <v>689</v>
      </c>
      <c r="K17" s="46" t="n">
        <v>3</v>
      </c>
      <c r="L17" s="46" t="n">
        <v>1.5</v>
      </c>
      <c r="M17" s="46" t="n">
        <f aca="false">I17-J17</f>
        <v>1.39999999999998</v>
      </c>
      <c r="N17" s="46" t="n">
        <v>22</v>
      </c>
      <c r="O17" s="83" t="n">
        <f aca="false">((I17-J17)/N17)*100</f>
        <v>6.36363636363626</v>
      </c>
      <c r="P17" s="46" t="n">
        <f aca="false">(S17/4)*(1-(SIN(2*ACOS(-1/3)))/(2*ACOS(-1/3)))</f>
        <v>0.145560570872849</v>
      </c>
      <c r="Q17" s="83" t="n">
        <f aca="false">P17^(2/3)*((O17/100)^(1/2))/0.015</f>
        <v>4.65361644121961</v>
      </c>
      <c r="R17" s="84"/>
      <c r="S17" s="46" t="n">
        <v>0.5</v>
      </c>
      <c r="T17" s="85" t="n">
        <f aca="false">(Q17*(S17^(2))/8)*((2*ACOS(-1/3))-(SIN(2*ACOS(-1/3))))</f>
        <v>0.64711529960175</v>
      </c>
      <c r="U17" s="72" t="str">
        <f aca="false">IF(Q17&lt;5,"OK","ERRO")</f>
        <v>OK</v>
      </c>
      <c r="V17" s="72" t="str">
        <f aca="false">IF((L17-S17)&lt;1,"ERRO","OK")</f>
        <v>OK</v>
      </c>
      <c r="W17" s="73" t="n">
        <f aca="false">T17-F17</f>
        <v>0.60389549960175</v>
      </c>
      <c r="X17" s="74" t="str">
        <f aca="false">IF(W17&lt;0,"VER","OK")</f>
        <v>OK</v>
      </c>
      <c r="Y17" s="86" t="n">
        <v>0</v>
      </c>
      <c r="Z17" s="49" t="s">
        <v>69</v>
      </c>
      <c r="AA17" s="50" t="str">
        <f aca="false">A16</f>
        <v>3A</v>
      </c>
      <c r="AB17" s="49"/>
      <c r="AC17" s="87" t="n">
        <f aca="false">IF(S17=0.5,N17,0)</f>
        <v>22</v>
      </c>
      <c r="AD17" s="87" t="n">
        <f aca="false">IF(S17=0.6,N17,0)</f>
        <v>0</v>
      </c>
      <c r="AE17" s="87" t="n">
        <f aca="false">IF(S17=0.8,N17,0)</f>
        <v>0</v>
      </c>
      <c r="AF17" s="87" t="n">
        <f aca="false">IF(S17=1,N17,0)</f>
        <v>0</v>
      </c>
      <c r="AG17" s="87" t="n">
        <f aca="false">IF(S17=1.2,N17,0)</f>
        <v>0</v>
      </c>
      <c r="AH17" s="87" t="n">
        <f aca="false">IF(S17=1.5,N17,0)</f>
        <v>0</v>
      </c>
      <c r="AI17" s="88" t="n">
        <f aca="false">IF(S17&lt;=0.8,1,0)</f>
        <v>1</v>
      </c>
      <c r="AJ17" s="89" t="n">
        <f aca="false">IF(S17&gt;0.8,1,0)</f>
        <v>0</v>
      </c>
      <c r="AK17" s="90" t="n">
        <f aca="false">IF(B17="PV",AI17,0)</f>
        <v>0</v>
      </c>
      <c r="AL17" s="88" t="n">
        <f aca="false">IF(B17="PV",AJ17,0)</f>
        <v>0</v>
      </c>
      <c r="AM17" s="90" t="n">
        <f aca="false">IF(B17="CX",AI17,0)</f>
        <v>1</v>
      </c>
      <c r="AN17" s="88" t="n">
        <f aca="false">IF(B17="CX",AJ17,0)</f>
        <v>0</v>
      </c>
      <c r="AO17" s="89" t="n">
        <f aca="false">IF(Z17="S",AI17,0)</f>
        <v>0</v>
      </c>
      <c r="AP17" s="89" t="n">
        <f aca="false">IF(Z17="S",AJ17,0)</f>
        <v>0</v>
      </c>
    </row>
    <row r="18" s="12" customFormat="true" ht="15.75" hidden="false" customHeight="true" outlineLevel="0" collapsed="false">
      <c r="A18" s="80" t="n">
        <v>4</v>
      </c>
      <c r="B18" s="43" t="s">
        <v>63</v>
      </c>
      <c r="C18" s="43" t="s">
        <v>79</v>
      </c>
      <c r="D18" s="46" t="n">
        <v>0</v>
      </c>
      <c r="E18" s="46" t="n">
        <f aca="false">D18+E15</f>
        <v>0.18</v>
      </c>
      <c r="F18" s="46" t="n">
        <f aca="false">$F$3*E18</f>
        <v>0.0432198</v>
      </c>
      <c r="G18" s="81" t="n">
        <v>690.5</v>
      </c>
      <c r="H18" s="81" t="n">
        <v>689.05</v>
      </c>
      <c r="I18" s="82" t="n">
        <f aca="false">G18-K18</f>
        <v>688.6</v>
      </c>
      <c r="J18" s="82" t="n">
        <f aca="false">H18-L18</f>
        <v>687.55</v>
      </c>
      <c r="K18" s="46" t="n">
        <v>1.9</v>
      </c>
      <c r="L18" s="46" t="n">
        <v>1.5</v>
      </c>
      <c r="M18" s="46" t="n">
        <f aca="false">I18-J18</f>
        <v>1.05000000000007</v>
      </c>
      <c r="N18" s="46" t="n">
        <v>16</v>
      </c>
      <c r="O18" s="83" t="n">
        <f aca="false">((I18-J18)/N18)*100</f>
        <v>6.56250000000043</v>
      </c>
      <c r="P18" s="46" t="n">
        <f aca="false">(S18/4)*(1-(SIN(2*ACOS(-1/3)))/(2*ACOS(-1/3)))</f>
        <v>0.145560570872849</v>
      </c>
      <c r="Q18" s="83" t="n">
        <f aca="false">P18^(2/3)*((O18/100)^(1/2))/0.015</f>
        <v>4.72576983611437</v>
      </c>
      <c r="R18" s="84"/>
      <c r="S18" s="46" t="n">
        <v>0.5</v>
      </c>
      <c r="T18" s="85" t="n">
        <f aca="false">(Q18*(S18^(2))/8)*((2*ACOS(-1/3))-(SIN(2*ACOS(-1/3))))</f>
        <v>0.657148693274042</v>
      </c>
      <c r="U18" s="72" t="str">
        <f aca="false">IF(Q18&lt;5,"OK","ERRO")</f>
        <v>OK</v>
      </c>
      <c r="V18" s="72" t="str">
        <f aca="false">IF((L18-S18)&lt;1,"ERRO","OK")</f>
        <v>OK</v>
      </c>
      <c r="W18" s="73" t="n">
        <f aca="false">T18-F18</f>
        <v>0.613928893274042</v>
      </c>
      <c r="X18" s="74" t="str">
        <f aca="false">IF(W18&lt;0,"VER","OK")</f>
        <v>OK</v>
      </c>
      <c r="Y18" s="86" t="n">
        <v>0</v>
      </c>
      <c r="Z18" s="49" t="s">
        <v>69</v>
      </c>
      <c r="AA18" s="50" t="str">
        <f aca="false">A17</f>
        <v>3B</v>
      </c>
      <c r="AB18" s="49"/>
      <c r="AC18" s="87" t="n">
        <f aca="false">IF(S18=0.5,N18,0)</f>
        <v>16</v>
      </c>
      <c r="AD18" s="87" t="n">
        <f aca="false">IF(S18=0.6,N18,0)</f>
        <v>0</v>
      </c>
      <c r="AE18" s="87" t="n">
        <f aca="false">IF(S18=0.8,N18,0)</f>
        <v>0</v>
      </c>
      <c r="AF18" s="87" t="n">
        <f aca="false">IF(S18=1,N18,0)</f>
        <v>0</v>
      </c>
      <c r="AG18" s="87" t="n">
        <f aca="false">IF(S18=1.2,N18,0)</f>
        <v>0</v>
      </c>
      <c r="AH18" s="87" t="n">
        <f aca="false">IF(S18=1.5,N18,0)</f>
        <v>0</v>
      </c>
      <c r="AI18" s="88" t="n">
        <f aca="false">IF(S18&lt;=0.8,1,0)</f>
        <v>1</v>
      </c>
      <c r="AJ18" s="89" t="n">
        <f aca="false">IF(S18&gt;0.8,1,0)</f>
        <v>0</v>
      </c>
      <c r="AK18" s="90" t="n">
        <f aca="false">IF(B18="PV",AI18,0)</f>
        <v>1</v>
      </c>
      <c r="AL18" s="88" t="n">
        <f aca="false">IF(B18="PV",AJ18,0)</f>
        <v>0</v>
      </c>
      <c r="AM18" s="90" t="n">
        <f aca="false">IF(B18="CX",AI18,0)</f>
        <v>0</v>
      </c>
      <c r="AN18" s="88" t="n">
        <f aca="false">IF(B18="CX",AJ18,0)</f>
        <v>0</v>
      </c>
      <c r="AO18" s="89" t="n">
        <f aca="false">IF(Z18="S",AI18,0)</f>
        <v>0</v>
      </c>
      <c r="AP18" s="89" t="n">
        <f aca="false">IF(Z18="S",AJ18,0)</f>
        <v>0</v>
      </c>
    </row>
    <row r="19" s="12" customFormat="true" ht="15.75" hidden="false" customHeight="false" outlineLevel="0" collapsed="false">
      <c r="A19" s="80" t="n">
        <v>5</v>
      </c>
      <c r="B19" s="43" t="s">
        <v>63</v>
      </c>
      <c r="C19" s="43" t="s">
        <v>79</v>
      </c>
      <c r="D19" s="46" t="n">
        <v>0</v>
      </c>
      <c r="E19" s="46" t="n">
        <f aca="false">D19+E18</f>
        <v>0.18</v>
      </c>
      <c r="F19" s="46" t="n">
        <f aca="false">$F$3*E19</f>
        <v>0.0432198</v>
      </c>
      <c r="G19" s="81" t="n">
        <v>689.05</v>
      </c>
      <c r="H19" s="81" t="n">
        <v>687.7</v>
      </c>
      <c r="I19" s="82" t="n">
        <f aca="false">G19-K19</f>
        <v>687.45</v>
      </c>
      <c r="J19" s="82" t="n">
        <f aca="false">H19-L19</f>
        <v>686.2</v>
      </c>
      <c r="K19" s="46" t="n">
        <v>1.6</v>
      </c>
      <c r="L19" s="46" t="n">
        <v>1.5</v>
      </c>
      <c r="M19" s="46" t="n">
        <f aca="false">I19-J19</f>
        <v>1.24999999999989</v>
      </c>
      <c r="N19" s="46" t="n">
        <v>19</v>
      </c>
      <c r="O19" s="83" t="n">
        <f aca="false">((I19-J19)/N19)*100</f>
        <v>6.57894736842045</v>
      </c>
      <c r="P19" s="46" t="n">
        <f aca="false">(S19/4)*(1-(SIN(2*ACOS(-1/3)))/(2*ACOS(-1/3)))</f>
        <v>0.145560570872849</v>
      </c>
      <c r="Q19" s="83" t="n">
        <f aca="false">P19^(2/3)*((O19/100)^(1/2))/0.015</f>
        <v>4.73168814755784</v>
      </c>
      <c r="R19" s="84"/>
      <c r="S19" s="46" t="n">
        <v>0.5</v>
      </c>
      <c r="T19" s="85" t="n">
        <f aca="false">(Q19*(S19^(2))/8)*((2*ACOS(-1/3))-(SIN(2*ACOS(-1/3))))</f>
        <v>0.657971672548602</v>
      </c>
      <c r="U19" s="72" t="str">
        <f aca="false">IF(Q19&lt;5,"OK","ERRO")</f>
        <v>OK</v>
      </c>
      <c r="V19" s="72" t="str">
        <f aca="false">IF((L19-S19)&lt;1,"ERRO","OK")</f>
        <v>OK</v>
      </c>
      <c r="W19" s="73" t="n">
        <f aca="false">T19-F19</f>
        <v>0.614751872548602</v>
      </c>
      <c r="X19" s="74" t="str">
        <f aca="false">IF(W19&lt;0,"VER","OK")</f>
        <v>OK</v>
      </c>
      <c r="Y19" s="86" t="n">
        <v>0</v>
      </c>
      <c r="Z19" s="49" t="s">
        <v>69</v>
      </c>
      <c r="AA19" s="50" t="n">
        <f aca="false">A18</f>
        <v>4</v>
      </c>
      <c r="AB19" s="49"/>
      <c r="AC19" s="87" t="n">
        <f aca="false">IF(S19=0.5,N19,0)</f>
        <v>19</v>
      </c>
      <c r="AD19" s="87" t="n">
        <f aca="false">IF(S19=0.6,N19,0)</f>
        <v>0</v>
      </c>
      <c r="AE19" s="87" t="n">
        <f aca="false">IF(S19=0.8,N19,0)</f>
        <v>0</v>
      </c>
      <c r="AF19" s="87" t="n">
        <f aca="false">IF(S19=1,N19,0)</f>
        <v>0</v>
      </c>
      <c r="AG19" s="87" t="n">
        <f aca="false">IF(S19=1.2,N19,0)</f>
        <v>0</v>
      </c>
      <c r="AH19" s="87" t="n">
        <f aca="false">IF(S19=1.5,N19,0)</f>
        <v>0</v>
      </c>
      <c r="AI19" s="88" t="n">
        <f aca="false">IF(S19&lt;=0.8,1,0)</f>
        <v>1</v>
      </c>
      <c r="AJ19" s="89" t="n">
        <f aca="false">IF(S19&gt;0.8,1,0)</f>
        <v>0</v>
      </c>
      <c r="AK19" s="90" t="n">
        <f aca="false">IF(B19="PV",AI19,0)</f>
        <v>1</v>
      </c>
      <c r="AL19" s="88" t="n">
        <f aca="false">IF(B19="PV",AJ19,0)</f>
        <v>0</v>
      </c>
      <c r="AM19" s="90" t="n">
        <f aca="false">IF(B19="CX",AI19,0)</f>
        <v>0</v>
      </c>
      <c r="AN19" s="88" t="n">
        <f aca="false">IF(B19="CX",AJ19,0)</f>
        <v>0</v>
      </c>
      <c r="AO19" s="89" t="n">
        <f aca="false">IF(Z19="S",AI19,0)</f>
        <v>0</v>
      </c>
      <c r="AP19" s="89" t="n">
        <f aca="false">IF(Z19="S",AJ19,0)</f>
        <v>0</v>
      </c>
    </row>
    <row r="20" s="12" customFormat="true" ht="15.75" hidden="false" customHeight="false" outlineLevel="0" collapsed="false">
      <c r="A20" s="80" t="n">
        <v>6</v>
      </c>
      <c r="B20" s="43" t="s">
        <v>63</v>
      </c>
      <c r="C20" s="43" t="s">
        <v>79</v>
      </c>
      <c r="D20" s="46" t="n">
        <v>0.59</v>
      </c>
      <c r="E20" s="46" t="n">
        <f aca="false">D20+E19</f>
        <v>0.77</v>
      </c>
      <c r="F20" s="46" t="n">
        <f aca="false">$F$3*E20</f>
        <v>0.1848847</v>
      </c>
      <c r="G20" s="81" t="n">
        <v>687.7</v>
      </c>
      <c r="H20" s="81" t="n">
        <v>683.05</v>
      </c>
      <c r="I20" s="82" t="n">
        <f aca="false">G20-K20</f>
        <v>686.1</v>
      </c>
      <c r="J20" s="82" t="n">
        <f aca="false">H20-L20</f>
        <v>681.45</v>
      </c>
      <c r="K20" s="46" t="n">
        <v>1.6</v>
      </c>
      <c r="L20" s="46" t="n">
        <v>1.6</v>
      </c>
      <c r="M20" s="46" t="n">
        <f aca="false">I20-J20</f>
        <v>4.65000000000009</v>
      </c>
      <c r="N20" s="46" t="n">
        <v>96</v>
      </c>
      <c r="O20" s="83" t="n">
        <f aca="false">((I20-J20)/N20)*100</f>
        <v>4.84375000000009</v>
      </c>
      <c r="P20" s="46" t="n">
        <f aca="false">(S20/4)*(1-(SIN(2*ACOS(-1/3)))/(2*ACOS(-1/3)))</f>
        <v>0.174672685047419</v>
      </c>
      <c r="Q20" s="83" t="n">
        <f aca="false">P20^(2/3)*((O20/100)^(1/2))/0.015</f>
        <v>4.58475639567511</v>
      </c>
      <c r="R20" s="84"/>
      <c r="S20" s="46" t="n">
        <v>0.6</v>
      </c>
      <c r="T20" s="85" t="n">
        <f aca="false">(Q20*(S20^(2))/8)*((2*ACOS(-1/3))-(SIN(2*ACOS(-1/3))))</f>
        <v>0.918057408970201</v>
      </c>
      <c r="U20" s="72" t="str">
        <f aca="false">IF(Q20&lt;5,"OK","ERRO")</f>
        <v>OK</v>
      </c>
      <c r="V20" s="72" t="str">
        <f aca="false">IF((L20-S20)&lt;1,"ERRO","OK")</f>
        <v>OK</v>
      </c>
      <c r="W20" s="73" t="n">
        <f aca="false">T20-F20</f>
        <v>0.733172708970201</v>
      </c>
      <c r="X20" s="74" t="str">
        <f aca="false">IF(W20&lt;0,"VER","OK")</f>
        <v>OK</v>
      </c>
      <c r="Y20" s="86" t="n">
        <v>2</v>
      </c>
      <c r="Z20" s="49" t="s">
        <v>69</v>
      </c>
      <c r="AA20" s="50" t="n">
        <f aca="false">A19</f>
        <v>5</v>
      </c>
      <c r="AB20" s="49"/>
      <c r="AC20" s="87" t="n">
        <f aca="false">IF(S20=0.5,N20,0)</f>
        <v>0</v>
      </c>
      <c r="AD20" s="87" t="n">
        <f aca="false">IF(S20=0.6,N20,0)</f>
        <v>96</v>
      </c>
      <c r="AE20" s="87" t="n">
        <f aca="false">IF(S20=0.8,N20,0)</f>
        <v>0</v>
      </c>
      <c r="AF20" s="87" t="n">
        <f aca="false">IF(S20=1,N20,0)</f>
        <v>0</v>
      </c>
      <c r="AG20" s="87" t="n">
        <f aca="false">IF(S20=1.2,N20,0)</f>
        <v>0</v>
      </c>
      <c r="AH20" s="87" t="n">
        <f aca="false">IF(S20=1.5,N20,0)</f>
        <v>0</v>
      </c>
      <c r="AI20" s="88" t="n">
        <f aca="false">IF(S20&lt;=0.8,1,0)</f>
        <v>1</v>
      </c>
      <c r="AJ20" s="89" t="n">
        <f aca="false">IF(S20&gt;0.8,1,0)</f>
        <v>0</v>
      </c>
      <c r="AK20" s="90" t="n">
        <f aca="false">IF(B20="PV",AI20,0)</f>
        <v>1</v>
      </c>
      <c r="AL20" s="88" t="n">
        <f aca="false">IF(B20="PV",AJ20,0)</f>
        <v>0</v>
      </c>
      <c r="AM20" s="90" t="n">
        <f aca="false">IF(B20="CX",AI20,0)</f>
        <v>0</v>
      </c>
      <c r="AN20" s="88" t="n">
        <f aca="false">IF(B20="CX",AJ20,0)</f>
        <v>0</v>
      </c>
      <c r="AO20" s="89" t="n">
        <f aca="false">IF(Z20="S",AI20,0)</f>
        <v>0</v>
      </c>
      <c r="AP20" s="89" t="n">
        <f aca="false">IF(Z20="S",AJ20,0)</f>
        <v>0</v>
      </c>
    </row>
    <row r="21" s="12" customFormat="true" ht="15.75" hidden="false" customHeight="false" outlineLevel="0" collapsed="false">
      <c r="A21" s="80" t="n">
        <v>7</v>
      </c>
      <c r="B21" s="43" t="s">
        <v>63</v>
      </c>
      <c r="C21" s="43" t="s">
        <v>79</v>
      </c>
      <c r="D21" s="46" t="n">
        <v>1.43</v>
      </c>
      <c r="E21" s="46" t="n">
        <f aca="false">D21+E20</f>
        <v>2.2</v>
      </c>
      <c r="F21" s="46" t="n">
        <f aca="false">$F$3*E21</f>
        <v>0.528242</v>
      </c>
      <c r="G21" s="81" t="n">
        <v>683.05</v>
      </c>
      <c r="H21" s="81" t="n">
        <v>681.2</v>
      </c>
      <c r="I21" s="82" t="n">
        <f aca="false">G21-K21</f>
        <v>680.35</v>
      </c>
      <c r="J21" s="82" t="n">
        <f aca="false">H21-L21</f>
        <v>679.6</v>
      </c>
      <c r="K21" s="46" t="n">
        <v>2.7</v>
      </c>
      <c r="L21" s="46" t="n">
        <v>1.6</v>
      </c>
      <c r="M21" s="46" t="n">
        <f aca="false">I21-J21</f>
        <v>0.749999999999886</v>
      </c>
      <c r="N21" s="46" t="n">
        <v>15</v>
      </c>
      <c r="O21" s="83" t="n">
        <f aca="false">((I21-J21)/N21)*100</f>
        <v>4.99999999999924</v>
      </c>
      <c r="P21" s="46" t="n">
        <f aca="false">(S21/4)*(1-(SIN(2*ACOS(-1/3)))/(2*ACOS(-1/3)))</f>
        <v>0.174672685047419</v>
      </c>
      <c r="Q21" s="83" t="n">
        <f aca="false">P21^(2/3)*((O21/100)^(1/2))/0.015</f>
        <v>4.65811715612499</v>
      </c>
      <c r="R21" s="84"/>
      <c r="S21" s="46" t="n">
        <v>0.6</v>
      </c>
      <c r="T21" s="85" t="n">
        <f aca="false">(Q21*(S21^(2))/8)*((2*ACOS(-1/3))-(SIN(2*ACOS(-1/3))))</f>
        <v>0.932747260261371</v>
      </c>
      <c r="U21" s="72" t="str">
        <f aca="false">IF(Q21&lt;5,"OK","ERRO")</f>
        <v>OK</v>
      </c>
      <c r="V21" s="72" t="str">
        <f aca="false">IF((L21-S21)&lt;1,"ERRO","OK")</f>
        <v>OK</v>
      </c>
      <c r="W21" s="73" t="n">
        <f aca="false">T21-F21</f>
        <v>0.404505260261371</v>
      </c>
      <c r="X21" s="74" t="str">
        <f aca="false">IF(W21&lt;0,"VER","OK")</f>
        <v>OK</v>
      </c>
      <c r="Y21" s="86" t="n">
        <v>2</v>
      </c>
      <c r="Z21" s="49" t="s">
        <v>69</v>
      </c>
      <c r="AA21" s="50" t="n">
        <f aca="false">A20</f>
        <v>6</v>
      </c>
      <c r="AB21" s="49"/>
      <c r="AC21" s="87" t="n">
        <f aca="false">IF(S21=0.5,N21,0)</f>
        <v>0</v>
      </c>
      <c r="AD21" s="87" t="n">
        <f aca="false">IF(S21=0.6,N21,0)</f>
        <v>15</v>
      </c>
      <c r="AE21" s="87" t="n">
        <f aca="false">IF(S21=0.8,N21,0)</f>
        <v>0</v>
      </c>
      <c r="AF21" s="87" t="n">
        <f aca="false">IF(S21=1,N21,0)</f>
        <v>0</v>
      </c>
      <c r="AG21" s="87" t="n">
        <f aca="false">IF(S21=1.2,N21,0)</f>
        <v>0</v>
      </c>
      <c r="AH21" s="87" t="n">
        <f aca="false">IF(S21=1.5,N21,0)</f>
        <v>0</v>
      </c>
      <c r="AI21" s="88" t="n">
        <f aca="false">IF(S21&lt;=0.8,1,0)</f>
        <v>1</v>
      </c>
      <c r="AJ21" s="89" t="n">
        <f aca="false">IF(S21&gt;0.8,1,0)</f>
        <v>0</v>
      </c>
      <c r="AK21" s="90" t="n">
        <f aca="false">IF(B21="PV",AI21,0)</f>
        <v>1</v>
      </c>
      <c r="AL21" s="88" t="n">
        <f aca="false">IF(B21="PV",AJ21,0)</f>
        <v>0</v>
      </c>
      <c r="AM21" s="90" t="n">
        <f aca="false">IF(B21="CX",AI21,0)</f>
        <v>0</v>
      </c>
      <c r="AN21" s="88" t="n">
        <f aca="false">IF(B21="CX",AJ21,0)</f>
        <v>0</v>
      </c>
      <c r="AO21" s="89" t="n">
        <f aca="false">IF(Z21="S",AI21,0)</f>
        <v>0</v>
      </c>
      <c r="AP21" s="89" t="n">
        <f aca="false">IF(Z21="S",AJ21,0)</f>
        <v>0</v>
      </c>
    </row>
    <row r="22" s="12" customFormat="true" ht="15.75" hidden="false" customHeight="true" outlineLevel="0" collapsed="false">
      <c r="A22" s="80" t="n">
        <v>8</v>
      </c>
      <c r="B22" s="43" t="s">
        <v>63</v>
      </c>
      <c r="C22" s="43" t="s">
        <v>82</v>
      </c>
      <c r="D22" s="46" t="n">
        <v>1.07</v>
      </c>
      <c r="E22" s="46" t="n">
        <f aca="false">D22</f>
        <v>1.07</v>
      </c>
      <c r="F22" s="46" t="n">
        <f aca="false">$F$3*E22</f>
        <v>0.2569177</v>
      </c>
      <c r="G22" s="81" t="n">
        <v>703.5</v>
      </c>
      <c r="H22" s="81" t="n">
        <v>700.15</v>
      </c>
      <c r="I22" s="82" t="n">
        <f aca="false">G22-K22</f>
        <v>700.5</v>
      </c>
      <c r="J22" s="82" t="n">
        <f aca="false">H22-L22</f>
        <v>698.55</v>
      </c>
      <c r="K22" s="46" t="n">
        <v>3</v>
      </c>
      <c r="L22" s="46" t="n">
        <v>1.6</v>
      </c>
      <c r="M22" s="46" t="n">
        <f aca="false">I22-J22</f>
        <v>1.95000000000005</v>
      </c>
      <c r="N22" s="46" t="n">
        <v>49</v>
      </c>
      <c r="O22" s="83" t="n">
        <f aca="false">((I22-J22)/N22)*100</f>
        <v>3.97959183673479</v>
      </c>
      <c r="P22" s="46" t="n">
        <f aca="false">(S22/4)*(1-(SIN(2*ACOS(-1/3)))/(2*ACOS(-1/3)))</f>
        <v>0.145560570872849</v>
      </c>
      <c r="Q22" s="83" t="n">
        <f aca="false">P22^(2/3)*((O22/100)^(1/2))/0.015</f>
        <v>3.68007926819848</v>
      </c>
      <c r="R22" s="84"/>
      <c r="S22" s="46" t="n">
        <v>0.5</v>
      </c>
      <c r="T22" s="85" t="n">
        <f aca="false">(Q22*(S22^(2))/8)*((2*ACOS(-1/3))-(SIN(2*ACOS(-1/3))))</f>
        <v>0.511738693611442</v>
      </c>
      <c r="U22" s="72" t="str">
        <f aca="false">IF(Q22&lt;5,"OK","ERRO")</f>
        <v>OK</v>
      </c>
      <c r="V22" s="72" t="str">
        <f aca="false">IF((L22-S22)&lt;1,"ERRO","OK")</f>
        <v>OK</v>
      </c>
      <c r="W22" s="73" t="n">
        <f aca="false">T22-F22</f>
        <v>0.254820993611442</v>
      </c>
      <c r="X22" s="74" t="str">
        <f aca="false">IF(W22&lt;0,"VER","OK")</f>
        <v>OK</v>
      </c>
      <c r="Y22" s="86" t="n">
        <v>3</v>
      </c>
      <c r="Z22" s="49" t="s">
        <v>69</v>
      </c>
      <c r="AA22" s="50" t="s">
        <v>70</v>
      </c>
      <c r="AB22" s="49"/>
      <c r="AC22" s="87" t="n">
        <f aca="false">IF(S22=0.5,N22,0)</f>
        <v>49</v>
      </c>
      <c r="AD22" s="87" t="n">
        <f aca="false">IF(S22=0.6,N22,0)</f>
        <v>0</v>
      </c>
      <c r="AE22" s="87" t="n">
        <f aca="false">IF(S22=0.8,N22,0)</f>
        <v>0</v>
      </c>
      <c r="AF22" s="87" t="n">
        <f aca="false">IF(S22=1,N22,0)</f>
        <v>0</v>
      </c>
      <c r="AG22" s="87" t="n">
        <f aca="false">IF(S22=1.2,N22,0)</f>
        <v>0</v>
      </c>
      <c r="AH22" s="87" t="n">
        <f aca="false">IF(S22=1.5,N22,0)</f>
        <v>0</v>
      </c>
      <c r="AI22" s="88" t="n">
        <f aca="false">IF(S22&lt;=0.8,1,0)</f>
        <v>1</v>
      </c>
      <c r="AJ22" s="89" t="n">
        <f aca="false">IF(S22&gt;0.8,1,0)</f>
        <v>0</v>
      </c>
      <c r="AK22" s="90" t="n">
        <f aca="false">IF(B22="PV",AI22,0)</f>
        <v>1</v>
      </c>
      <c r="AL22" s="88" t="n">
        <f aca="false">IF(B22="PV",AJ22,0)</f>
        <v>0</v>
      </c>
      <c r="AM22" s="90" t="n">
        <f aca="false">IF(B22="CX",AI22,0)</f>
        <v>0</v>
      </c>
      <c r="AN22" s="88" t="n">
        <f aca="false">IF(B22="CX",AJ22,0)</f>
        <v>0</v>
      </c>
      <c r="AO22" s="89" t="n">
        <f aca="false">IF(Z22="S",AI22,0)</f>
        <v>0</v>
      </c>
      <c r="AP22" s="89" t="n">
        <f aca="false">IF(Z22="S",AJ22,0)</f>
        <v>0</v>
      </c>
    </row>
    <row r="23" s="12" customFormat="true" ht="15.75" hidden="false" customHeight="true" outlineLevel="0" collapsed="false">
      <c r="A23" s="80" t="s">
        <v>83</v>
      </c>
      <c r="B23" s="43" t="s">
        <v>64</v>
      </c>
      <c r="C23" s="43" t="s">
        <v>82</v>
      </c>
      <c r="D23" s="46" t="n">
        <v>0</v>
      </c>
      <c r="E23" s="46" t="n">
        <f aca="false">E22</f>
        <v>1.07</v>
      </c>
      <c r="F23" s="46" t="n">
        <f aca="false">$F$3*E23</f>
        <v>0.2569177</v>
      </c>
      <c r="G23" s="81" t="n">
        <f aca="false">H22</f>
        <v>700.15</v>
      </c>
      <c r="H23" s="81" t="n">
        <v>696.8</v>
      </c>
      <c r="I23" s="82" t="n">
        <f aca="false">G23-K23</f>
        <v>697.15</v>
      </c>
      <c r="J23" s="82" t="n">
        <f aca="false">H23-L23</f>
        <v>695.2</v>
      </c>
      <c r="K23" s="46" t="n">
        <v>3</v>
      </c>
      <c r="L23" s="46" t="n">
        <v>1.6</v>
      </c>
      <c r="M23" s="46" t="n">
        <f aca="false">I23-J23</f>
        <v>1.95000000000005</v>
      </c>
      <c r="N23" s="46" t="n">
        <v>49</v>
      </c>
      <c r="O23" s="83" t="n">
        <f aca="false">((I23-J23)/N23)*100</f>
        <v>3.97959183673479</v>
      </c>
      <c r="P23" s="46" t="n">
        <f aca="false">(S23/4)*(1-(SIN(2*ACOS(-1/3)))/(2*ACOS(-1/3)))</f>
        <v>0.145560570872849</v>
      </c>
      <c r="Q23" s="83" t="n">
        <f aca="false">P23^(2/3)*((O23/100)^(1/2))/0.015</f>
        <v>3.68007926819848</v>
      </c>
      <c r="R23" s="84"/>
      <c r="S23" s="46" t="n">
        <v>0.5</v>
      </c>
      <c r="T23" s="85" t="n">
        <f aca="false">(Q23*(S23^(2))/8)*((2*ACOS(-1/3))-(SIN(2*ACOS(-1/3))))</f>
        <v>0.511738693611442</v>
      </c>
      <c r="U23" s="72" t="str">
        <f aca="false">IF(Q23&lt;5,"OK","ERRO")</f>
        <v>OK</v>
      </c>
      <c r="V23" s="72" t="str">
        <f aca="false">IF((L23-S23)&lt;1,"ERRO","OK")</f>
        <v>OK</v>
      </c>
      <c r="W23" s="73" t="n">
        <f aca="false">T23-F23</f>
        <v>0.254820993611442</v>
      </c>
      <c r="X23" s="74" t="str">
        <f aca="false">IF(W23&lt;0,"VER","OK")</f>
        <v>OK</v>
      </c>
      <c r="Y23" s="86" t="n">
        <v>0</v>
      </c>
      <c r="Z23" s="49" t="s">
        <v>69</v>
      </c>
      <c r="AA23" s="50" t="n">
        <f aca="false">A22</f>
        <v>8</v>
      </c>
      <c r="AB23" s="49"/>
      <c r="AC23" s="87" t="n">
        <f aca="false">IF(S23=0.5,N23,0)</f>
        <v>49</v>
      </c>
      <c r="AD23" s="87" t="n">
        <f aca="false">IF(S23=0.6,N23,0)</f>
        <v>0</v>
      </c>
      <c r="AE23" s="87" t="n">
        <f aca="false">IF(S23=0.8,N23,0)</f>
        <v>0</v>
      </c>
      <c r="AF23" s="87" t="n">
        <f aca="false">IF(S23=1,N23,0)</f>
        <v>0</v>
      </c>
      <c r="AG23" s="87" t="n">
        <f aca="false">IF(S23=1.2,N23,0)</f>
        <v>0</v>
      </c>
      <c r="AH23" s="87" t="n">
        <f aca="false">IF(S23=1.5,N23,0)</f>
        <v>0</v>
      </c>
      <c r="AI23" s="88" t="n">
        <f aca="false">IF(S23&lt;=0.8,1,0)</f>
        <v>1</v>
      </c>
      <c r="AJ23" s="89" t="n">
        <f aca="false">IF(S23&gt;0.8,1,0)</f>
        <v>0</v>
      </c>
      <c r="AK23" s="90" t="n">
        <f aca="false">IF(B23="PV",AI23,0)</f>
        <v>0</v>
      </c>
      <c r="AL23" s="88" t="n">
        <f aca="false">IF(B23="PV",AJ23,0)</f>
        <v>0</v>
      </c>
      <c r="AM23" s="90" t="n">
        <f aca="false">IF(B23="CX",AI23,0)</f>
        <v>1</v>
      </c>
      <c r="AN23" s="88" t="n">
        <f aca="false">IF(B23="CX",AJ23,0)</f>
        <v>0</v>
      </c>
      <c r="AO23" s="89" t="n">
        <f aca="false">IF(Z23="S",AI23,0)</f>
        <v>0</v>
      </c>
      <c r="AP23" s="89" t="n">
        <f aca="false">IF(Z23="S",AJ23,0)</f>
        <v>0</v>
      </c>
    </row>
    <row r="24" s="12" customFormat="true" ht="15.75" hidden="false" customHeight="false" outlineLevel="0" collapsed="false">
      <c r="A24" s="80" t="n">
        <v>9</v>
      </c>
      <c r="B24" s="43" t="s">
        <v>63</v>
      </c>
      <c r="C24" s="43" t="s">
        <v>82</v>
      </c>
      <c r="D24" s="46" t="n">
        <v>1.24</v>
      </c>
      <c r="E24" s="46" t="n">
        <f aca="false">D24+E22</f>
        <v>2.31</v>
      </c>
      <c r="F24" s="46" t="n">
        <f aca="false">$F$3*E24</f>
        <v>0.5546541</v>
      </c>
      <c r="G24" s="81" t="n">
        <v>696.8</v>
      </c>
      <c r="H24" s="81" t="n">
        <v>695.9</v>
      </c>
      <c r="I24" s="82" t="n">
        <f aca="false">G24-K24</f>
        <v>694.9</v>
      </c>
      <c r="J24" s="82" t="n">
        <f aca="false">H24-L24</f>
        <v>694.3</v>
      </c>
      <c r="K24" s="46" t="n">
        <v>1.9</v>
      </c>
      <c r="L24" s="46" t="n">
        <v>1.6</v>
      </c>
      <c r="M24" s="46" t="n">
        <f aca="false">I24-J24</f>
        <v>0.600000000000023</v>
      </c>
      <c r="N24" s="46" t="n">
        <v>15</v>
      </c>
      <c r="O24" s="83" t="n">
        <f aca="false">((I24-J24)/N24)*100</f>
        <v>4.00000000000015</v>
      </c>
      <c r="P24" s="46" t="n">
        <f aca="false">(S24/4)*(1-(SIN(2*ACOS(-1/3)))/(2*ACOS(-1/3)))</f>
        <v>0.174672685047419</v>
      </c>
      <c r="Q24" s="83" t="n">
        <f aca="false">P24^(2/3)*((O24/100)^(1/2))/0.015</f>
        <v>4.16634664330179</v>
      </c>
      <c r="R24" s="84"/>
      <c r="S24" s="46" t="n">
        <v>0.6</v>
      </c>
      <c r="T24" s="85" t="n">
        <f aca="false">(Q24*(S24^(2))/8)*((2*ACOS(-1/3))-(SIN(2*ACOS(-1/3))))</f>
        <v>0.834274511908524</v>
      </c>
      <c r="U24" s="72" t="str">
        <f aca="false">IF(Q24&lt;5,"OK","ERRO")</f>
        <v>OK</v>
      </c>
      <c r="V24" s="72" t="str">
        <f aca="false">IF((L24-S24)&lt;1,"ERRO","OK")</f>
        <v>OK</v>
      </c>
      <c r="W24" s="73" t="n">
        <f aca="false">T24-F24</f>
        <v>0.279620411908524</v>
      </c>
      <c r="X24" s="74" t="str">
        <f aca="false">IF(W24&lt;0,"VER","OK")</f>
        <v>OK</v>
      </c>
      <c r="Y24" s="86" t="n">
        <v>2</v>
      </c>
      <c r="Z24" s="49" t="s">
        <v>69</v>
      </c>
      <c r="AA24" s="50" t="str">
        <f aca="false">A23</f>
        <v>8A</v>
      </c>
      <c r="AB24" s="49"/>
      <c r="AC24" s="87" t="n">
        <f aca="false">IF(S24=0.5,N24,0)</f>
        <v>0</v>
      </c>
      <c r="AD24" s="87" t="n">
        <f aca="false">IF(S24=0.6,N24,0)</f>
        <v>15</v>
      </c>
      <c r="AE24" s="87" t="n">
        <f aca="false">IF(S24=0.8,N24,0)</f>
        <v>0</v>
      </c>
      <c r="AF24" s="87" t="n">
        <f aca="false">IF(S24=1,N24,0)</f>
        <v>0</v>
      </c>
      <c r="AG24" s="87" t="n">
        <f aca="false">IF(S24=1.2,N24,0)</f>
        <v>0</v>
      </c>
      <c r="AH24" s="87" t="n">
        <f aca="false">IF(S24=1.5,N24,0)</f>
        <v>0</v>
      </c>
      <c r="AI24" s="88" t="n">
        <f aca="false">IF(S24&lt;=0.8,1,0)</f>
        <v>1</v>
      </c>
      <c r="AJ24" s="89" t="n">
        <f aca="false">IF(S24&gt;0.8,1,0)</f>
        <v>0</v>
      </c>
      <c r="AK24" s="90" t="n">
        <f aca="false">IF(B24="PV",AI24,0)</f>
        <v>1</v>
      </c>
      <c r="AL24" s="88" t="n">
        <f aca="false">IF(B24="PV",AJ24,0)</f>
        <v>0</v>
      </c>
      <c r="AM24" s="90" t="n">
        <f aca="false">IF(B24="CX",AI24,0)</f>
        <v>0</v>
      </c>
      <c r="AN24" s="88" t="n">
        <f aca="false">IF(B24="CX",AJ24,0)</f>
        <v>0</v>
      </c>
      <c r="AO24" s="89" t="n">
        <f aca="false">IF(Z24="S",AI24,0)</f>
        <v>0</v>
      </c>
      <c r="AP24" s="89" t="n">
        <f aca="false">IF(Z24="S",AJ24,0)</f>
        <v>0</v>
      </c>
    </row>
    <row r="25" s="12" customFormat="true" ht="15.75" hidden="false" customHeight="false" outlineLevel="0" collapsed="false">
      <c r="A25" s="80" t="n">
        <v>10</v>
      </c>
      <c r="B25" s="43" t="s">
        <v>63</v>
      </c>
      <c r="C25" s="43" t="s">
        <v>84</v>
      </c>
      <c r="D25" s="46" t="n">
        <v>1.15</v>
      </c>
      <c r="E25" s="46" t="n">
        <f aca="false">D25</f>
        <v>1.15</v>
      </c>
      <c r="F25" s="46" t="n">
        <f aca="false">$F$3*E25</f>
        <v>0.2761265</v>
      </c>
      <c r="G25" s="81" t="n">
        <v>694.8</v>
      </c>
      <c r="H25" s="81" t="n">
        <v>695.9</v>
      </c>
      <c r="I25" s="82" t="n">
        <f aca="false">G25-K25</f>
        <v>693.2</v>
      </c>
      <c r="J25" s="82" t="n">
        <f aca="false">H25-L25</f>
        <v>692.75</v>
      </c>
      <c r="K25" s="46" t="n">
        <v>1.6</v>
      </c>
      <c r="L25" s="46" t="n">
        <v>3.15</v>
      </c>
      <c r="M25" s="46" t="n">
        <f aca="false">I25-J25</f>
        <v>0.449999999999932</v>
      </c>
      <c r="N25" s="46" t="n">
        <v>42</v>
      </c>
      <c r="O25" s="83" t="n">
        <f aca="false">((I25-J25)/N25)*100</f>
        <v>1.07142857142841</v>
      </c>
      <c r="P25" s="46" t="n">
        <f aca="false">(S25/4)*(1-(SIN(2*ACOS(-1/3)))/(2*ACOS(-1/3)))</f>
        <v>0.174672685047419</v>
      </c>
      <c r="Q25" s="83" t="n">
        <f aca="false">P25^(2/3)*((O25/100)^(1/2))/0.015</f>
        <v>2.15628924511794</v>
      </c>
      <c r="R25" s="84"/>
      <c r="S25" s="46" t="n">
        <v>0.6</v>
      </c>
      <c r="T25" s="85" t="n">
        <f aca="false">(Q25*(S25^(2))/8)*((2*ACOS(-1/3))-(SIN(2*ACOS(-1/3))))</f>
        <v>0.431778080778878</v>
      </c>
      <c r="U25" s="72" t="str">
        <f aca="false">IF(Q25&lt;5,"OK","ERRO")</f>
        <v>OK</v>
      </c>
      <c r="V25" s="72" t="str">
        <f aca="false">IF((L25-S25)&lt;1,"ERRO","OK")</f>
        <v>OK</v>
      </c>
      <c r="W25" s="73" t="n">
        <f aca="false">T25-F25</f>
        <v>0.155651580778878</v>
      </c>
      <c r="X25" s="74" t="str">
        <f aca="false">IF(W25&lt;0,"VER","OK")</f>
        <v>OK</v>
      </c>
      <c r="Y25" s="86" t="n">
        <v>2</v>
      </c>
      <c r="Z25" s="49" t="s">
        <v>69</v>
      </c>
      <c r="AA25" s="50" t="s">
        <v>70</v>
      </c>
      <c r="AB25" s="49"/>
      <c r="AC25" s="87" t="n">
        <f aca="false">IF(S25=0.5,N25,0)</f>
        <v>0</v>
      </c>
      <c r="AD25" s="87" t="n">
        <f aca="false">IF(S25=0.6,N25,0)</f>
        <v>42</v>
      </c>
      <c r="AE25" s="87" t="n">
        <f aca="false">IF(S25=0.8,N25,0)</f>
        <v>0</v>
      </c>
      <c r="AF25" s="87" t="n">
        <f aca="false">IF(S25=1,N25,0)</f>
        <v>0</v>
      </c>
      <c r="AG25" s="87" t="n">
        <f aca="false">IF(S25=1.2,N25,0)</f>
        <v>0</v>
      </c>
      <c r="AH25" s="87" t="n">
        <f aca="false">IF(S25=1.5,N25,0)</f>
        <v>0</v>
      </c>
      <c r="AI25" s="88" t="n">
        <f aca="false">IF(S25&lt;=0.8,1,0)</f>
        <v>1</v>
      </c>
      <c r="AJ25" s="89" t="n">
        <f aca="false">IF(S25&gt;0.8,1,0)</f>
        <v>0</v>
      </c>
      <c r="AK25" s="90" t="n">
        <f aca="false">IF(B25="PV",AI25,0)</f>
        <v>1</v>
      </c>
      <c r="AL25" s="88" t="n">
        <f aca="false">IF(B25="PV",AJ25,0)</f>
        <v>0</v>
      </c>
      <c r="AM25" s="90" t="n">
        <f aca="false">IF(B25="CX",AI25,0)</f>
        <v>0</v>
      </c>
      <c r="AN25" s="88" t="n">
        <f aca="false">IF(B25="CX",AJ25,0)</f>
        <v>0</v>
      </c>
      <c r="AO25" s="89" t="n">
        <f aca="false">IF(Z25="S",AI25,0)</f>
        <v>0</v>
      </c>
      <c r="AP25" s="89" t="n">
        <f aca="false">IF(Z25="S",AJ25,0)</f>
        <v>0</v>
      </c>
    </row>
    <row r="26" s="12" customFormat="true" ht="15.75" hidden="false" customHeight="false" outlineLevel="0" collapsed="false">
      <c r="A26" s="80" t="n">
        <v>11</v>
      </c>
      <c r="B26" s="43" t="s">
        <v>63</v>
      </c>
      <c r="C26" s="43" t="s">
        <v>84</v>
      </c>
      <c r="D26" s="46" t="n">
        <v>0</v>
      </c>
      <c r="E26" s="46" t="n">
        <f aca="false">E25+E24</f>
        <v>3.46</v>
      </c>
      <c r="F26" s="46" t="n">
        <f aca="false">$F$3*E26</f>
        <v>0.8307806</v>
      </c>
      <c r="G26" s="81" t="n">
        <f aca="false">H25</f>
        <v>695.9</v>
      </c>
      <c r="H26" s="81" t="n">
        <v>696.5</v>
      </c>
      <c r="I26" s="82" t="n">
        <f aca="false">G26-K26</f>
        <v>692.75</v>
      </c>
      <c r="J26" s="82" t="n">
        <f aca="false">H26-L26</f>
        <v>692.4</v>
      </c>
      <c r="K26" s="46" t="n">
        <v>3.15</v>
      </c>
      <c r="L26" s="46" t="n">
        <v>4.1</v>
      </c>
      <c r="M26" s="46" t="n">
        <f aca="false">I26-J26</f>
        <v>0.350000000000023</v>
      </c>
      <c r="N26" s="46" t="n">
        <v>21</v>
      </c>
      <c r="O26" s="83" t="n">
        <f aca="false">((I26-J26)/N26)*100</f>
        <v>1.66666666666677</v>
      </c>
      <c r="P26" s="46" t="n">
        <f aca="false">(S26/4)*(1-(SIN(2*ACOS(-1/3)))/(2*ACOS(-1/3)))</f>
        <v>0.232896913396559</v>
      </c>
      <c r="Q26" s="83" t="n">
        <f aca="false">P26^(2/3)*((O26/100)^(1/2))/0.015</f>
        <v>3.25793391711605</v>
      </c>
      <c r="R26" s="84"/>
      <c r="S26" s="46" t="n">
        <v>0.8</v>
      </c>
      <c r="T26" s="85" t="n">
        <f aca="false">(Q26*(S26^(2))/8)*((2*ACOS(-1/3))-(SIN(2*ACOS(-1/3))))</f>
        <v>1.15977386797699</v>
      </c>
      <c r="U26" s="72" t="str">
        <f aca="false">IF(Q26&lt;5,"OK","ERRO")</f>
        <v>OK</v>
      </c>
      <c r="V26" s="72" t="str">
        <f aca="false">IF((L26-S26)&lt;1,"ERRO","OK")</f>
        <v>OK</v>
      </c>
      <c r="W26" s="73" t="n">
        <f aca="false">T26-F26</f>
        <v>0.328993267976987</v>
      </c>
      <c r="X26" s="74" t="str">
        <f aca="false">IF(W26&lt;0,"VER","OK")</f>
        <v>OK</v>
      </c>
      <c r="Y26" s="86" t="n">
        <v>0</v>
      </c>
      <c r="Z26" s="49" t="s">
        <v>69</v>
      </c>
      <c r="AA26" s="91" t="s">
        <v>85</v>
      </c>
      <c r="AB26" s="49"/>
      <c r="AC26" s="87" t="n">
        <f aca="false">IF(S26=0.5,N26,0)</f>
        <v>0</v>
      </c>
      <c r="AD26" s="87" t="n">
        <f aca="false">IF(S26=0.6,N26,0)</f>
        <v>0</v>
      </c>
      <c r="AE26" s="87" t="n">
        <f aca="false">IF(S26=0.8,N26,0)</f>
        <v>21</v>
      </c>
      <c r="AF26" s="87" t="n">
        <f aca="false">IF(S26=1,N26,0)</f>
        <v>0</v>
      </c>
      <c r="AG26" s="87" t="n">
        <f aca="false">IF(S26=1.2,N26,0)</f>
        <v>0</v>
      </c>
      <c r="AH26" s="87" t="n">
        <f aca="false">IF(S26=1.5,N26,0)</f>
        <v>0</v>
      </c>
      <c r="AI26" s="88" t="n">
        <f aca="false">IF(S26&lt;=0.8,1,0)</f>
        <v>1</v>
      </c>
      <c r="AJ26" s="89" t="n">
        <f aca="false">IF(S26&gt;0.8,1,0)</f>
        <v>0</v>
      </c>
      <c r="AK26" s="90" t="n">
        <f aca="false">IF(B26="PV",AI26,0)</f>
        <v>1</v>
      </c>
      <c r="AL26" s="88" t="n">
        <f aca="false">IF(B26="PV",AJ26,0)</f>
        <v>0</v>
      </c>
      <c r="AM26" s="90" t="n">
        <f aca="false">IF(B26="CX",AI26,0)</f>
        <v>0</v>
      </c>
      <c r="AN26" s="88" t="n">
        <f aca="false">IF(B26="CX",AJ26,0)</f>
        <v>0</v>
      </c>
      <c r="AO26" s="89" t="n">
        <f aca="false">IF(Z26="S",AI26,0)</f>
        <v>0</v>
      </c>
      <c r="AP26" s="89" t="n">
        <f aca="false">IF(Z26="S",AJ26,0)</f>
        <v>0</v>
      </c>
    </row>
    <row r="27" s="12" customFormat="true" ht="15.75" hidden="false" customHeight="true" outlineLevel="0" collapsed="false">
      <c r="A27" s="80" t="n">
        <v>12</v>
      </c>
      <c r="B27" s="43" t="s">
        <v>63</v>
      </c>
      <c r="C27" s="43" t="s">
        <v>84</v>
      </c>
      <c r="D27" s="46" t="n">
        <v>0.56</v>
      </c>
      <c r="E27" s="46" t="n">
        <f aca="false">D27+E26</f>
        <v>4.02</v>
      </c>
      <c r="F27" s="46" t="n">
        <f aca="false">$F$3*E27</f>
        <v>0.9652422</v>
      </c>
      <c r="G27" s="81" t="n">
        <f aca="false">H26</f>
        <v>696.5</v>
      </c>
      <c r="H27" s="81" t="n">
        <v>695.3</v>
      </c>
      <c r="I27" s="82" t="n">
        <f aca="false">G27-K27</f>
        <v>692.4</v>
      </c>
      <c r="J27" s="82" t="n">
        <f aca="false">H27-L27</f>
        <v>692</v>
      </c>
      <c r="K27" s="46" t="n">
        <v>4.1</v>
      </c>
      <c r="L27" s="46" t="n">
        <v>3.3</v>
      </c>
      <c r="M27" s="46" t="n">
        <f aca="false">I27-J27</f>
        <v>0.399999999999977</v>
      </c>
      <c r="N27" s="46" t="n">
        <v>17</v>
      </c>
      <c r="O27" s="83" t="n">
        <f aca="false">((I27-J27)/N27)*100</f>
        <v>2.35294117647045</v>
      </c>
      <c r="P27" s="46" t="n">
        <f aca="false">(S27/4)*(1-(SIN(2*ACOS(-1/3)))/(2*ACOS(-1/3)))</f>
        <v>0.232896913396559</v>
      </c>
      <c r="Q27" s="83" t="n">
        <f aca="false">P27^(2/3)*((O27/100)^(1/2))/0.015</f>
        <v>3.87100231585515</v>
      </c>
      <c r="R27" s="84"/>
      <c r="S27" s="46" t="n">
        <v>0.8</v>
      </c>
      <c r="T27" s="85" t="n">
        <f aca="false">(Q27*(S27^(2))/8)*((2*ACOS(-1/3))-(SIN(2*ACOS(-1/3))))</f>
        <v>1.37801669494308</v>
      </c>
      <c r="U27" s="72" t="str">
        <f aca="false">IF(Q27&lt;5,"OK","ERRO")</f>
        <v>OK</v>
      </c>
      <c r="V27" s="72" t="str">
        <f aca="false">IF((L27-S27)&lt;1,"ERRO","OK")</f>
        <v>OK</v>
      </c>
      <c r="W27" s="73" t="n">
        <f aca="false">T27-F27</f>
        <v>0.412774494943077</v>
      </c>
      <c r="X27" s="74" t="str">
        <f aca="false">IF(W27&lt;0,"VER","OK")</f>
        <v>OK</v>
      </c>
      <c r="Y27" s="86" t="n">
        <v>1</v>
      </c>
      <c r="Z27" s="49" t="s">
        <v>69</v>
      </c>
      <c r="AA27" s="50" t="n">
        <f aca="false">A26</f>
        <v>11</v>
      </c>
      <c r="AB27" s="49"/>
      <c r="AC27" s="87" t="n">
        <f aca="false">IF(S27=0.5,N27,0)</f>
        <v>0</v>
      </c>
      <c r="AD27" s="87" t="n">
        <f aca="false">IF(S27=0.6,N27,0)</f>
        <v>0</v>
      </c>
      <c r="AE27" s="87" t="n">
        <f aca="false">IF(S27=0.8,N27,0)</f>
        <v>17</v>
      </c>
      <c r="AF27" s="87" t="n">
        <f aca="false">IF(S27=1,N27,0)</f>
        <v>0</v>
      </c>
      <c r="AG27" s="87" t="n">
        <f aca="false">IF(S27=1.2,N27,0)</f>
        <v>0</v>
      </c>
      <c r="AH27" s="87" t="n">
        <f aca="false">IF(S27=1.5,N27,0)</f>
        <v>0</v>
      </c>
      <c r="AI27" s="88" t="n">
        <f aca="false">IF(S27&lt;=0.8,1,0)</f>
        <v>1</v>
      </c>
      <c r="AJ27" s="89" t="n">
        <f aca="false">IF(S27&gt;0.8,1,0)</f>
        <v>0</v>
      </c>
      <c r="AK27" s="90" t="n">
        <f aca="false">IF(B27="PV",AI27,0)</f>
        <v>1</v>
      </c>
      <c r="AL27" s="88" t="n">
        <f aca="false">IF(B27="PV",AJ27,0)</f>
        <v>0</v>
      </c>
      <c r="AM27" s="90" t="n">
        <f aca="false">IF(B27="CX",AI27,0)</f>
        <v>0</v>
      </c>
      <c r="AN27" s="88" t="n">
        <f aca="false">IF(B27="CX",AJ27,0)</f>
        <v>0</v>
      </c>
      <c r="AO27" s="89" t="n">
        <f aca="false">IF(Z27="S",AI27,0)</f>
        <v>0</v>
      </c>
      <c r="AP27" s="89" t="n">
        <f aca="false">IF(Z27="S",AJ27,0)</f>
        <v>0</v>
      </c>
    </row>
    <row r="28" s="12" customFormat="true" ht="15.75" hidden="false" customHeight="false" outlineLevel="0" collapsed="false">
      <c r="A28" s="80" t="n">
        <v>13</v>
      </c>
      <c r="B28" s="43" t="s">
        <v>63</v>
      </c>
      <c r="C28" s="43" t="s">
        <v>86</v>
      </c>
      <c r="D28" s="46" t="n">
        <v>0</v>
      </c>
      <c r="E28" s="46" t="n">
        <f aca="false">D28+E27</f>
        <v>4.02</v>
      </c>
      <c r="F28" s="46" t="n">
        <f aca="false">$F$3*E28</f>
        <v>0.9652422</v>
      </c>
      <c r="G28" s="81" t="n">
        <f aca="false">H27</f>
        <v>695.3</v>
      </c>
      <c r="H28" s="81" t="n">
        <v>692.25</v>
      </c>
      <c r="I28" s="82" t="n">
        <f aca="false">G28-K28</f>
        <v>691.2</v>
      </c>
      <c r="J28" s="82" t="n">
        <f aca="false">H28-L28</f>
        <v>690.45</v>
      </c>
      <c r="K28" s="46" t="n">
        <v>4.1</v>
      </c>
      <c r="L28" s="46" t="n">
        <v>1.8</v>
      </c>
      <c r="M28" s="46" t="n">
        <f aca="false">I28-J28</f>
        <v>0.749999999999886</v>
      </c>
      <c r="N28" s="46" t="n">
        <v>30</v>
      </c>
      <c r="O28" s="83" t="n">
        <f aca="false">((I28-J28)/N28)*100</f>
        <v>2.49999999999962</v>
      </c>
      <c r="P28" s="46" t="n">
        <f aca="false">(S28/4)*(1-(SIN(2*ACOS(-1/3)))/(2*ACOS(-1/3)))</f>
        <v>0.232896913396559</v>
      </c>
      <c r="Q28" s="83" t="n">
        <f aca="false">P28^(2/3)*((O28/100)^(1/2))/0.015</f>
        <v>3.99013785632016</v>
      </c>
      <c r="R28" s="84"/>
      <c r="S28" s="46" t="n">
        <v>0.8</v>
      </c>
      <c r="T28" s="85" t="n">
        <f aca="false">(Q28*(S28^(2))/8)*((2*ACOS(-1/3))-(SIN(2*ACOS(-1/3))))</f>
        <v>1.42042709677865</v>
      </c>
      <c r="U28" s="72" t="str">
        <f aca="false">IF(Q28&lt;5,"OK","ERRO")</f>
        <v>OK</v>
      </c>
      <c r="V28" s="72" t="str">
        <f aca="false">IF((L28-S28)&lt;1,"ERRO","OK")</f>
        <v>OK</v>
      </c>
      <c r="W28" s="73" t="n">
        <f aca="false">T28-F28</f>
        <v>0.455184896778647</v>
      </c>
      <c r="X28" s="74" t="str">
        <f aca="false">IF(W28&lt;0,"VER","OK")</f>
        <v>OK</v>
      </c>
      <c r="Y28" s="86" t="n">
        <v>0</v>
      </c>
      <c r="Z28" s="49" t="s">
        <v>69</v>
      </c>
      <c r="AA28" s="50" t="n">
        <f aca="false">A27</f>
        <v>12</v>
      </c>
      <c r="AB28" s="49"/>
      <c r="AC28" s="87" t="n">
        <f aca="false">IF(S28=0.5,N28,0)</f>
        <v>0</v>
      </c>
      <c r="AD28" s="87" t="n">
        <f aca="false">IF(S28=0.6,N28,0)</f>
        <v>0</v>
      </c>
      <c r="AE28" s="87" t="n">
        <f aca="false">IF(S28=0.8,N28,0)</f>
        <v>30</v>
      </c>
      <c r="AF28" s="87" t="n">
        <f aca="false">IF(S28=1,N28,0)</f>
        <v>0</v>
      </c>
      <c r="AG28" s="87" t="n">
        <f aca="false">IF(S28=1.2,N28,0)</f>
        <v>0</v>
      </c>
      <c r="AH28" s="87" t="n">
        <f aca="false">IF(S28=1.5,N28,0)</f>
        <v>0</v>
      </c>
      <c r="AI28" s="88" t="n">
        <f aca="false">IF(S28&lt;=0.8,1,0)</f>
        <v>1</v>
      </c>
      <c r="AJ28" s="89" t="n">
        <f aca="false">IF(S28&gt;0.8,1,0)</f>
        <v>0</v>
      </c>
      <c r="AK28" s="90" t="n">
        <f aca="false">IF(B28="PV",AI28,0)</f>
        <v>1</v>
      </c>
      <c r="AL28" s="88" t="n">
        <f aca="false">IF(B28="PV",AJ28,0)</f>
        <v>0</v>
      </c>
      <c r="AM28" s="90" t="n">
        <f aca="false">IF(B28="CX",AI28,0)</f>
        <v>0</v>
      </c>
      <c r="AN28" s="88" t="n">
        <f aca="false">IF(B28="CX",AJ28,0)</f>
        <v>0</v>
      </c>
      <c r="AO28" s="89" t="n">
        <f aca="false">IF(Z28="S",AI28,0)</f>
        <v>0</v>
      </c>
      <c r="AP28" s="89" t="n">
        <f aca="false">IF(Z28="S",AJ28,0)</f>
        <v>0</v>
      </c>
    </row>
    <row r="29" s="12" customFormat="true" ht="15.75" hidden="false" customHeight="false" outlineLevel="0" collapsed="false">
      <c r="A29" s="80" t="s">
        <v>87</v>
      </c>
      <c r="B29" s="43" t="s">
        <v>64</v>
      </c>
      <c r="C29" s="43" t="s">
        <v>86</v>
      </c>
      <c r="D29" s="46" t="n">
        <v>0</v>
      </c>
      <c r="E29" s="46" t="n">
        <f aca="false">D29+E28</f>
        <v>4.02</v>
      </c>
      <c r="F29" s="46" t="n">
        <f aca="false">$F$3*E29</f>
        <v>0.9652422</v>
      </c>
      <c r="G29" s="81" t="n">
        <f aca="false">H28</f>
        <v>692.25</v>
      </c>
      <c r="H29" s="81" t="n">
        <v>689.2</v>
      </c>
      <c r="I29" s="82" t="n">
        <f aca="false">G29-K29</f>
        <v>688.45</v>
      </c>
      <c r="J29" s="82" t="n">
        <f aca="false">H29-L29</f>
        <v>687.4</v>
      </c>
      <c r="K29" s="46" t="n">
        <v>3.8</v>
      </c>
      <c r="L29" s="46" t="n">
        <v>1.8</v>
      </c>
      <c r="M29" s="46" t="n">
        <f aca="false">I29-J29</f>
        <v>1.04999999999995</v>
      </c>
      <c r="N29" s="46" t="n">
        <v>29</v>
      </c>
      <c r="O29" s="83" t="n">
        <f aca="false">((I29-J29)/N29)*100</f>
        <v>3.62068965517226</v>
      </c>
      <c r="P29" s="46" t="n">
        <f aca="false">(S29/4)*(1-(SIN(2*ACOS(-1/3)))/(2*ACOS(-1/3)))</f>
        <v>0.232896913396559</v>
      </c>
      <c r="Q29" s="83" t="n">
        <f aca="false">P29^(2/3)*((O29/100)^(1/2))/0.015</f>
        <v>4.80190481142826</v>
      </c>
      <c r="R29" s="84"/>
      <c r="S29" s="46" t="n">
        <v>0.8</v>
      </c>
      <c r="T29" s="85" t="n">
        <f aca="false">(Q29*(S29^(2))/8)*((2*ACOS(-1/3))-(SIN(2*ACOS(-1/3))))</f>
        <v>1.70940352336468</v>
      </c>
      <c r="U29" s="72" t="str">
        <f aca="false">IF(Q29&lt;5,"OK","ERRO")</f>
        <v>OK</v>
      </c>
      <c r="V29" s="72" t="str">
        <f aca="false">IF((L29-S29)&lt;1,"ERRO","OK")</f>
        <v>OK</v>
      </c>
      <c r="W29" s="73" t="n">
        <f aca="false">T29-F29</f>
        <v>0.744161323364679</v>
      </c>
      <c r="X29" s="74" t="str">
        <f aca="false">IF(W29&lt;0,"VER","OK")</f>
        <v>OK</v>
      </c>
      <c r="Y29" s="86" t="n">
        <v>0</v>
      </c>
      <c r="Z29" s="49" t="s">
        <v>69</v>
      </c>
      <c r="AA29" s="50" t="n">
        <f aca="false">A28</f>
        <v>13</v>
      </c>
      <c r="AB29" s="49"/>
      <c r="AC29" s="87" t="n">
        <f aca="false">IF(S29=0.5,N29,0)</f>
        <v>0</v>
      </c>
      <c r="AD29" s="87" t="n">
        <f aca="false">IF(S29=0.6,N29,0)</f>
        <v>0</v>
      </c>
      <c r="AE29" s="87" t="n">
        <f aca="false">IF(S29=0.8,N29,0)</f>
        <v>29</v>
      </c>
      <c r="AF29" s="87" t="n">
        <f aca="false">IF(S29=1,N29,0)</f>
        <v>0</v>
      </c>
      <c r="AG29" s="87" t="n">
        <f aca="false">IF(S29=1.2,N29,0)</f>
        <v>0</v>
      </c>
      <c r="AH29" s="87" t="n">
        <f aca="false">IF(S29=1.5,N29,0)</f>
        <v>0</v>
      </c>
      <c r="AI29" s="88" t="n">
        <f aca="false">IF(S29&lt;=0.8,1,0)</f>
        <v>1</v>
      </c>
      <c r="AJ29" s="89" t="n">
        <f aca="false">IF(S29&gt;0.8,1,0)</f>
        <v>0</v>
      </c>
      <c r="AK29" s="90" t="n">
        <f aca="false">IF(B29="PV",AI29,0)</f>
        <v>0</v>
      </c>
      <c r="AL29" s="88" t="n">
        <f aca="false">IF(B29="PV",AJ29,0)</f>
        <v>0</v>
      </c>
      <c r="AM29" s="90" t="n">
        <f aca="false">IF(B29="CX",AI29,0)</f>
        <v>1</v>
      </c>
      <c r="AN29" s="88" t="n">
        <f aca="false">IF(B29="CX",AJ29,0)</f>
        <v>0</v>
      </c>
      <c r="AO29" s="89" t="n">
        <f aca="false">IF(Z29="S",AI29,0)</f>
        <v>0</v>
      </c>
      <c r="AP29" s="89" t="n">
        <f aca="false">IF(Z29="S",AJ29,0)</f>
        <v>0</v>
      </c>
    </row>
    <row r="30" s="12" customFormat="true" ht="15.75" hidden="false" customHeight="false" outlineLevel="0" collapsed="false">
      <c r="A30" s="80" t="s">
        <v>88</v>
      </c>
      <c r="B30" s="43" t="s">
        <v>64</v>
      </c>
      <c r="C30" s="43" t="s">
        <v>86</v>
      </c>
      <c r="D30" s="46" t="n">
        <v>0</v>
      </c>
      <c r="E30" s="46" t="n">
        <f aca="false">D30+E29</f>
        <v>4.02</v>
      </c>
      <c r="F30" s="46" t="n">
        <f aca="false">$F$3*E30</f>
        <v>0.9652422</v>
      </c>
      <c r="G30" s="81" t="n">
        <f aca="false">H29</f>
        <v>689.2</v>
      </c>
      <c r="H30" s="81" t="n">
        <v>686.15</v>
      </c>
      <c r="I30" s="82" t="n">
        <f aca="false">G30-K30</f>
        <v>685.4</v>
      </c>
      <c r="J30" s="82" t="n">
        <f aca="false">H30-L30</f>
        <v>684.35</v>
      </c>
      <c r="K30" s="46" t="n">
        <v>3.8</v>
      </c>
      <c r="L30" s="46" t="n">
        <v>1.8</v>
      </c>
      <c r="M30" s="46" t="n">
        <f aca="false">I30-J30</f>
        <v>1.05000000000007</v>
      </c>
      <c r="N30" s="46" t="n">
        <v>29</v>
      </c>
      <c r="O30" s="83" t="n">
        <f aca="false">((I30-J30)/N30)*100</f>
        <v>3.62068965517265</v>
      </c>
      <c r="P30" s="46" t="n">
        <f aca="false">(S30/4)*(1-(SIN(2*ACOS(-1/3)))/(2*ACOS(-1/3)))</f>
        <v>0.232896913396559</v>
      </c>
      <c r="Q30" s="83" t="n">
        <f aca="false">P30^(2/3)*((O30/100)^(1/2))/0.015</f>
        <v>4.80190481142852</v>
      </c>
      <c r="R30" s="84"/>
      <c r="S30" s="46" t="n">
        <v>0.8</v>
      </c>
      <c r="T30" s="85" t="n">
        <f aca="false">(Q30*(S30^(2))/8)*((2*ACOS(-1/3))-(SIN(2*ACOS(-1/3))))</f>
        <v>1.70940352336477</v>
      </c>
      <c r="U30" s="72" t="str">
        <f aca="false">IF(Q30&lt;5,"OK","ERRO")</f>
        <v>OK</v>
      </c>
      <c r="V30" s="72" t="str">
        <f aca="false">IF((L30-S30)&lt;1,"ERRO","OK")</f>
        <v>OK</v>
      </c>
      <c r="W30" s="73" t="n">
        <f aca="false">T30-F30</f>
        <v>0.744161323364772</v>
      </c>
      <c r="X30" s="74" t="str">
        <f aca="false">IF(W30&lt;0,"VER","OK")</f>
        <v>OK</v>
      </c>
      <c r="Y30" s="86" t="n">
        <v>0</v>
      </c>
      <c r="Z30" s="49" t="s">
        <v>69</v>
      </c>
      <c r="AA30" s="50" t="str">
        <f aca="false">A29</f>
        <v>13A</v>
      </c>
      <c r="AB30" s="49"/>
      <c r="AC30" s="87" t="n">
        <f aca="false">IF(S30=0.5,N30,0)</f>
        <v>0</v>
      </c>
      <c r="AD30" s="87" t="n">
        <f aca="false">IF(S30=0.6,N30,0)</f>
        <v>0</v>
      </c>
      <c r="AE30" s="87" t="n">
        <f aca="false">IF(S30=0.8,N30,0)</f>
        <v>29</v>
      </c>
      <c r="AF30" s="87" t="n">
        <f aca="false">IF(S30=1,N30,0)</f>
        <v>0</v>
      </c>
      <c r="AG30" s="87" t="n">
        <f aca="false">IF(S30=1.2,N30,0)</f>
        <v>0</v>
      </c>
      <c r="AH30" s="87" t="n">
        <f aca="false">IF(S30=1.5,N30,0)</f>
        <v>0</v>
      </c>
      <c r="AI30" s="88" t="n">
        <f aca="false">IF(S30&lt;=0.8,1,0)</f>
        <v>1</v>
      </c>
      <c r="AJ30" s="89" t="n">
        <f aca="false">IF(S30&gt;0.8,1,0)</f>
        <v>0</v>
      </c>
      <c r="AK30" s="90" t="n">
        <f aca="false">IF(B30="PV",AI30,0)</f>
        <v>0</v>
      </c>
      <c r="AL30" s="88" t="n">
        <f aca="false">IF(B30="PV",AJ30,0)</f>
        <v>0</v>
      </c>
      <c r="AM30" s="90" t="n">
        <f aca="false">IF(B30="CX",AI30,0)</f>
        <v>1</v>
      </c>
      <c r="AN30" s="88" t="n">
        <f aca="false">IF(B30="CX",AJ30,0)</f>
        <v>0</v>
      </c>
      <c r="AO30" s="89" t="n">
        <f aca="false">IF(Z30="S",AI30,0)</f>
        <v>0</v>
      </c>
      <c r="AP30" s="89" t="n">
        <f aca="false">IF(Z30="S",AJ30,0)</f>
        <v>0</v>
      </c>
    </row>
    <row r="31" s="12" customFormat="true" ht="15.75" hidden="false" customHeight="false" outlineLevel="0" collapsed="false">
      <c r="A31" s="80" t="n">
        <v>14</v>
      </c>
      <c r="B31" s="43" t="s">
        <v>63</v>
      </c>
      <c r="C31" s="43" t="s">
        <v>86</v>
      </c>
      <c r="D31" s="46" t="n">
        <v>0.24</v>
      </c>
      <c r="E31" s="46" t="n">
        <f aca="false">D31+E30</f>
        <v>4.26</v>
      </c>
      <c r="F31" s="46" t="n">
        <f aca="false">$F$3*E31</f>
        <v>1.0228686</v>
      </c>
      <c r="G31" s="81" t="n">
        <f aca="false">H30</f>
        <v>686.15</v>
      </c>
      <c r="H31" s="81" t="n">
        <v>683.6</v>
      </c>
      <c r="I31" s="82" t="n">
        <f aca="false">G31-K31</f>
        <v>682.45</v>
      </c>
      <c r="J31" s="82" t="n">
        <f aca="false">H31-L31</f>
        <v>681.8</v>
      </c>
      <c r="K31" s="46" t="n">
        <v>3.7</v>
      </c>
      <c r="L31" s="46" t="n">
        <v>1.8</v>
      </c>
      <c r="M31" s="46" t="n">
        <f aca="false">I31-J31</f>
        <v>0.649999999999864</v>
      </c>
      <c r="N31" s="46" t="n">
        <v>17</v>
      </c>
      <c r="O31" s="83" t="n">
        <f aca="false">((I31-J31)/N31)*100</f>
        <v>3.8235294117639</v>
      </c>
      <c r="P31" s="46" t="n">
        <f aca="false">(S31/4)*(1-(SIN(2*ACOS(-1/3)))/(2*ACOS(-1/3)))</f>
        <v>0.232896913396559</v>
      </c>
      <c r="Q31" s="83" t="n">
        <f aca="false">P31^(2/3)*((O31/100)^(1/2))/0.015</f>
        <v>4.9345790864267</v>
      </c>
      <c r="R31" s="84"/>
      <c r="S31" s="46" t="n">
        <v>0.8</v>
      </c>
      <c r="T31" s="85" t="n">
        <f aca="false">(Q31*(S31^(2))/8)*((2*ACOS(-1/3))-(SIN(2*ACOS(-1/3))))</f>
        <v>1.75663350439271</v>
      </c>
      <c r="U31" s="72" t="str">
        <f aca="false">IF(Q31&lt;5,"OK","ERRO")</f>
        <v>OK</v>
      </c>
      <c r="V31" s="72" t="str">
        <f aca="false">IF((L31-S31)&lt;1,"ERRO","OK")</f>
        <v>OK</v>
      </c>
      <c r="W31" s="73" t="n">
        <f aca="false">T31-F31</f>
        <v>0.733764904392712</v>
      </c>
      <c r="X31" s="74" t="str">
        <f aca="false">IF(W31&lt;0,"VER","OK")</f>
        <v>OK</v>
      </c>
      <c r="Y31" s="86" t="n">
        <v>2</v>
      </c>
      <c r="Z31" s="49" t="s">
        <v>69</v>
      </c>
      <c r="AA31" s="50" t="str">
        <f aca="false">A30</f>
        <v>13B</v>
      </c>
      <c r="AB31" s="49"/>
      <c r="AC31" s="87" t="n">
        <f aca="false">IF(S31=0.5,N31,0)</f>
        <v>0</v>
      </c>
      <c r="AD31" s="87" t="n">
        <f aca="false">IF(S31=0.6,N31,0)</f>
        <v>0</v>
      </c>
      <c r="AE31" s="87" t="n">
        <f aca="false">IF(S31=0.8,N31,0)</f>
        <v>17</v>
      </c>
      <c r="AF31" s="87" t="n">
        <f aca="false">IF(S31=1,N31,0)</f>
        <v>0</v>
      </c>
      <c r="AG31" s="87" t="n">
        <f aca="false">IF(S31=1.2,N31,0)</f>
        <v>0</v>
      </c>
      <c r="AH31" s="87" t="n">
        <f aca="false">IF(S31=1.5,N31,0)</f>
        <v>0</v>
      </c>
      <c r="AI31" s="88" t="n">
        <f aca="false">IF(S31&lt;=0.8,1,0)</f>
        <v>1</v>
      </c>
      <c r="AJ31" s="89" t="n">
        <f aca="false">IF(S31&gt;0.8,1,0)</f>
        <v>0</v>
      </c>
      <c r="AK31" s="90" t="n">
        <f aca="false">IF(B31="PV",AI31,0)</f>
        <v>1</v>
      </c>
      <c r="AL31" s="88" t="n">
        <f aca="false">IF(B31="PV",AJ31,0)</f>
        <v>0</v>
      </c>
      <c r="AM31" s="90" t="n">
        <f aca="false">IF(B31="CX",AI31,0)</f>
        <v>0</v>
      </c>
      <c r="AN31" s="88" t="n">
        <f aca="false">IF(B31="CX",AJ31,0)</f>
        <v>0</v>
      </c>
      <c r="AO31" s="89" t="n">
        <f aca="false">IF(Z31="S",AI31,0)</f>
        <v>0</v>
      </c>
      <c r="AP31" s="89" t="n">
        <f aca="false">IF(Z31="S",AJ31,0)</f>
        <v>0</v>
      </c>
    </row>
    <row r="32" s="12" customFormat="true" ht="15.75" hidden="false" customHeight="false" outlineLevel="0" collapsed="false">
      <c r="A32" s="80" t="n">
        <v>15</v>
      </c>
      <c r="B32" s="43" t="s">
        <v>63</v>
      </c>
      <c r="C32" s="43" t="s">
        <v>79</v>
      </c>
      <c r="D32" s="46" t="n">
        <v>0.26</v>
      </c>
      <c r="E32" s="46" t="n">
        <f aca="false">D32+E31</f>
        <v>4.52</v>
      </c>
      <c r="F32" s="46" t="n">
        <f aca="false">$F$3*E32</f>
        <v>1.0852972</v>
      </c>
      <c r="G32" s="81" t="n">
        <f aca="false">H31</f>
        <v>683.6</v>
      </c>
      <c r="H32" s="81" t="n">
        <v>681.2</v>
      </c>
      <c r="I32" s="82" t="n">
        <f aca="false">G32-K32</f>
        <v>679.98</v>
      </c>
      <c r="J32" s="82" t="n">
        <f aca="false">H32-L32</f>
        <v>679.4</v>
      </c>
      <c r="K32" s="46" t="n">
        <v>3.62</v>
      </c>
      <c r="L32" s="46" t="n">
        <v>1.8</v>
      </c>
      <c r="M32" s="46" t="n">
        <f aca="false">I32-J32</f>
        <v>0.579999999999927</v>
      </c>
      <c r="N32" s="46" t="n">
        <v>15</v>
      </c>
      <c r="O32" s="83" t="n">
        <f aca="false">((I32-J32)/N32)*100</f>
        <v>3.86666666666618</v>
      </c>
      <c r="P32" s="46" t="n">
        <f aca="false">(S32/4)*(1-(SIN(2*ACOS(-1/3)))/(2*ACOS(-1/3)))</f>
        <v>0.232896913396559</v>
      </c>
      <c r="Q32" s="83" t="n">
        <f aca="false">P32^(2/3)*((O32/100)^(1/2))/0.015</f>
        <v>4.96233710133038</v>
      </c>
      <c r="R32" s="84"/>
      <c r="S32" s="46" t="n">
        <v>0.8</v>
      </c>
      <c r="T32" s="85" t="n">
        <f aca="false">(Q32*(S32^(2))/8)*((2*ACOS(-1/3))-(SIN(2*ACOS(-1/3))))</f>
        <v>1.76651492652441</v>
      </c>
      <c r="U32" s="72" t="str">
        <f aca="false">IF(Q32&lt;5,"OK","ERRO")</f>
        <v>OK</v>
      </c>
      <c r="V32" s="72" t="str">
        <f aca="false">IF((L32-S32)&lt;1,"ERRO","OK")</f>
        <v>OK</v>
      </c>
      <c r="W32" s="73" t="n">
        <f aca="false">T32-F32</f>
        <v>0.681217726524411</v>
      </c>
      <c r="X32" s="74" t="str">
        <f aca="false">IF(W32&lt;0,"VER","OK")</f>
        <v>OK</v>
      </c>
      <c r="Y32" s="86" t="n">
        <v>2</v>
      </c>
      <c r="Z32" s="49" t="s">
        <v>69</v>
      </c>
      <c r="AA32" s="50" t="n">
        <f aca="false">A31</f>
        <v>14</v>
      </c>
      <c r="AB32" s="49"/>
      <c r="AC32" s="87" t="n">
        <f aca="false">IF(S32=0.5,N32,0)</f>
        <v>0</v>
      </c>
      <c r="AD32" s="87" t="n">
        <f aca="false">IF(S32=0.6,N32,0)</f>
        <v>0</v>
      </c>
      <c r="AE32" s="87" t="n">
        <f aca="false">IF(S32=0.8,N32,0)</f>
        <v>15</v>
      </c>
      <c r="AF32" s="87" t="n">
        <f aca="false">IF(S32=1,N32,0)</f>
        <v>0</v>
      </c>
      <c r="AG32" s="87" t="n">
        <f aca="false">IF(S32=1.2,N32,0)</f>
        <v>0</v>
      </c>
      <c r="AH32" s="87" t="n">
        <f aca="false">IF(S32=1.5,N32,0)</f>
        <v>0</v>
      </c>
      <c r="AI32" s="88" t="n">
        <f aca="false">IF(S32&lt;=0.8,1,0)</f>
        <v>1</v>
      </c>
      <c r="AJ32" s="89" t="n">
        <f aca="false">IF(S32&gt;0.8,1,0)</f>
        <v>0</v>
      </c>
      <c r="AK32" s="90" t="n">
        <f aca="false">IF(B32="PV",AI32,0)</f>
        <v>1</v>
      </c>
      <c r="AL32" s="88" t="n">
        <f aca="false">IF(B32="PV",AJ32,0)</f>
        <v>0</v>
      </c>
      <c r="AM32" s="90" t="n">
        <f aca="false">IF(B32="CX",AI32,0)</f>
        <v>0</v>
      </c>
      <c r="AN32" s="88" t="n">
        <f aca="false">IF(B32="CX",AJ32,0)</f>
        <v>0</v>
      </c>
      <c r="AO32" s="89" t="n">
        <f aca="false">IF(Z32="S",AI32,0)</f>
        <v>0</v>
      </c>
      <c r="AP32" s="89" t="n">
        <f aca="false">IF(Z32="S",AJ32,0)</f>
        <v>0</v>
      </c>
    </row>
    <row r="33" s="12" customFormat="true" ht="15.75" hidden="false" customHeight="false" outlineLevel="0" collapsed="false">
      <c r="A33" s="80" t="n">
        <v>16</v>
      </c>
      <c r="B33" s="43" t="s">
        <v>63</v>
      </c>
      <c r="C33" s="43" t="s">
        <v>89</v>
      </c>
      <c r="D33" s="46" t="n">
        <v>0</v>
      </c>
      <c r="E33" s="46" t="n">
        <f aca="false">E32+E21</f>
        <v>6.72</v>
      </c>
      <c r="F33" s="46" t="n">
        <f aca="false">$F$3*E33</f>
        <v>1.6135392</v>
      </c>
      <c r="G33" s="81" t="n">
        <f aca="false">H32</f>
        <v>681.2</v>
      </c>
      <c r="H33" s="81" t="n">
        <v>679.35</v>
      </c>
      <c r="I33" s="82" t="n">
        <f aca="false">G33-K33</f>
        <v>677.6</v>
      </c>
      <c r="J33" s="82" t="n">
        <f aca="false">H33-L33</f>
        <v>677.35</v>
      </c>
      <c r="K33" s="46" t="n">
        <v>3.6</v>
      </c>
      <c r="L33" s="46" t="n">
        <v>2</v>
      </c>
      <c r="M33" s="46" t="n">
        <f aca="false">I33-J33</f>
        <v>0.25</v>
      </c>
      <c r="N33" s="46" t="n">
        <v>13</v>
      </c>
      <c r="O33" s="83" t="n">
        <f aca="false">((I33-J33)/N33)*100</f>
        <v>1.92307692307692</v>
      </c>
      <c r="P33" s="46" t="n">
        <f aca="false">(S33/4)*(1-(SIN(2*ACOS(-1/3)))/(2*ACOS(-1/3)))</f>
        <v>0.291121141745699</v>
      </c>
      <c r="Q33" s="83" t="n">
        <f aca="false">P33^(2/3)*((O33/100)^(1/2))/0.015</f>
        <v>4.06090565336959</v>
      </c>
      <c r="R33" s="84"/>
      <c r="S33" s="46" t="n">
        <v>1</v>
      </c>
      <c r="T33" s="85" t="n">
        <f aca="false">(Q33*(S33^(2))/8)*((2*ACOS(-1/3))-(SIN(2*ACOS(-1/3))))</f>
        <v>2.25878020823392</v>
      </c>
      <c r="U33" s="72" t="str">
        <f aca="false">IF(Q33&lt;5,"OK","ERRO")</f>
        <v>OK</v>
      </c>
      <c r="V33" s="72" t="str">
        <f aca="false">IF((L33-S33)&lt;1,"ERRO","OK")</f>
        <v>OK</v>
      </c>
      <c r="W33" s="73" t="n">
        <f aca="false">T33-F33</f>
        <v>0.645241008233918</v>
      </c>
      <c r="X33" s="74" t="str">
        <f aca="false">IF(W33&lt;0,"VER","OK")</f>
        <v>OK</v>
      </c>
      <c r="Y33" s="86" t="n">
        <v>0</v>
      </c>
      <c r="Z33" s="49" t="s">
        <v>69</v>
      </c>
      <c r="AA33" s="91" t="s">
        <v>90</v>
      </c>
      <c r="AB33" s="49"/>
      <c r="AC33" s="87" t="n">
        <f aca="false">IF(S33=0.5,N33,0)</f>
        <v>0</v>
      </c>
      <c r="AD33" s="87" t="n">
        <f aca="false">IF(S33=0.6,N33,0)</f>
        <v>0</v>
      </c>
      <c r="AE33" s="87" t="n">
        <f aca="false">IF(S33=0.8,N33,0)</f>
        <v>0</v>
      </c>
      <c r="AF33" s="87" t="n">
        <f aca="false">IF(S33=1,N33,0)</f>
        <v>13</v>
      </c>
      <c r="AG33" s="87" t="n">
        <f aca="false">IF(S33=1.2,N33,0)</f>
        <v>0</v>
      </c>
      <c r="AH33" s="87" t="n">
        <f aca="false">IF(S33=1.5,N33,0)</f>
        <v>0</v>
      </c>
      <c r="AI33" s="88" t="n">
        <f aca="false">IF(S33&lt;=0.8,1,0)</f>
        <v>0</v>
      </c>
      <c r="AJ33" s="89" t="n">
        <f aca="false">IF(S33&gt;0.8,1,0)</f>
        <v>1</v>
      </c>
      <c r="AK33" s="90" t="n">
        <f aca="false">IF(B33="PV",AI33,0)</f>
        <v>0</v>
      </c>
      <c r="AL33" s="88" t="n">
        <f aca="false">IF(B33="PV",AJ33,0)</f>
        <v>1</v>
      </c>
      <c r="AM33" s="90" t="n">
        <f aca="false">IF(B33="CX",AI33,0)</f>
        <v>0</v>
      </c>
      <c r="AN33" s="88" t="n">
        <f aca="false">IF(B33="CX",AJ33,0)</f>
        <v>0</v>
      </c>
      <c r="AO33" s="89" t="n">
        <f aca="false">IF(Z33="S",AI33,0)</f>
        <v>0</v>
      </c>
      <c r="AP33" s="89" t="n">
        <f aca="false">IF(Z33="S",AJ33,0)</f>
        <v>0</v>
      </c>
    </row>
    <row r="34" s="12" customFormat="true" ht="15.75" hidden="false" customHeight="true" outlineLevel="0" collapsed="false">
      <c r="A34" s="80" t="s">
        <v>91</v>
      </c>
      <c r="B34" s="43" t="s">
        <v>64</v>
      </c>
      <c r="C34" s="43" t="s">
        <v>89</v>
      </c>
      <c r="D34" s="46" t="n">
        <v>0</v>
      </c>
      <c r="E34" s="46" t="n">
        <f aca="false">D34+E33</f>
        <v>6.72</v>
      </c>
      <c r="F34" s="46" t="n">
        <f aca="false">$F$3*E34</f>
        <v>1.6135392</v>
      </c>
      <c r="G34" s="81" t="n">
        <f aca="false">H33</f>
        <v>679.35</v>
      </c>
      <c r="H34" s="81" t="n">
        <v>677.5</v>
      </c>
      <c r="I34" s="82" t="n">
        <f aca="false">G34-K34</f>
        <v>675.75</v>
      </c>
      <c r="J34" s="82" t="n">
        <f aca="false">H34-L34</f>
        <v>675.5</v>
      </c>
      <c r="K34" s="46" t="n">
        <v>3.6</v>
      </c>
      <c r="L34" s="46" t="n">
        <v>2</v>
      </c>
      <c r="M34" s="46" t="n">
        <f aca="false">I34-J34</f>
        <v>0.25</v>
      </c>
      <c r="N34" s="46" t="n">
        <v>13</v>
      </c>
      <c r="O34" s="83" t="n">
        <f aca="false">((I34-J34)/N34)*100</f>
        <v>1.92307692307692</v>
      </c>
      <c r="P34" s="46" t="n">
        <f aca="false">(S34/4)*(1-(SIN(2*ACOS(-1/3)))/(2*ACOS(-1/3)))</f>
        <v>0.291121141745699</v>
      </c>
      <c r="Q34" s="83" t="n">
        <f aca="false">P34^(2/3)*((O34/100)^(1/2))/0.015</f>
        <v>4.06090565336959</v>
      </c>
      <c r="R34" s="84"/>
      <c r="S34" s="46" t="n">
        <v>1</v>
      </c>
      <c r="T34" s="85" t="n">
        <f aca="false">(Q34*(S34^(2))/8)*((2*ACOS(-1/3))-(SIN(2*ACOS(-1/3))))</f>
        <v>2.25878020823392</v>
      </c>
      <c r="U34" s="72" t="str">
        <f aca="false">IF(Q34&lt;5,"OK","ERRO")</f>
        <v>OK</v>
      </c>
      <c r="V34" s="72" t="str">
        <f aca="false">IF((L34-S34)&lt;1,"ERRO","OK")</f>
        <v>OK</v>
      </c>
      <c r="W34" s="73" t="n">
        <f aca="false">T34-F34</f>
        <v>0.645241008233918</v>
      </c>
      <c r="X34" s="74" t="str">
        <f aca="false">IF(W34&lt;0,"VER","OK")</f>
        <v>OK</v>
      </c>
      <c r="Y34" s="86" t="n">
        <v>0</v>
      </c>
      <c r="Z34" s="49" t="s">
        <v>69</v>
      </c>
      <c r="AA34" s="50" t="n">
        <f aca="false">A33</f>
        <v>16</v>
      </c>
      <c r="AB34" s="49"/>
      <c r="AC34" s="87" t="n">
        <f aca="false">IF(S34=0.5,N34,0)</f>
        <v>0</v>
      </c>
      <c r="AD34" s="87" t="n">
        <f aca="false">IF(S34=0.6,N34,0)</f>
        <v>0</v>
      </c>
      <c r="AE34" s="87" t="n">
        <f aca="false">IF(S34=0.8,N34,0)</f>
        <v>0</v>
      </c>
      <c r="AF34" s="87" t="n">
        <f aca="false">IF(S34=1,N34,0)</f>
        <v>13</v>
      </c>
      <c r="AG34" s="87" t="n">
        <f aca="false">IF(S34=1.2,N34,0)</f>
        <v>0</v>
      </c>
      <c r="AH34" s="87" t="n">
        <f aca="false">IF(S34=1.5,N34,0)</f>
        <v>0</v>
      </c>
      <c r="AI34" s="88" t="n">
        <f aca="false">IF(S34&lt;=0.8,1,0)</f>
        <v>0</v>
      </c>
      <c r="AJ34" s="89" t="n">
        <f aca="false">IF(S34&gt;0.8,1,0)</f>
        <v>1</v>
      </c>
      <c r="AK34" s="90" t="n">
        <f aca="false">IF(B34="PV",AI34,0)</f>
        <v>0</v>
      </c>
      <c r="AL34" s="88" t="n">
        <f aca="false">IF(B34="PV",AJ34,0)</f>
        <v>0</v>
      </c>
      <c r="AM34" s="90" t="n">
        <f aca="false">IF(B34="CX",AI34,0)</f>
        <v>0</v>
      </c>
      <c r="AN34" s="88" t="n">
        <f aca="false">IF(B34="CX",AJ34,0)</f>
        <v>1</v>
      </c>
      <c r="AO34" s="89" t="n">
        <f aca="false">IF(Z34="S",AI34,0)</f>
        <v>0</v>
      </c>
      <c r="AP34" s="89" t="n">
        <f aca="false">IF(Z34="S",AJ34,0)</f>
        <v>0</v>
      </c>
    </row>
    <row r="35" s="12" customFormat="true" ht="15.75" hidden="false" customHeight="true" outlineLevel="0" collapsed="false">
      <c r="A35" s="80" t="s">
        <v>92</v>
      </c>
      <c r="B35" s="43" t="s">
        <v>64</v>
      </c>
      <c r="C35" s="43" t="s">
        <v>89</v>
      </c>
      <c r="D35" s="46" t="n">
        <v>0</v>
      </c>
      <c r="E35" s="46" t="n">
        <f aca="false">D35+E34</f>
        <v>6.72</v>
      </c>
      <c r="F35" s="46" t="n">
        <f aca="false">$F$3*E35</f>
        <v>1.6135392</v>
      </c>
      <c r="G35" s="81" t="n">
        <f aca="false">H34</f>
        <v>677.5</v>
      </c>
      <c r="H35" s="81" t="n">
        <v>675.6</v>
      </c>
      <c r="I35" s="82" t="n">
        <f aca="false">G35-K35</f>
        <v>673.9</v>
      </c>
      <c r="J35" s="82" t="n">
        <f aca="false">H35-L35</f>
        <v>673.6</v>
      </c>
      <c r="K35" s="46" t="n">
        <v>3.6</v>
      </c>
      <c r="L35" s="46" t="n">
        <v>2</v>
      </c>
      <c r="M35" s="46" t="n">
        <f aca="false">I35-J35</f>
        <v>0.299999999999955</v>
      </c>
      <c r="N35" s="46" t="n">
        <v>13</v>
      </c>
      <c r="O35" s="83" t="n">
        <f aca="false">((I35-J35)/N35)*100</f>
        <v>2.30769230769196</v>
      </c>
      <c r="P35" s="46" t="n">
        <f aca="false">(S35/4)*(1-(SIN(2*ACOS(-1/3)))/(2*ACOS(-1/3)))</f>
        <v>0.291121141745699</v>
      </c>
      <c r="Q35" s="83" t="n">
        <f aca="false">P35^(2/3)*((O35/100)^(1/2))/0.015</f>
        <v>4.44849926050122</v>
      </c>
      <c r="R35" s="84"/>
      <c r="S35" s="46" t="n">
        <v>1</v>
      </c>
      <c r="T35" s="85" t="n">
        <f aca="false">(Q35*(S35^(2))/8)*((2*ACOS(-1/3))-(SIN(2*ACOS(-1/3))))</f>
        <v>2.47436974499168</v>
      </c>
      <c r="U35" s="72" t="str">
        <f aca="false">IF(Q35&lt;5,"OK","ERRO")</f>
        <v>OK</v>
      </c>
      <c r="V35" s="72" t="str">
        <f aca="false">IF((L35-S35)&lt;1,"ERRO","OK")</f>
        <v>OK</v>
      </c>
      <c r="W35" s="73" t="n">
        <f aca="false">T35-F35</f>
        <v>0.860830544991678</v>
      </c>
      <c r="X35" s="74" t="str">
        <f aca="false">IF(W35&lt;0,"VER","OK")</f>
        <v>OK</v>
      </c>
      <c r="Y35" s="86" t="n">
        <v>0</v>
      </c>
      <c r="Z35" s="49" t="s">
        <v>69</v>
      </c>
      <c r="AA35" s="50" t="str">
        <f aca="false">A34</f>
        <v>16A</v>
      </c>
      <c r="AB35" s="49"/>
      <c r="AC35" s="87" t="n">
        <f aca="false">IF(S35=0.5,N35,0)</f>
        <v>0</v>
      </c>
      <c r="AD35" s="87" t="n">
        <f aca="false">IF(S35=0.6,N35,0)</f>
        <v>0</v>
      </c>
      <c r="AE35" s="87" t="n">
        <f aca="false">IF(S35=0.8,N35,0)</f>
        <v>0</v>
      </c>
      <c r="AF35" s="87" t="n">
        <f aca="false">IF(S35=1,N35,0)</f>
        <v>13</v>
      </c>
      <c r="AG35" s="87" t="n">
        <f aca="false">IF(S35=1.2,N35,0)</f>
        <v>0</v>
      </c>
      <c r="AH35" s="87" t="n">
        <f aca="false">IF(S35=1.5,N35,0)</f>
        <v>0</v>
      </c>
      <c r="AI35" s="88" t="n">
        <f aca="false">IF(S35&lt;=0.8,1,0)</f>
        <v>0</v>
      </c>
      <c r="AJ35" s="89" t="n">
        <f aca="false">IF(S35&gt;0.8,1,0)</f>
        <v>1</v>
      </c>
      <c r="AK35" s="90" t="n">
        <f aca="false">IF(B35="PV",AI35,0)</f>
        <v>0</v>
      </c>
      <c r="AL35" s="88" t="n">
        <f aca="false">IF(B35="PV",AJ35,0)</f>
        <v>0</v>
      </c>
      <c r="AM35" s="90" t="n">
        <f aca="false">IF(B35="CX",AI35,0)</f>
        <v>0</v>
      </c>
      <c r="AN35" s="88" t="n">
        <f aca="false">IF(B35="CX",AJ35,0)</f>
        <v>1</v>
      </c>
      <c r="AO35" s="89" t="n">
        <f aca="false">IF(Z35="S",AI35,0)</f>
        <v>0</v>
      </c>
      <c r="AP35" s="89" t="n">
        <f aca="false">IF(Z35="S",AJ35,0)</f>
        <v>0</v>
      </c>
    </row>
    <row r="36" s="12" customFormat="true" ht="15.75" hidden="false" customHeight="true" outlineLevel="0" collapsed="false">
      <c r="A36" s="80" t="s">
        <v>93</v>
      </c>
      <c r="B36" s="43" t="s">
        <v>64</v>
      </c>
      <c r="C36" s="43" t="s">
        <v>89</v>
      </c>
      <c r="D36" s="46" t="n">
        <v>0</v>
      </c>
      <c r="E36" s="46" t="n">
        <f aca="false">D36+E34</f>
        <v>6.72</v>
      </c>
      <c r="F36" s="46" t="n">
        <f aca="false">$F$3*E36</f>
        <v>1.6135392</v>
      </c>
      <c r="G36" s="81" t="n">
        <f aca="false">H35</f>
        <v>675.6</v>
      </c>
      <c r="H36" s="81" t="n">
        <v>673.7</v>
      </c>
      <c r="I36" s="82" t="n">
        <f aca="false">G36-K36</f>
        <v>672</v>
      </c>
      <c r="J36" s="82" t="n">
        <f aca="false">H36-L36</f>
        <v>671.7</v>
      </c>
      <c r="K36" s="46" t="n">
        <v>3.6</v>
      </c>
      <c r="L36" s="46" t="n">
        <v>2</v>
      </c>
      <c r="M36" s="46" t="n">
        <f aca="false">I36-J36</f>
        <v>0.299999999999955</v>
      </c>
      <c r="N36" s="46" t="n">
        <v>13</v>
      </c>
      <c r="O36" s="83" t="n">
        <f aca="false">((I36-J36)/N36)*100</f>
        <v>2.30769230769196</v>
      </c>
      <c r="P36" s="46" t="n">
        <f aca="false">(S36/4)*(1-(SIN(2*ACOS(-1/3)))/(2*ACOS(-1/3)))</f>
        <v>0.291121141745699</v>
      </c>
      <c r="Q36" s="83" t="n">
        <f aca="false">P36^(2/3)*((O36/100)^(1/2))/0.015</f>
        <v>4.44849926050122</v>
      </c>
      <c r="R36" s="84"/>
      <c r="S36" s="46" t="n">
        <v>1</v>
      </c>
      <c r="T36" s="85" t="n">
        <f aca="false">(Q36*(S36^(2))/8)*((2*ACOS(-1/3))-(SIN(2*ACOS(-1/3))))</f>
        <v>2.47436974499168</v>
      </c>
      <c r="U36" s="72" t="str">
        <f aca="false">IF(Q36&lt;5,"OK","ERRO")</f>
        <v>OK</v>
      </c>
      <c r="V36" s="72" t="str">
        <f aca="false">IF((L36-S36)&lt;1,"ERRO","OK")</f>
        <v>OK</v>
      </c>
      <c r="W36" s="73" t="n">
        <f aca="false">T36-F36</f>
        <v>0.860830544991678</v>
      </c>
      <c r="X36" s="74" t="str">
        <f aca="false">IF(W36&lt;0,"VER","OK")</f>
        <v>OK</v>
      </c>
      <c r="Y36" s="86" t="n">
        <v>0</v>
      </c>
      <c r="Z36" s="49" t="s">
        <v>69</v>
      </c>
      <c r="AA36" s="50" t="str">
        <f aca="false">A35</f>
        <v>16B</v>
      </c>
      <c r="AB36" s="49"/>
      <c r="AC36" s="87" t="n">
        <f aca="false">IF(S36=0.5,N36,0)</f>
        <v>0</v>
      </c>
      <c r="AD36" s="87" t="n">
        <f aca="false">IF(S36=0.6,N36,0)</f>
        <v>0</v>
      </c>
      <c r="AE36" s="87" t="n">
        <f aca="false">IF(S36=0.8,N36,0)</f>
        <v>0</v>
      </c>
      <c r="AF36" s="87" t="n">
        <f aca="false">IF(S36=1,N36,0)</f>
        <v>13</v>
      </c>
      <c r="AG36" s="87" t="n">
        <f aca="false">IF(S36=1.2,N36,0)</f>
        <v>0</v>
      </c>
      <c r="AH36" s="87" t="n">
        <f aca="false">IF(S36=1.5,N36,0)</f>
        <v>0</v>
      </c>
      <c r="AI36" s="88" t="n">
        <f aca="false">IF(S36&lt;=0.8,1,0)</f>
        <v>0</v>
      </c>
      <c r="AJ36" s="89" t="n">
        <f aca="false">IF(S36&gt;0.8,1,0)</f>
        <v>1</v>
      </c>
      <c r="AK36" s="90" t="n">
        <f aca="false">IF(B36="PV",AI36,0)</f>
        <v>0</v>
      </c>
      <c r="AL36" s="88" t="n">
        <f aca="false">IF(B36="PV",AJ36,0)</f>
        <v>0</v>
      </c>
      <c r="AM36" s="90" t="n">
        <f aca="false">IF(B36="CX",AI36,0)</f>
        <v>0</v>
      </c>
      <c r="AN36" s="88" t="n">
        <f aca="false">IF(B36="CX",AJ36,0)</f>
        <v>1</v>
      </c>
      <c r="AO36" s="89" t="n">
        <f aca="false">IF(Z36="S",AI36,0)</f>
        <v>0</v>
      </c>
      <c r="AP36" s="89" t="n">
        <f aca="false">IF(Z36="S",AJ36,0)</f>
        <v>0</v>
      </c>
    </row>
    <row r="37" s="12" customFormat="true" ht="15.75" hidden="false" customHeight="false" outlineLevel="0" collapsed="false">
      <c r="A37" s="80" t="n">
        <v>17</v>
      </c>
      <c r="B37" s="43" t="s">
        <v>63</v>
      </c>
      <c r="C37" s="43" t="s">
        <v>78</v>
      </c>
      <c r="D37" s="46" t="n">
        <v>1.65</v>
      </c>
      <c r="E37" s="46" t="n">
        <f aca="false">D37+E36</f>
        <v>8.37</v>
      </c>
      <c r="F37" s="46" t="n">
        <f aca="false">$F$3*E37</f>
        <v>2.0097207</v>
      </c>
      <c r="G37" s="81" t="n">
        <f aca="false">H36</f>
        <v>673.7</v>
      </c>
      <c r="H37" s="81" t="n">
        <v>671.8</v>
      </c>
      <c r="I37" s="82" t="n">
        <f aca="false">G37-K37</f>
        <v>670.1</v>
      </c>
      <c r="J37" s="82" t="n">
        <f aca="false">H37-L37</f>
        <v>669.7</v>
      </c>
      <c r="K37" s="46" t="n">
        <v>3.6</v>
      </c>
      <c r="L37" s="46" t="n">
        <v>2.1</v>
      </c>
      <c r="M37" s="46" t="n">
        <f aca="false">I37-J37</f>
        <v>0.400000000000091</v>
      </c>
      <c r="N37" s="46" t="n">
        <v>14</v>
      </c>
      <c r="O37" s="83" t="n">
        <f aca="false">((I37-J37)/N37)*100</f>
        <v>2.85714285714351</v>
      </c>
      <c r="P37" s="46" t="n">
        <f aca="false">(S37/4)*(1-(SIN(2*ACOS(-1/3)))/(2*ACOS(-1/3)))</f>
        <v>0.291121141745699</v>
      </c>
      <c r="Q37" s="83" t="n">
        <f aca="false">P37^(2/3)*((O37/100)^(1/2))/0.015</f>
        <v>4.94983302959313</v>
      </c>
      <c r="R37" s="84"/>
      <c r="S37" s="46" t="n">
        <v>1</v>
      </c>
      <c r="T37" s="85" t="n">
        <f aca="false">(Q37*(S37^(2))/8)*((2*ACOS(-1/3))-(SIN(2*ACOS(-1/3))))</f>
        <v>2.75322448627445</v>
      </c>
      <c r="U37" s="72" t="str">
        <f aca="false">IF(Q37&lt;5,"OK","ERRO")</f>
        <v>OK</v>
      </c>
      <c r="V37" s="72" t="str">
        <f aca="false">IF((L37-S37)&lt;1,"ERRO","OK")</f>
        <v>OK</v>
      </c>
      <c r="W37" s="73" t="n">
        <f aca="false">T37-F37</f>
        <v>0.743503786274447</v>
      </c>
      <c r="X37" s="74" t="str">
        <f aca="false">IF(W37&lt;0,"VER","OK")</f>
        <v>OK</v>
      </c>
      <c r="Y37" s="86" t="n">
        <v>4</v>
      </c>
      <c r="Z37" s="49" t="s">
        <v>69</v>
      </c>
      <c r="AA37" s="50" t="str">
        <f aca="false">A36</f>
        <v>16C</v>
      </c>
      <c r="AB37" s="49"/>
      <c r="AC37" s="87" t="n">
        <f aca="false">IF(S37=0.5,N37,0)</f>
        <v>0</v>
      </c>
      <c r="AD37" s="87" t="n">
        <f aca="false">IF(S37=0.6,N37,0)</f>
        <v>0</v>
      </c>
      <c r="AE37" s="87" t="n">
        <f aca="false">IF(S37=0.8,N37,0)</f>
        <v>0</v>
      </c>
      <c r="AF37" s="87" t="n">
        <f aca="false">IF(S37=1,N37,0)</f>
        <v>14</v>
      </c>
      <c r="AG37" s="87" t="n">
        <f aca="false">IF(S37=1.2,N37,0)</f>
        <v>0</v>
      </c>
      <c r="AH37" s="87" t="n">
        <f aca="false">IF(S37=1.5,N37,0)</f>
        <v>0</v>
      </c>
      <c r="AI37" s="88" t="n">
        <f aca="false">IF(S37&lt;=0.8,1,0)</f>
        <v>0</v>
      </c>
      <c r="AJ37" s="89" t="n">
        <f aca="false">IF(S37&gt;0.8,1,0)</f>
        <v>1</v>
      </c>
      <c r="AK37" s="90" t="n">
        <f aca="false">IF(B37="PV",AI37,0)</f>
        <v>0</v>
      </c>
      <c r="AL37" s="88" t="n">
        <f aca="false">IF(B37="PV",AJ37,0)</f>
        <v>1</v>
      </c>
      <c r="AM37" s="90" t="n">
        <f aca="false">IF(B37="CX",AI37,0)</f>
        <v>0</v>
      </c>
      <c r="AN37" s="88" t="n">
        <f aca="false">IF(B37="CX",AJ37,0)</f>
        <v>0</v>
      </c>
      <c r="AO37" s="89" t="n">
        <f aca="false">IF(Z37="S",AI37,0)</f>
        <v>0</v>
      </c>
      <c r="AP37" s="89" t="n">
        <f aca="false">IF(Z37="S",AJ37,0)</f>
        <v>0</v>
      </c>
    </row>
    <row r="38" s="12" customFormat="true" ht="15.75" hidden="false" customHeight="false" outlineLevel="0" collapsed="false">
      <c r="A38" s="80" t="n">
        <v>18</v>
      </c>
      <c r="B38" s="43" t="s">
        <v>63</v>
      </c>
      <c r="C38" s="43" t="s">
        <v>78</v>
      </c>
      <c r="D38" s="46" t="n">
        <v>0</v>
      </c>
      <c r="E38" s="46" t="n">
        <f aca="false">D38+E37+E14</f>
        <v>9.55</v>
      </c>
      <c r="F38" s="46" t="n">
        <f aca="false">$F$3*E38</f>
        <v>2.2930505</v>
      </c>
      <c r="G38" s="81" t="n">
        <f aca="false">H37</f>
        <v>671.8</v>
      </c>
      <c r="H38" s="81" t="n">
        <v>669.6</v>
      </c>
      <c r="I38" s="82" t="n">
        <f aca="false">G38-K38</f>
        <v>667.7</v>
      </c>
      <c r="J38" s="82" t="n">
        <f aca="false">H38-L38</f>
        <v>667.4</v>
      </c>
      <c r="K38" s="46" t="n">
        <v>4.1</v>
      </c>
      <c r="L38" s="46" t="n">
        <v>2.2</v>
      </c>
      <c r="M38" s="46" t="n">
        <f aca="false">I38-J38</f>
        <v>0.299999999999955</v>
      </c>
      <c r="N38" s="46" t="n">
        <v>18</v>
      </c>
      <c r="O38" s="83" t="n">
        <f aca="false">((I38-J38)/N38)*100</f>
        <v>1.66666666666641</v>
      </c>
      <c r="P38" s="46" t="n">
        <f aca="false">(S38/4)*(1-(SIN(2*ACOS(-1/3)))/(2*ACOS(-1/3)))</f>
        <v>0.349345370094838</v>
      </c>
      <c r="Q38" s="83" t="n">
        <f aca="false">P38^(2/3)*((O38/100)^(1/2))/0.015</f>
        <v>4.26910113809112</v>
      </c>
      <c r="R38" s="84"/>
      <c r="S38" s="46" t="n">
        <v>1.2</v>
      </c>
      <c r="T38" s="85" t="n">
        <f aca="false">(Q38*(S38^(2))/8)*((2*ACOS(-1/3))-(SIN(2*ACOS(-1/3))))</f>
        <v>3.41940080669481</v>
      </c>
      <c r="U38" s="72" t="str">
        <f aca="false">IF(Q38&lt;5,"OK","ERRO")</f>
        <v>OK</v>
      </c>
      <c r="V38" s="72" t="str">
        <f aca="false">IF((L38-S38)&lt;1,"ERRO","OK")</f>
        <v>OK</v>
      </c>
      <c r="W38" s="73" t="n">
        <f aca="false">T38-F38</f>
        <v>1.12635030669481</v>
      </c>
      <c r="X38" s="74" t="str">
        <f aca="false">IF(W38&lt;0,"VER","OK")</f>
        <v>OK</v>
      </c>
      <c r="Y38" s="86" t="n">
        <v>0</v>
      </c>
      <c r="Z38" s="49" t="s">
        <v>69</v>
      </c>
      <c r="AA38" s="91" t="s">
        <v>94</v>
      </c>
      <c r="AB38" s="49"/>
      <c r="AC38" s="87" t="n">
        <f aca="false">IF(S38=0.5,N38,0)</f>
        <v>0</v>
      </c>
      <c r="AD38" s="87" t="n">
        <f aca="false">IF(S38=0.6,N38,0)</f>
        <v>0</v>
      </c>
      <c r="AE38" s="87" t="n">
        <f aca="false">IF(S38=0.8,N38,0)</f>
        <v>0</v>
      </c>
      <c r="AF38" s="87" t="n">
        <f aca="false">IF(S38=1,N38,0)</f>
        <v>0</v>
      </c>
      <c r="AG38" s="87" t="n">
        <f aca="false">IF(S38=1.2,N38,0)</f>
        <v>18</v>
      </c>
      <c r="AH38" s="87" t="n">
        <f aca="false">IF(S38=1.5,N38,0)</f>
        <v>0</v>
      </c>
      <c r="AI38" s="88" t="n">
        <f aca="false">IF(S38&lt;=0.8,1,0)</f>
        <v>0</v>
      </c>
      <c r="AJ38" s="89" t="n">
        <f aca="false">IF(S38&gt;0.8,1,0)</f>
        <v>1</v>
      </c>
      <c r="AK38" s="90" t="n">
        <f aca="false">IF(B38="PV",AI38,0)</f>
        <v>0</v>
      </c>
      <c r="AL38" s="88" t="n">
        <f aca="false">IF(B38="PV",AJ38,0)</f>
        <v>1</v>
      </c>
      <c r="AM38" s="90" t="n">
        <f aca="false">IF(B38="CX",AI38,0)</f>
        <v>0</v>
      </c>
      <c r="AN38" s="88" t="n">
        <f aca="false">IF(B38="CX",AJ38,0)</f>
        <v>0</v>
      </c>
      <c r="AO38" s="89" t="n">
        <f aca="false">IF(Z38="S",AI38,0)</f>
        <v>0</v>
      </c>
      <c r="AP38" s="89" t="n">
        <f aca="false">IF(Z38="S",AJ38,0)</f>
        <v>0</v>
      </c>
    </row>
    <row r="39" s="12" customFormat="true" ht="15.75" hidden="false" customHeight="false" outlineLevel="0" collapsed="false">
      <c r="A39" s="80" t="s">
        <v>95</v>
      </c>
      <c r="B39" s="43" t="s">
        <v>64</v>
      </c>
      <c r="C39" s="43" t="s">
        <v>78</v>
      </c>
      <c r="D39" s="46" t="n">
        <v>0</v>
      </c>
      <c r="E39" s="46" t="n">
        <f aca="false">D39+E38</f>
        <v>9.55</v>
      </c>
      <c r="F39" s="46" t="n">
        <f aca="false">$F$3*E39</f>
        <v>2.2930505</v>
      </c>
      <c r="G39" s="81" t="n">
        <f aca="false">H38</f>
        <v>669.6</v>
      </c>
      <c r="H39" s="81" t="n">
        <v>667.4</v>
      </c>
      <c r="I39" s="82" t="n">
        <f aca="false">G39-K39</f>
        <v>665.5</v>
      </c>
      <c r="J39" s="82" t="n">
        <f aca="false">H39-L39</f>
        <v>665.2</v>
      </c>
      <c r="K39" s="46" t="n">
        <v>4.1</v>
      </c>
      <c r="L39" s="46" t="n">
        <v>2.2</v>
      </c>
      <c r="M39" s="46" t="n">
        <f aca="false">I39-J39</f>
        <v>0.300000000000068</v>
      </c>
      <c r="N39" s="46" t="n">
        <v>18</v>
      </c>
      <c r="O39" s="83" t="n">
        <f aca="false">((I39-J39)/N39)*100</f>
        <v>1.66666666666705</v>
      </c>
      <c r="P39" s="46" t="n">
        <f aca="false">(S39/4)*(1-(SIN(2*ACOS(-1/3)))/(2*ACOS(-1/3)))</f>
        <v>0.349345370094838</v>
      </c>
      <c r="Q39" s="83" t="n">
        <f aca="false">P39^(2/3)*((O39/100)^(1/2))/0.015</f>
        <v>4.26910113809193</v>
      </c>
      <c r="R39" s="84"/>
      <c r="S39" s="46" t="n">
        <v>1.2</v>
      </c>
      <c r="T39" s="85" t="n">
        <f aca="false">(Q39*(S39^(2))/8)*((2*ACOS(-1/3))-(SIN(2*ACOS(-1/3))))</f>
        <v>3.41940080669546</v>
      </c>
      <c r="U39" s="72" t="str">
        <f aca="false">IF(Q39&lt;5,"OK","ERRO")</f>
        <v>OK</v>
      </c>
      <c r="V39" s="72" t="str">
        <f aca="false">IF((L39-S39)&lt;1,"ERRO","OK")</f>
        <v>OK</v>
      </c>
      <c r="W39" s="73" t="n">
        <f aca="false">T39-F39</f>
        <v>1.12635030669546</v>
      </c>
      <c r="X39" s="74" t="str">
        <f aca="false">IF(W39&lt;0,"VER","OK")</f>
        <v>OK</v>
      </c>
      <c r="Y39" s="86" t="n">
        <v>0</v>
      </c>
      <c r="Z39" s="49" t="s">
        <v>69</v>
      </c>
      <c r="AA39" s="50" t="n">
        <f aca="false">A38</f>
        <v>18</v>
      </c>
      <c r="AB39" s="49"/>
      <c r="AC39" s="87" t="n">
        <f aca="false">IF(S39=0.5,N39,0)</f>
        <v>0</v>
      </c>
      <c r="AD39" s="87" t="n">
        <f aca="false">IF(S39=0.6,N39,0)</f>
        <v>0</v>
      </c>
      <c r="AE39" s="87" t="n">
        <f aca="false">IF(S39=0.8,N39,0)</f>
        <v>0</v>
      </c>
      <c r="AF39" s="87" t="n">
        <f aca="false">IF(S39=1,N39,0)</f>
        <v>0</v>
      </c>
      <c r="AG39" s="87" t="n">
        <f aca="false">IF(S39=1.2,N39,0)</f>
        <v>18</v>
      </c>
      <c r="AH39" s="87" t="n">
        <f aca="false">IF(S39=1.5,N39,0)</f>
        <v>0</v>
      </c>
      <c r="AI39" s="88" t="n">
        <f aca="false">IF(S39&lt;=0.8,1,0)</f>
        <v>0</v>
      </c>
      <c r="AJ39" s="89" t="n">
        <f aca="false">IF(S39&gt;0.8,1,0)</f>
        <v>1</v>
      </c>
      <c r="AK39" s="90" t="n">
        <f aca="false">IF(B39="PV",AI39,0)</f>
        <v>0</v>
      </c>
      <c r="AL39" s="88" t="n">
        <f aca="false">IF(B39="PV",AJ39,0)</f>
        <v>0</v>
      </c>
      <c r="AM39" s="90" t="n">
        <f aca="false">IF(B39="CX",AI39,0)</f>
        <v>0</v>
      </c>
      <c r="AN39" s="88" t="n">
        <f aca="false">IF(B39="CX",AJ39,0)</f>
        <v>1</v>
      </c>
      <c r="AO39" s="89" t="n">
        <f aca="false">IF(Z39="S",AI39,0)</f>
        <v>0</v>
      </c>
      <c r="AP39" s="89" t="n">
        <f aca="false">IF(Z39="S",AJ39,0)</f>
        <v>0</v>
      </c>
    </row>
    <row r="40" s="12" customFormat="true" ht="15.75" hidden="false" customHeight="false" outlineLevel="0" collapsed="false">
      <c r="A40" s="80" t="s">
        <v>96</v>
      </c>
      <c r="B40" s="43" t="s">
        <v>64</v>
      </c>
      <c r="C40" s="43" t="s">
        <v>78</v>
      </c>
      <c r="D40" s="46" t="n">
        <v>0</v>
      </c>
      <c r="E40" s="46" t="n">
        <f aca="false">D40+E39</f>
        <v>9.55</v>
      </c>
      <c r="F40" s="46" t="n">
        <f aca="false">$F$3*E40</f>
        <v>2.2930505</v>
      </c>
      <c r="G40" s="81" t="n">
        <f aca="false">H39</f>
        <v>667.4</v>
      </c>
      <c r="H40" s="81" t="n">
        <v>665.3</v>
      </c>
      <c r="I40" s="82" t="n">
        <f aca="false">G40-K40</f>
        <v>663.4</v>
      </c>
      <c r="J40" s="82" t="n">
        <f aca="false">H40-L40</f>
        <v>663.1</v>
      </c>
      <c r="K40" s="46" t="n">
        <v>4</v>
      </c>
      <c r="L40" s="46" t="n">
        <v>2.2</v>
      </c>
      <c r="M40" s="46" t="n">
        <f aca="false">I40-J40</f>
        <v>0.300000000000068</v>
      </c>
      <c r="N40" s="46" t="n">
        <v>18</v>
      </c>
      <c r="O40" s="83" t="n">
        <f aca="false">((I40-J40)/N40)*100</f>
        <v>1.66666666666705</v>
      </c>
      <c r="P40" s="46" t="n">
        <f aca="false">(S40/4)*(1-(SIN(2*ACOS(-1/3)))/(2*ACOS(-1/3)))</f>
        <v>0.349345370094838</v>
      </c>
      <c r="Q40" s="83" t="n">
        <f aca="false">P40^(2/3)*((O40/100)^(1/2))/0.015</f>
        <v>4.26910113809193</v>
      </c>
      <c r="R40" s="84"/>
      <c r="S40" s="46" t="n">
        <v>1.2</v>
      </c>
      <c r="T40" s="85" t="n">
        <f aca="false">(Q40*(S40^(2))/8)*((2*ACOS(-1/3))-(SIN(2*ACOS(-1/3))))</f>
        <v>3.41940080669546</v>
      </c>
      <c r="U40" s="72" t="str">
        <f aca="false">IF(Q40&lt;5,"OK","ERRO")</f>
        <v>OK</v>
      </c>
      <c r="V40" s="72" t="str">
        <f aca="false">IF((L40-S40)&lt;1,"ERRO","OK")</f>
        <v>OK</v>
      </c>
      <c r="W40" s="73" t="n">
        <f aca="false">T40-F40</f>
        <v>1.12635030669546</v>
      </c>
      <c r="X40" s="74" t="str">
        <f aca="false">IF(W40&lt;0,"VER","OK")</f>
        <v>OK</v>
      </c>
      <c r="Y40" s="86" t="n">
        <v>0</v>
      </c>
      <c r="Z40" s="49" t="s">
        <v>69</v>
      </c>
      <c r="AA40" s="50" t="str">
        <f aca="false">A39</f>
        <v>18A</v>
      </c>
      <c r="AB40" s="49"/>
      <c r="AC40" s="87" t="n">
        <f aca="false">IF(S40=0.5,N40,0)</f>
        <v>0</v>
      </c>
      <c r="AD40" s="87" t="n">
        <f aca="false">IF(S40=0.6,N40,0)</f>
        <v>0</v>
      </c>
      <c r="AE40" s="87" t="n">
        <f aca="false">IF(S40=0.8,N40,0)</f>
        <v>0</v>
      </c>
      <c r="AF40" s="87" t="n">
        <f aca="false">IF(S40=1,N40,0)</f>
        <v>0</v>
      </c>
      <c r="AG40" s="87" t="n">
        <f aca="false">IF(S40=1.2,N40,0)</f>
        <v>18</v>
      </c>
      <c r="AH40" s="87" t="n">
        <f aca="false">IF(S40=1.5,N40,0)</f>
        <v>0</v>
      </c>
      <c r="AI40" s="88" t="n">
        <f aca="false">IF(S40&lt;=0.8,1,0)</f>
        <v>0</v>
      </c>
      <c r="AJ40" s="89" t="n">
        <f aca="false">IF(S40&gt;0.8,1,0)</f>
        <v>1</v>
      </c>
      <c r="AK40" s="90" t="n">
        <f aca="false">IF(B40="PV",AI40,0)</f>
        <v>0</v>
      </c>
      <c r="AL40" s="88" t="n">
        <f aca="false">IF(B40="PV",AJ40,0)</f>
        <v>0</v>
      </c>
      <c r="AM40" s="90" t="n">
        <f aca="false">IF(B40="CX",AI40,0)</f>
        <v>0</v>
      </c>
      <c r="AN40" s="88" t="n">
        <f aca="false">IF(B40="CX",AJ40,0)</f>
        <v>1</v>
      </c>
      <c r="AO40" s="89" t="n">
        <f aca="false">IF(Z40="S",AI40,0)</f>
        <v>0</v>
      </c>
      <c r="AP40" s="89" t="n">
        <f aca="false">IF(Z40="S",AJ40,0)</f>
        <v>0</v>
      </c>
    </row>
    <row r="41" s="12" customFormat="true" ht="15.75" hidden="false" customHeight="false" outlineLevel="0" collapsed="false">
      <c r="A41" s="80" t="s">
        <v>97</v>
      </c>
      <c r="B41" s="43" t="s">
        <v>64</v>
      </c>
      <c r="C41" s="43" t="s">
        <v>78</v>
      </c>
      <c r="D41" s="46" t="n">
        <v>0</v>
      </c>
      <c r="E41" s="46" t="n">
        <f aca="false">D41+E40</f>
        <v>9.55</v>
      </c>
      <c r="F41" s="46" t="n">
        <f aca="false">$F$3*E41</f>
        <v>2.2930505</v>
      </c>
      <c r="G41" s="81" t="n">
        <f aca="false">H40</f>
        <v>665.3</v>
      </c>
      <c r="H41" s="81" t="n">
        <v>663</v>
      </c>
      <c r="I41" s="82" t="n">
        <f aca="false">G41-K41</f>
        <v>661.2</v>
      </c>
      <c r="J41" s="82" t="n">
        <f aca="false">H41-L41</f>
        <v>660.8</v>
      </c>
      <c r="K41" s="46" t="n">
        <v>4.1</v>
      </c>
      <c r="L41" s="46" t="n">
        <v>2.2</v>
      </c>
      <c r="M41" s="46" t="n">
        <f aca="false">I41-J41</f>
        <v>0.399999999999977</v>
      </c>
      <c r="N41" s="46" t="n">
        <v>18</v>
      </c>
      <c r="O41" s="83" t="n">
        <f aca="false">((I41-J41)/N41)*100</f>
        <v>2.2222222222221</v>
      </c>
      <c r="P41" s="46" t="n">
        <f aca="false">(S41/4)*(1-(SIN(2*ACOS(-1/3)))/(2*ACOS(-1/3)))</f>
        <v>0.349345370094838</v>
      </c>
      <c r="Q41" s="83" t="n">
        <f aca="false">P41^(2/3)*((O41/100)^(1/2))/0.015</f>
        <v>4.92953338254952</v>
      </c>
      <c r="R41" s="84"/>
      <c r="S41" s="46" t="n">
        <v>1.2</v>
      </c>
      <c r="T41" s="85" t="n">
        <f aca="false">(Q41*(S41^(2))/8)*((2*ACOS(-1/3))-(SIN(2*ACOS(-1/3))))</f>
        <v>3.94838395242514</v>
      </c>
      <c r="U41" s="72" t="str">
        <f aca="false">IF(Q41&lt;5,"OK","ERRO")</f>
        <v>OK</v>
      </c>
      <c r="V41" s="72" t="str">
        <f aca="false">IF((L41-S41)&lt;1,"ERRO","OK")</f>
        <v>OK</v>
      </c>
      <c r="W41" s="73" t="n">
        <f aca="false">T41-F41</f>
        <v>1.65533345242514</v>
      </c>
      <c r="X41" s="74" t="str">
        <f aca="false">IF(W41&lt;0,"VER","OK")</f>
        <v>OK</v>
      </c>
      <c r="Y41" s="86" t="n">
        <v>0</v>
      </c>
      <c r="Z41" s="49" t="s">
        <v>69</v>
      </c>
      <c r="AA41" s="50" t="str">
        <f aca="false">A40</f>
        <v>18B</v>
      </c>
      <c r="AB41" s="49"/>
      <c r="AC41" s="87" t="n">
        <f aca="false">IF(S41=0.5,N41,0)</f>
        <v>0</v>
      </c>
      <c r="AD41" s="87" t="n">
        <f aca="false">IF(S41=0.6,N41,0)</f>
        <v>0</v>
      </c>
      <c r="AE41" s="87" t="n">
        <f aca="false">IF(S41=0.8,N41,0)</f>
        <v>0</v>
      </c>
      <c r="AF41" s="87" t="n">
        <f aca="false">IF(S41=1,N41,0)</f>
        <v>0</v>
      </c>
      <c r="AG41" s="87" t="n">
        <f aca="false">IF(S41=1.2,N41,0)</f>
        <v>18</v>
      </c>
      <c r="AH41" s="87" t="n">
        <f aca="false">IF(S41=1.5,N41,0)</f>
        <v>0</v>
      </c>
      <c r="AI41" s="88" t="n">
        <f aca="false">IF(S41&lt;=0.8,1,0)</f>
        <v>0</v>
      </c>
      <c r="AJ41" s="89" t="n">
        <f aca="false">IF(S41&gt;0.8,1,0)</f>
        <v>1</v>
      </c>
      <c r="AK41" s="90" t="n">
        <f aca="false">IF(B41="PV",AI41,0)</f>
        <v>0</v>
      </c>
      <c r="AL41" s="88" t="n">
        <f aca="false">IF(B41="PV",AJ41,0)</f>
        <v>0</v>
      </c>
      <c r="AM41" s="90" t="n">
        <f aca="false">IF(B41="CX",AI41,0)</f>
        <v>0</v>
      </c>
      <c r="AN41" s="88" t="n">
        <f aca="false">IF(B41="CX",AJ41,0)</f>
        <v>1</v>
      </c>
      <c r="AO41" s="89" t="n">
        <f aca="false">IF(Z41="S",AI41,0)</f>
        <v>0</v>
      </c>
      <c r="AP41" s="89" t="n">
        <f aca="false">IF(Z41="S",AJ41,0)</f>
        <v>0</v>
      </c>
    </row>
    <row r="42" s="12" customFormat="true" ht="15.75" hidden="false" customHeight="false" outlineLevel="0" collapsed="false">
      <c r="A42" s="80" t="s">
        <v>98</v>
      </c>
      <c r="B42" s="43" t="s">
        <v>64</v>
      </c>
      <c r="C42" s="43" t="s">
        <v>78</v>
      </c>
      <c r="D42" s="46" t="n">
        <v>0</v>
      </c>
      <c r="E42" s="46" t="n">
        <f aca="false">D42+E41</f>
        <v>9.55</v>
      </c>
      <c r="F42" s="46" t="n">
        <f aca="false">$F$3*E42</f>
        <v>2.2930505</v>
      </c>
      <c r="G42" s="81" t="n">
        <f aca="false">H41</f>
        <v>663</v>
      </c>
      <c r="H42" s="81" t="n">
        <v>660.9</v>
      </c>
      <c r="I42" s="82" t="n">
        <f aca="false">G42-K42</f>
        <v>659.1</v>
      </c>
      <c r="J42" s="82" t="n">
        <f aca="false">H42-L42</f>
        <v>658.7</v>
      </c>
      <c r="K42" s="46" t="n">
        <v>3.9</v>
      </c>
      <c r="L42" s="46" t="n">
        <v>2.2</v>
      </c>
      <c r="M42" s="46" t="n">
        <f aca="false">I42-J42</f>
        <v>0.400000000000091</v>
      </c>
      <c r="N42" s="46" t="n">
        <v>18</v>
      </c>
      <c r="O42" s="83" t="n">
        <f aca="false">((I42-J42)/N42)*100</f>
        <v>2.22222222222273</v>
      </c>
      <c r="P42" s="46" t="n">
        <f aca="false">(S42/4)*(1-(SIN(2*ACOS(-1/3)))/(2*ACOS(-1/3)))</f>
        <v>0.349345370094838</v>
      </c>
      <c r="Q42" s="83" t="n">
        <f aca="false">P42^(2/3)*((O42/100)^(1/2))/0.015</f>
        <v>4.92953338255022</v>
      </c>
      <c r="R42" s="84"/>
      <c r="S42" s="46" t="n">
        <v>1.2</v>
      </c>
      <c r="T42" s="85" t="n">
        <f aca="false">(Q42*(S42^(2))/8)*((2*ACOS(-1/3))-(SIN(2*ACOS(-1/3))))</f>
        <v>3.9483839524257</v>
      </c>
      <c r="U42" s="72" t="str">
        <f aca="false">IF(Q42&lt;5,"OK","ERRO")</f>
        <v>OK</v>
      </c>
      <c r="V42" s="72" t="str">
        <f aca="false">IF((L42-S42)&lt;1,"ERRO","OK")</f>
        <v>OK</v>
      </c>
      <c r="W42" s="73" t="n">
        <f aca="false">T42-F42</f>
        <v>1.6553334524257</v>
      </c>
      <c r="X42" s="74" t="str">
        <f aca="false">IF(W42&lt;0,"VER","OK")</f>
        <v>OK</v>
      </c>
      <c r="Y42" s="86" t="n">
        <v>0</v>
      </c>
      <c r="Z42" s="49" t="s">
        <v>69</v>
      </c>
      <c r="AA42" s="50" t="str">
        <f aca="false">A41</f>
        <v>18C</v>
      </c>
      <c r="AB42" s="49"/>
      <c r="AC42" s="87" t="n">
        <f aca="false">IF(S42=0.5,N42,0)</f>
        <v>0</v>
      </c>
      <c r="AD42" s="87" t="n">
        <f aca="false">IF(S42=0.6,N42,0)</f>
        <v>0</v>
      </c>
      <c r="AE42" s="87" t="n">
        <f aca="false">IF(S42=0.8,N42,0)</f>
        <v>0</v>
      </c>
      <c r="AF42" s="87" t="n">
        <f aca="false">IF(S42=1,N42,0)</f>
        <v>0</v>
      </c>
      <c r="AG42" s="87" t="n">
        <f aca="false">IF(S42=1.2,N42,0)</f>
        <v>18</v>
      </c>
      <c r="AH42" s="87" t="n">
        <f aca="false">IF(S42=1.5,N42,0)</f>
        <v>0</v>
      </c>
      <c r="AI42" s="88" t="n">
        <f aca="false">IF(S42&lt;=0.8,1,0)</f>
        <v>0</v>
      </c>
      <c r="AJ42" s="89" t="n">
        <f aca="false">IF(S42&gt;0.8,1,0)</f>
        <v>1</v>
      </c>
      <c r="AK42" s="90" t="n">
        <f aca="false">IF(B42="PV",AI42,0)</f>
        <v>0</v>
      </c>
      <c r="AL42" s="88" t="n">
        <f aca="false">IF(B42="PV",AJ42,0)</f>
        <v>0</v>
      </c>
      <c r="AM42" s="90" t="n">
        <f aca="false">IF(B42="CX",AI42,0)</f>
        <v>0</v>
      </c>
      <c r="AN42" s="88" t="n">
        <f aca="false">IF(B42="CX",AJ42,0)</f>
        <v>1</v>
      </c>
      <c r="AO42" s="89" t="n">
        <f aca="false">IF(Z42="S",AI42,0)</f>
        <v>0</v>
      </c>
      <c r="AP42" s="89" t="n">
        <f aca="false">IF(Z42="S",AJ42,0)</f>
        <v>0</v>
      </c>
    </row>
    <row r="43" s="12" customFormat="true" ht="15.75" hidden="false" customHeight="false" outlineLevel="0" collapsed="false">
      <c r="A43" s="80" t="s">
        <v>99</v>
      </c>
      <c r="B43" s="43" t="s">
        <v>64</v>
      </c>
      <c r="C43" s="43" t="s">
        <v>78</v>
      </c>
      <c r="D43" s="46" t="n">
        <v>0</v>
      </c>
      <c r="E43" s="46" t="n">
        <f aca="false">D43+E42</f>
        <v>9.55</v>
      </c>
      <c r="F43" s="46" t="n">
        <f aca="false">$F$3*E43</f>
        <v>2.2930505</v>
      </c>
      <c r="G43" s="81" t="n">
        <f aca="false">H42</f>
        <v>660.9</v>
      </c>
      <c r="H43" s="81" t="n">
        <v>658.7</v>
      </c>
      <c r="I43" s="82" t="n">
        <f aca="false">G43-K43</f>
        <v>656.9</v>
      </c>
      <c r="J43" s="82" t="n">
        <f aca="false">H43-L43</f>
        <v>656.5</v>
      </c>
      <c r="K43" s="46" t="n">
        <v>4</v>
      </c>
      <c r="L43" s="46" t="n">
        <v>2.2</v>
      </c>
      <c r="M43" s="46" t="n">
        <f aca="false">I43-J43</f>
        <v>0.399999999999977</v>
      </c>
      <c r="N43" s="46" t="n">
        <v>18</v>
      </c>
      <c r="O43" s="83" t="n">
        <f aca="false">((I43-J43)/N43)*100</f>
        <v>2.2222222222221</v>
      </c>
      <c r="P43" s="46" t="n">
        <f aca="false">(S43/4)*(1-(SIN(2*ACOS(-1/3)))/(2*ACOS(-1/3)))</f>
        <v>0.349345370094838</v>
      </c>
      <c r="Q43" s="83" t="n">
        <f aca="false">P43^(2/3)*((O43/100)^(1/2))/0.015</f>
        <v>4.92953338254952</v>
      </c>
      <c r="R43" s="84"/>
      <c r="S43" s="46" t="n">
        <v>1.2</v>
      </c>
      <c r="T43" s="85" t="n">
        <f aca="false">(Q43*(S43^(2))/8)*((2*ACOS(-1/3))-(SIN(2*ACOS(-1/3))))</f>
        <v>3.94838395242514</v>
      </c>
      <c r="U43" s="72" t="str">
        <f aca="false">IF(Q43&lt;5,"OK","ERRO")</f>
        <v>OK</v>
      </c>
      <c r="V43" s="72" t="str">
        <f aca="false">IF((L43-S43)&lt;1,"ERRO","OK")</f>
        <v>OK</v>
      </c>
      <c r="W43" s="73" t="n">
        <f aca="false">T43-F43</f>
        <v>1.65533345242514</v>
      </c>
      <c r="X43" s="74" t="str">
        <f aca="false">IF(W43&lt;0,"VER","OK")</f>
        <v>OK</v>
      </c>
      <c r="Y43" s="86" t="n">
        <v>0</v>
      </c>
      <c r="Z43" s="49" t="s">
        <v>69</v>
      </c>
      <c r="AA43" s="50" t="str">
        <f aca="false">A42</f>
        <v>18D</v>
      </c>
      <c r="AB43" s="49"/>
      <c r="AC43" s="87" t="n">
        <f aca="false">IF(S43=0.5,N43,0)</f>
        <v>0</v>
      </c>
      <c r="AD43" s="87" t="n">
        <f aca="false">IF(S43=0.6,N43,0)</f>
        <v>0</v>
      </c>
      <c r="AE43" s="87" t="n">
        <f aca="false">IF(S43=0.8,N43,0)</f>
        <v>0</v>
      </c>
      <c r="AF43" s="87" t="n">
        <f aca="false">IF(S43=1,N43,0)</f>
        <v>0</v>
      </c>
      <c r="AG43" s="87" t="n">
        <f aca="false">IF(S43=1.2,N43,0)</f>
        <v>18</v>
      </c>
      <c r="AH43" s="87" t="n">
        <f aca="false">IF(S43=1.5,N43,0)</f>
        <v>0</v>
      </c>
      <c r="AI43" s="88" t="n">
        <f aca="false">IF(S43&lt;=0.8,1,0)</f>
        <v>0</v>
      </c>
      <c r="AJ43" s="89" t="n">
        <f aca="false">IF(S43&gt;0.8,1,0)</f>
        <v>1</v>
      </c>
      <c r="AK43" s="90" t="n">
        <f aca="false">IF(B43="PV",AI43,0)</f>
        <v>0</v>
      </c>
      <c r="AL43" s="88" t="n">
        <f aca="false">IF(B43="PV",AJ43,0)</f>
        <v>0</v>
      </c>
      <c r="AM43" s="90" t="n">
        <f aca="false">IF(B43="CX",AI43,0)</f>
        <v>0</v>
      </c>
      <c r="AN43" s="88" t="n">
        <f aca="false">IF(B43="CX",AJ43,0)</f>
        <v>1</v>
      </c>
      <c r="AO43" s="89" t="n">
        <f aca="false">IF(Z43="S",AI43,0)</f>
        <v>0</v>
      </c>
      <c r="AP43" s="89" t="n">
        <f aca="false">IF(Z43="S",AJ43,0)</f>
        <v>0</v>
      </c>
    </row>
    <row r="44" s="12" customFormat="true" ht="15.75" hidden="false" customHeight="false" outlineLevel="0" collapsed="false">
      <c r="A44" s="80" t="s">
        <v>100</v>
      </c>
      <c r="B44" s="43" t="s">
        <v>64</v>
      </c>
      <c r="C44" s="43" t="s">
        <v>78</v>
      </c>
      <c r="D44" s="46" t="n">
        <v>0</v>
      </c>
      <c r="E44" s="46" t="n">
        <f aca="false">D44+E43</f>
        <v>9.55</v>
      </c>
      <c r="F44" s="46" t="n">
        <f aca="false">$F$3*E44</f>
        <v>2.2930505</v>
      </c>
      <c r="G44" s="81" t="n">
        <f aca="false">H43</f>
        <v>658.7</v>
      </c>
      <c r="H44" s="81" t="n">
        <v>656.5</v>
      </c>
      <c r="I44" s="82" t="n">
        <f aca="false">G44-K44</f>
        <v>654.7</v>
      </c>
      <c r="J44" s="82" t="n">
        <f aca="false">H44-L44</f>
        <v>654.3</v>
      </c>
      <c r="K44" s="46" t="n">
        <v>4</v>
      </c>
      <c r="L44" s="46" t="n">
        <v>2.2</v>
      </c>
      <c r="M44" s="46" t="n">
        <f aca="false">I44-J44</f>
        <v>0.400000000000091</v>
      </c>
      <c r="N44" s="46" t="n">
        <v>18</v>
      </c>
      <c r="O44" s="83" t="n">
        <f aca="false">((I44-J44)/N44)*100</f>
        <v>2.22222222222273</v>
      </c>
      <c r="P44" s="46" t="n">
        <f aca="false">(S44/4)*(1-(SIN(2*ACOS(-1/3)))/(2*ACOS(-1/3)))</f>
        <v>0.349345370094838</v>
      </c>
      <c r="Q44" s="83" t="n">
        <f aca="false">P44^(2/3)*((O44/100)^(1/2))/0.015</f>
        <v>4.92953338255022</v>
      </c>
      <c r="R44" s="84"/>
      <c r="S44" s="46" t="n">
        <v>1.2</v>
      </c>
      <c r="T44" s="85" t="n">
        <f aca="false">(Q44*(S44^(2))/8)*((2*ACOS(-1/3))-(SIN(2*ACOS(-1/3))))</f>
        <v>3.9483839524257</v>
      </c>
      <c r="U44" s="72" t="str">
        <f aca="false">IF(Q44&lt;5,"OK","ERRO")</f>
        <v>OK</v>
      </c>
      <c r="V44" s="72" t="str">
        <f aca="false">IF((L44-S44)&lt;1,"ERRO","OK")</f>
        <v>OK</v>
      </c>
      <c r="W44" s="73" t="n">
        <f aca="false">T44-F44</f>
        <v>1.6553334524257</v>
      </c>
      <c r="X44" s="74" t="str">
        <f aca="false">IF(W44&lt;0,"VER","OK")</f>
        <v>OK</v>
      </c>
      <c r="Y44" s="86" t="n">
        <v>0</v>
      </c>
      <c r="Z44" s="49" t="s">
        <v>69</v>
      </c>
      <c r="AA44" s="50" t="str">
        <f aca="false">A43</f>
        <v>18E</v>
      </c>
      <c r="AB44" s="49"/>
      <c r="AC44" s="87" t="n">
        <f aca="false">IF(S44=0.5,N44,0)</f>
        <v>0</v>
      </c>
      <c r="AD44" s="87" t="n">
        <f aca="false">IF(S44=0.6,N44,0)</f>
        <v>0</v>
      </c>
      <c r="AE44" s="87" t="n">
        <f aca="false">IF(S44=0.8,N44,0)</f>
        <v>0</v>
      </c>
      <c r="AF44" s="87" t="n">
        <f aca="false">IF(S44=1,N44,0)</f>
        <v>0</v>
      </c>
      <c r="AG44" s="87" t="n">
        <f aca="false">IF(S44=1.2,N44,0)</f>
        <v>18</v>
      </c>
      <c r="AH44" s="87" t="n">
        <f aca="false">IF(S44=1.5,N44,0)</f>
        <v>0</v>
      </c>
      <c r="AI44" s="88" t="n">
        <f aca="false">IF(S44&lt;=0.8,1,0)</f>
        <v>0</v>
      </c>
      <c r="AJ44" s="89" t="n">
        <f aca="false">IF(S44&gt;0.8,1,0)</f>
        <v>1</v>
      </c>
      <c r="AK44" s="90" t="n">
        <f aca="false">IF(B44="PV",AI44,0)</f>
        <v>0</v>
      </c>
      <c r="AL44" s="88" t="n">
        <f aca="false">IF(B44="PV",AJ44,0)</f>
        <v>0</v>
      </c>
      <c r="AM44" s="90" t="n">
        <f aca="false">IF(B44="CX",AI44,0)</f>
        <v>0</v>
      </c>
      <c r="AN44" s="88" t="n">
        <f aca="false">IF(B44="CX",AJ44,0)</f>
        <v>1</v>
      </c>
      <c r="AO44" s="89" t="n">
        <f aca="false">IF(Z44="S",AI44,0)</f>
        <v>0</v>
      </c>
      <c r="AP44" s="89" t="n">
        <f aca="false">IF(Z44="S",AJ44,0)</f>
        <v>0</v>
      </c>
    </row>
    <row r="45" s="12" customFormat="true" ht="15.75" hidden="false" customHeight="false" outlineLevel="0" collapsed="false">
      <c r="A45" s="80" t="s">
        <v>101</v>
      </c>
      <c r="B45" s="43" t="s">
        <v>64</v>
      </c>
      <c r="C45" s="43" t="s">
        <v>78</v>
      </c>
      <c r="D45" s="46" t="n">
        <v>0</v>
      </c>
      <c r="E45" s="46" t="n">
        <f aca="false">D45+E44</f>
        <v>9.55</v>
      </c>
      <c r="F45" s="46" t="n">
        <f aca="false">$F$3*E45</f>
        <v>2.2930505</v>
      </c>
      <c r="G45" s="81" t="n">
        <f aca="false">H44</f>
        <v>656.5</v>
      </c>
      <c r="H45" s="81" t="n">
        <v>654.4</v>
      </c>
      <c r="I45" s="82" t="n">
        <f aca="false">G45-K45</f>
        <v>652.6</v>
      </c>
      <c r="J45" s="82" t="n">
        <f aca="false">H45-L45</f>
        <v>652.2</v>
      </c>
      <c r="K45" s="46" t="n">
        <v>3.9</v>
      </c>
      <c r="L45" s="46" t="n">
        <v>2.2</v>
      </c>
      <c r="M45" s="46" t="n">
        <f aca="false">I45-J45</f>
        <v>0.400000000000091</v>
      </c>
      <c r="N45" s="46" t="n">
        <v>18</v>
      </c>
      <c r="O45" s="83" t="n">
        <f aca="false">((I45-J45)/N45)*100</f>
        <v>2.22222222222273</v>
      </c>
      <c r="P45" s="46" t="n">
        <f aca="false">(S45/4)*(1-(SIN(2*ACOS(-1/3)))/(2*ACOS(-1/3)))</f>
        <v>0.349345370094838</v>
      </c>
      <c r="Q45" s="83" t="n">
        <f aca="false">P45^(2/3)*((O45/100)^(1/2))/0.015</f>
        <v>4.92953338255022</v>
      </c>
      <c r="R45" s="84"/>
      <c r="S45" s="46" t="n">
        <v>1.2</v>
      </c>
      <c r="T45" s="85" t="n">
        <f aca="false">(Q45*(S45^(2))/8)*((2*ACOS(-1/3))-(SIN(2*ACOS(-1/3))))</f>
        <v>3.9483839524257</v>
      </c>
      <c r="U45" s="72" t="str">
        <f aca="false">IF(Q45&lt;5,"OK","ERRO")</f>
        <v>OK</v>
      </c>
      <c r="V45" s="72" t="str">
        <f aca="false">IF((L45-S45)&lt;1,"ERRO","OK")</f>
        <v>OK</v>
      </c>
      <c r="W45" s="73" t="n">
        <f aca="false">T45-F45</f>
        <v>1.6553334524257</v>
      </c>
      <c r="X45" s="74" t="str">
        <f aca="false">IF(W45&lt;0,"VER","OK")</f>
        <v>OK</v>
      </c>
      <c r="Y45" s="86" t="n">
        <v>0</v>
      </c>
      <c r="Z45" s="49" t="s">
        <v>69</v>
      </c>
      <c r="AA45" s="50" t="str">
        <f aca="false">A44</f>
        <v>18F</v>
      </c>
      <c r="AB45" s="49"/>
      <c r="AC45" s="87" t="n">
        <f aca="false">IF(S45=0.5,N45,0)</f>
        <v>0</v>
      </c>
      <c r="AD45" s="87" t="n">
        <f aca="false">IF(S45=0.6,N45,0)</f>
        <v>0</v>
      </c>
      <c r="AE45" s="87" t="n">
        <f aca="false">IF(S45=0.8,N45,0)</f>
        <v>0</v>
      </c>
      <c r="AF45" s="87" t="n">
        <f aca="false">IF(S45=1,N45,0)</f>
        <v>0</v>
      </c>
      <c r="AG45" s="87" t="n">
        <f aca="false">IF(S45=1.2,N45,0)</f>
        <v>18</v>
      </c>
      <c r="AH45" s="87" t="n">
        <f aca="false">IF(S45=1.5,N45,0)</f>
        <v>0</v>
      </c>
      <c r="AI45" s="88" t="n">
        <f aca="false">IF(S45&lt;=0.8,1,0)</f>
        <v>0</v>
      </c>
      <c r="AJ45" s="89" t="n">
        <f aca="false">IF(S45&gt;0.8,1,0)</f>
        <v>1</v>
      </c>
      <c r="AK45" s="90" t="n">
        <f aca="false">IF(B45="PV",AI45,0)</f>
        <v>0</v>
      </c>
      <c r="AL45" s="88" t="n">
        <f aca="false">IF(B45="PV",AJ45,0)</f>
        <v>0</v>
      </c>
      <c r="AM45" s="90" t="n">
        <f aca="false">IF(B45="CX",AI45,0)</f>
        <v>0</v>
      </c>
      <c r="AN45" s="88" t="n">
        <f aca="false">IF(B45="CX",AJ45,0)</f>
        <v>1</v>
      </c>
      <c r="AO45" s="89" t="n">
        <f aca="false">IF(Z45="S",AI45,0)</f>
        <v>0</v>
      </c>
      <c r="AP45" s="89" t="n">
        <f aca="false">IF(Z45="S",AJ45,0)</f>
        <v>0</v>
      </c>
    </row>
    <row r="46" s="12" customFormat="true" ht="15.75" hidden="false" customHeight="false" outlineLevel="0" collapsed="false">
      <c r="A46" s="80" t="s">
        <v>102</v>
      </c>
      <c r="B46" s="43" t="s">
        <v>64</v>
      </c>
      <c r="C46" s="43" t="s">
        <v>78</v>
      </c>
      <c r="D46" s="46" t="n">
        <v>0</v>
      </c>
      <c r="E46" s="46" t="n">
        <f aca="false">D46+E45</f>
        <v>9.55</v>
      </c>
      <c r="F46" s="46" t="n">
        <f aca="false">$F$3*E46</f>
        <v>2.2930505</v>
      </c>
      <c r="G46" s="81" t="n">
        <f aca="false">H45</f>
        <v>654.4</v>
      </c>
      <c r="H46" s="81" t="n">
        <v>650</v>
      </c>
      <c r="I46" s="82" t="n">
        <f aca="false">G46-K46</f>
        <v>650.4</v>
      </c>
      <c r="J46" s="82" t="n">
        <f aca="false">H46-L46</f>
        <v>649.6</v>
      </c>
      <c r="K46" s="46" t="n">
        <v>4</v>
      </c>
      <c r="L46" s="46" t="n">
        <v>0.4</v>
      </c>
      <c r="M46" s="46" t="n">
        <f aca="false">I46-J46</f>
        <v>0.799999999999955</v>
      </c>
      <c r="N46" s="46" t="n">
        <v>36</v>
      </c>
      <c r="O46" s="83" t="n">
        <f aca="false">((I46-J46)/N46)*100</f>
        <v>2.2222222222221</v>
      </c>
      <c r="P46" s="46" t="n">
        <f aca="false">(S46/4)*(1-(SIN(2*ACOS(-1/3)))/(2*ACOS(-1/3)))</f>
        <v>0.349345370094838</v>
      </c>
      <c r="Q46" s="83" t="n">
        <f aca="false">P46^(2/3)*((O46/100)^(1/2))/0.015</f>
        <v>4.92953338254952</v>
      </c>
      <c r="R46" s="84"/>
      <c r="S46" s="46" t="n">
        <v>1.2</v>
      </c>
      <c r="T46" s="85" t="n">
        <f aca="false">(Q46*(S46^(2))/8)*((2*ACOS(-1/3))-(SIN(2*ACOS(-1/3))))</f>
        <v>3.94838395242514</v>
      </c>
      <c r="U46" s="72" t="str">
        <f aca="false">IF(Q46&lt;5,"OK","ERRO")</f>
        <v>OK</v>
      </c>
      <c r="V46" s="72" t="str">
        <f aca="false">IF((L46-S46)&lt;1,"ERRO","OK")</f>
        <v>ERRO</v>
      </c>
      <c r="W46" s="73" t="n">
        <f aca="false">T46-F46</f>
        <v>1.65533345242514</v>
      </c>
      <c r="X46" s="74" t="str">
        <f aca="false">IF(W46&lt;0,"VER","OK")</f>
        <v>OK</v>
      </c>
      <c r="Y46" s="86" t="n">
        <v>0</v>
      </c>
      <c r="Z46" s="49" t="s">
        <v>103</v>
      </c>
      <c r="AA46" s="50" t="str">
        <f aca="false">A45</f>
        <v>18G</v>
      </c>
      <c r="AB46" s="49"/>
      <c r="AC46" s="87" t="n">
        <f aca="false">IF(S46=0.5,N46,0)</f>
        <v>0</v>
      </c>
      <c r="AD46" s="87" t="n">
        <f aca="false">IF(S46=0.6,N46,0)</f>
        <v>0</v>
      </c>
      <c r="AE46" s="87" t="n">
        <f aca="false">IF(S46=0.8,N46,0)</f>
        <v>0</v>
      </c>
      <c r="AF46" s="87" t="n">
        <f aca="false">IF(S46=1,N46,0)</f>
        <v>0</v>
      </c>
      <c r="AG46" s="87" t="n">
        <f aca="false">IF(S46=1.2,N46,0)</f>
        <v>36</v>
      </c>
      <c r="AH46" s="87" t="n">
        <f aca="false">IF(S46=1.5,N46,0)</f>
        <v>0</v>
      </c>
      <c r="AI46" s="88" t="n">
        <f aca="false">IF(S46&lt;=0.8,1,0)</f>
        <v>0</v>
      </c>
      <c r="AJ46" s="89" t="n">
        <f aca="false">IF(S46&gt;0.8,1,0)</f>
        <v>1</v>
      </c>
      <c r="AK46" s="90" t="n">
        <f aca="false">IF(B46="PV",AI46,0)</f>
        <v>0</v>
      </c>
      <c r="AL46" s="88" t="n">
        <f aca="false">IF(B46="PV",AJ46,0)</f>
        <v>0</v>
      </c>
      <c r="AM46" s="90" t="n">
        <f aca="false">IF(B46="CX",AI46,0)</f>
        <v>0</v>
      </c>
      <c r="AN46" s="88" t="n">
        <f aca="false">IF(B46="CX",AJ46,0)</f>
        <v>1</v>
      </c>
      <c r="AO46" s="89" t="n">
        <f aca="false">IF(Z46="S",AI46,0)</f>
        <v>0</v>
      </c>
      <c r="AP46" s="89" t="n">
        <f aca="false">IF(Z46="S",AJ46,0)</f>
        <v>1</v>
      </c>
    </row>
    <row r="47" s="12" customFormat="true" ht="15.75" hidden="false" customHeight="false" outlineLevel="0" collapsed="false">
      <c r="A47" s="92" t="s">
        <v>104</v>
      </c>
      <c r="B47" s="92"/>
      <c r="C47" s="92"/>
      <c r="D47" s="92"/>
      <c r="E47" s="92"/>
      <c r="F47" s="92"/>
      <c r="G47" s="93" t="s">
        <v>105</v>
      </c>
      <c r="H47" s="93"/>
      <c r="I47" s="93"/>
      <c r="J47" s="94"/>
      <c r="K47" s="95"/>
      <c r="L47" s="95"/>
      <c r="M47" s="95"/>
      <c r="N47" s="95"/>
      <c r="O47" s="96"/>
      <c r="P47" s="95"/>
      <c r="Q47" s="96"/>
      <c r="R47" s="97"/>
      <c r="S47" s="95"/>
      <c r="T47" s="98"/>
      <c r="U47" s="72"/>
      <c r="V47" s="72"/>
      <c r="W47" s="73"/>
      <c r="X47" s="74"/>
      <c r="Y47" s="86"/>
      <c r="Z47" s="49"/>
      <c r="AA47" s="50"/>
      <c r="AB47" s="49"/>
      <c r="AC47" s="87"/>
      <c r="AD47" s="87"/>
      <c r="AE47" s="87"/>
      <c r="AF47" s="87"/>
      <c r="AG47" s="87"/>
      <c r="AH47" s="87"/>
      <c r="AI47" s="88"/>
      <c r="AJ47" s="89"/>
      <c r="AK47" s="90"/>
      <c r="AL47" s="88"/>
      <c r="AM47" s="90"/>
      <c r="AN47" s="88"/>
      <c r="AO47" s="89"/>
      <c r="AP47" s="89"/>
    </row>
    <row r="48" s="12" customFormat="true" ht="15.75" hidden="false" customHeight="false" outlineLevel="0" collapsed="false">
      <c r="A48" s="99"/>
      <c r="B48" s="100"/>
      <c r="C48" s="100"/>
      <c r="D48" s="95"/>
      <c r="E48" s="95"/>
      <c r="F48" s="95"/>
      <c r="G48" s="101"/>
      <c r="H48" s="101"/>
      <c r="I48" s="94"/>
      <c r="J48" s="94"/>
      <c r="K48" s="95"/>
      <c r="L48" s="95"/>
      <c r="M48" s="95"/>
      <c r="N48" s="95"/>
      <c r="O48" s="96"/>
      <c r="P48" s="95"/>
      <c r="Q48" s="96"/>
      <c r="R48" s="97"/>
      <c r="S48" s="95"/>
      <c r="T48" s="98"/>
      <c r="U48" s="72"/>
      <c r="V48" s="72"/>
      <c r="W48" s="73"/>
      <c r="X48" s="74"/>
      <c r="Y48" s="86"/>
      <c r="Z48" s="49"/>
      <c r="AA48" s="50"/>
      <c r="AB48" s="49"/>
      <c r="AC48" s="87"/>
      <c r="AD48" s="87"/>
      <c r="AE48" s="87"/>
      <c r="AF48" s="87"/>
      <c r="AG48" s="87"/>
      <c r="AH48" s="87"/>
      <c r="AI48" s="88"/>
      <c r="AJ48" s="89"/>
      <c r="AK48" s="90"/>
      <c r="AL48" s="88"/>
      <c r="AM48" s="90"/>
      <c r="AN48" s="88"/>
      <c r="AO48" s="89"/>
      <c r="AP48" s="89"/>
    </row>
    <row r="49" s="12" customFormat="true" ht="15.75" hidden="false" customHeight="false" outlineLevel="0" collapsed="false">
      <c r="A49" s="80" t="n">
        <v>19</v>
      </c>
      <c r="B49" s="43" t="s">
        <v>63</v>
      </c>
      <c r="C49" s="43" t="s">
        <v>79</v>
      </c>
      <c r="D49" s="46" t="n">
        <v>1.99</v>
      </c>
      <c r="E49" s="46" t="n">
        <f aca="false">D49+E48</f>
        <v>1.99</v>
      </c>
      <c r="F49" s="46" t="n">
        <f aca="false">$F$3*E49</f>
        <v>0.4778189</v>
      </c>
      <c r="G49" s="81" t="n">
        <v>680.5</v>
      </c>
      <c r="H49" s="81" t="n">
        <v>680.9</v>
      </c>
      <c r="I49" s="82" t="n">
        <f aca="false">G49-K49</f>
        <v>678.9</v>
      </c>
      <c r="J49" s="82" t="n">
        <f aca="false">H49-L49</f>
        <v>678.3</v>
      </c>
      <c r="K49" s="46" t="n">
        <v>1.6</v>
      </c>
      <c r="L49" s="46" t="n">
        <v>2.6</v>
      </c>
      <c r="M49" s="46" t="n">
        <f aca="false">I49-J49</f>
        <v>0.600000000000023</v>
      </c>
      <c r="N49" s="46" t="n">
        <v>25</v>
      </c>
      <c r="O49" s="83" t="n">
        <f aca="false">((I49-J49)/N49)*100</f>
        <v>2.40000000000009</v>
      </c>
      <c r="P49" s="46" t="n">
        <f aca="false">(S49/4)*(1-(SIN(2*ACOS(-1/3)))/(2*ACOS(-1/3)))</f>
        <v>0.174672685047419</v>
      </c>
      <c r="Q49" s="83" t="n">
        <f aca="false">P49^(2/3)*((O49/100)^(1/2))/0.015</f>
        <v>3.227238232807</v>
      </c>
      <c r="R49" s="84"/>
      <c r="S49" s="46" t="n">
        <v>0.6</v>
      </c>
      <c r="T49" s="85" t="n">
        <f aca="false">(Q49*(S49^(2))/8)*((2*ACOS(-1/3))-(SIN(2*ACOS(-1/3))))</f>
        <v>0.646226258157407</v>
      </c>
      <c r="U49" s="72" t="str">
        <f aca="false">IF(Q49&lt;5,"OK","ERRO")</f>
        <v>OK</v>
      </c>
      <c r="V49" s="72" t="str">
        <f aca="false">IF((L49-S49)&lt;1,"ERRO","OK")</f>
        <v>OK</v>
      </c>
      <c r="W49" s="73" t="n">
        <f aca="false">T49-F49</f>
        <v>0.168407358157407</v>
      </c>
      <c r="X49" s="74" t="str">
        <f aca="false">IF(W49&lt;0,"VER","OK")</f>
        <v>OK</v>
      </c>
      <c r="Y49" s="86" t="n">
        <v>2</v>
      </c>
      <c r="Z49" s="49" t="s">
        <v>69</v>
      </c>
      <c r="AA49" s="50" t="s">
        <v>70</v>
      </c>
      <c r="AB49" s="49"/>
      <c r="AC49" s="87" t="n">
        <f aca="false">IF(S49=0.5,N49,0)</f>
        <v>0</v>
      </c>
      <c r="AD49" s="87" t="n">
        <f aca="false">IF(S49=0.6,N49,0)</f>
        <v>25</v>
      </c>
      <c r="AE49" s="87" t="n">
        <f aca="false">IF(S49=0.8,N49,0)</f>
        <v>0</v>
      </c>
      <c r="AF49" s="87" t="n">
        <f aca="false">IF(S49=1,N49,0)</f>
        <v>0</v>
      </c>
      <c r="AG49" s="87" t="n">
        <f aca="false">IF(S49=1.2,N49,0)</f>
        <v>0</v>
      </c>
      <c r="AH49" s="87" t="n">
        <f aca="false">IF(S49=1.5,N49,0)</f>
        <v>0</v>
      </c>
      <c r="AI49" s="88" t="n">
        <f aca="false">IF(S49&lt;=0.8,1,0)</f>
        <v>1</v>
      </c>
      <c r="AJ49" s="89" t="n">
        <f aca="false">IF(S49&gt;0.8,1,0)</f>
        <v>0</v>
      </c>
      <c r="AK49" s="90" t="n">
        <f aca="false">IF(B49="PV",AI49,0)</f>
        <v>1</v>
      </c>
      <c r="AL49" s="88" t="n">
        <f aca="false">IF(B49="PV",AJ49,0)</f>
        <v>0</v>
      </c>
      <c r="AM49" s="90" t="n">
        <f aca="false">IF(B49="CX",AI49,0)</f>
        <v>0</v>
      </c>
      <c r="AN49" s="88" t="n">
        <f aca="false">IF(B49="CX",AJ49,0)</f>
        <v>0</v>
      </c>
      <c r="AO49" s="89" t="n">
        <f aca="false">IF(Z49="S",AI49,0)</f>
        <v>0</v>
      </c>
      <c r="AP49" s="89" t="n">
        <f aca="false">IF(Z49="S",AJ49,0)</f>
        <v>0</v>
      </c>
    </row>
    <row r="50" s="12" customFormat="true" ht="15.75" hidden="false" customHeight="false" outlineLevel="0" collapsed="false">
      <c r="A50" s="80" t="n">
        <v>20</v>
      </c>
      <c r="B50" s="43" t="s">
        <v>63</v>
      </c>
      <c r="C50" s="43" t="s">
        <v>79</v>
      </c>
      <c r="D50" s="46" t="n">
        <v>0</v>
      </c>
      <c r="E50" s="46" t="n">
        <f aca="false">D50+E49</f>
        <v>1.99</v>
      </c>
      <c r="F50" s="46" t="n">
        <f aca="false">$F$3*E50</f>
        <v>0.4778189</v>
      </c>
      <c r="G50" s="81" t="n">
        <f aca="false">H49</f>
        <v>680.9</v>
      </c>
      <c r="H50" s="81" t="n">
        <v>679.8</v>
      </c>
      <c r="I50" s="82" t="n">
        <f aca="false">G50-K50</f>
        <v>678.3</v>
      </c>
      <c r="J50" s="82" t="n">
        <f aca="false">H50-L50</f>
        <v>677.9</v>
      </c>
      <c r="K50" s="46" t="n">
        <v>2.6</v>
      </c>
      <c r="L50" s="46" t="n">
        <v>1.9</v>
      </c>
      <c r="M50" s="46" t="n">
        <f aca="false">I50-J50</f>
        <v>0.399999999999977</v>
      </c>
      <c r="N50" s="46" t="n">
        <v>15</v>
      </c>
      <c r="O50" s="83" t="n">
        <f aca="false">((I50-J50)/N50)*100</f>
        <v>2.66666666666652</v>
      </c>
      <c r="P50" s="46" t="n">
        <f aca="false">(S50/4)*(1-(SIN(2*ACOS(-1/3)))/(2*ACOS(-1/3)))</f>
        <v>0.174672685047419</v>
      </c>
      <c r="Q50" s="83" t="n">
        <f aca="false">P50^(2/3)*((O50/100)^(1/2))/0.015</f>
        <v>3.40180778921546</v>
      </c>
      <c r="R50" s="84"/>
      <c r="S50" s="46" t="n">
        <v>0.6</v>
      </c>
      <c r="T50" s="85" t="n">
        <f aca="false">(Q50*(S50^(2))/8)*((2*ACOS(-1/3))-(SIN(2*ACOS(-1/3))))</f>
        <v>0.681182286528425</v>
      </c>
      <c r="U50" s="72" t="str">
        <f aca="false">IF(Q50&lt;5,"OK","ERRO")</f>
        <v>OK</v>
      </c>
      <c r="V50" s="72" t="str">
        <f aca="false">IF((L50-S50)&lt;1,"ERRO","OK")</f>
        <v>OK</v>
      </c>
      <c r="W50" s="73" t="n">
        <f aca="false">T50-F50</f>
        <v>0.203363386528425</v>
      </c>
      <c r="X50" s="74" t="str">
        <f aca="false">IF(W50&lt;0,"VER","OK")</f>
        <v>OK</v>
      </c>
      <c r="Y50" s="86" t="n">
        <v>0</v>
      </c>
      <c r="Z50" s="49" t="s">
        <v>69</v>
      </c>
      <c r="AA50" s="50" t="n">
        <f aca="false">A49</f>
        <v>19</v>
      </c>
      <c r="AB50" s="49"/>
      <c r="AC50" s="87" t="n">
        <f aca="false">IF(S50=0.5,N50,0)</f>
        <v>0</v>
      </c>
      <c r="AD50" s="87" t="n">
        <f aca="false">IF(S50=0.6,N50,0)</f>
        <v>15</v>
      </c>
      <c r="AE50" s="87" t="n">
        <f aca="false">IF(S50=0.8,N50,0)</f>
        <v>0</v>
      </c>
      <c r="AF50" s="87" t="n">
        <f aca="false">IF(S50=1,N50,0)</f>
        <v>0</v>
      </c>
      <c r="AG50" s="87" t="n">
        <f aca="false">IF(S50=1.2,N50,0)</f>
        <v>0</v>
      </c>
      <c r="AH50" s="87" t="n">
        <f aca="false">IF(S50=1.5,N50,0)</f>
        <v>0</v>
      </c>
      <c r="AI50" s="88" t="n">
        <f aca="false">IF(S50&lt;=0.8,1,0)</f>
        <v>1</v>
      </c>
      <c r="AJ50" s="89" t="n">
        <f aca="false">IF(S50&gt;0.8,1,0)</f>
        <v>0</v>
      </c>
      <c r="AK50" s="90" t="n">
        <f aca="false">IF(B50="PV",AI50,0)</f>
        <v>1</v>
      </c>
      <c r="AL50" s="88" t="n">
        <f aca="false">IF(B50="PV",AJ50,0)</f>
        <v>0</v>
      </c>
      <c r="AM50" s="90" t="n">
        <f aca="false">IF(B50="CX",AI50,0)</f>
        <v>0</v>
      </c>
      <c r="AN50" s="88" t="n">
        <f aca="false">IF(B50="CX",AJ50,0)</f>
        <v>0</v>
      </c>
      <c r="AO50" s="89" t="n">
        <f aca="false">IF(Z50="S",AI50,0)</f>
        <v>0</v>
      </c>
      <c r="AP50" s="89" t="n">
        <f aca="false">IF(Z50="S",AJ50,0)</f>
        <v>0</v>
      </c>
    </row>
    <row r="51" s="12" customFormat="true" ht="15.75" hidden="false" customHeight="false" outlineLevel="0" collapsed="false">
      <c r="A51" s="80" t="n">
        <v>21</v>
      </c>
      <c r="B51" s="43" t="s">
        <v>63</v>
      </c>
      <c r="C51" s="43" t="s">
        <v>79</v>
      </c>
      <c r="D51" s="46" t="n">
        <v>0.44</v>
      </c>
      <c r="E51" s="46" t="n">
        <f aca="false">D51</f>
        <v>0.44</v>
      </c>
      <c r="F51" s="46" t="n">
        <f aca="false">$F$3*E51</f>
        <v>0.1056484</v>
      </c>
      <c r="G51" s="81" t="n">
        <v>681.3</v>
      </c>
      <c r="H51" s="81" t="n">
        <v>679.8</v>
      </c>
      <c r="I51" s="82" t="n">
        <f aca="false">G51-K51</f>
        <v>678.9</v>
      </c>
      <c r="J51" s="82" t="n">
        <f aca="false">H51-L51</f>
        <v>678.3</v>
      </c>
      <c r="K51" s="46" t="n">
        <v>2.4</v>
      </c>
      <c r="L51" s="46" t="n">
        <v>1.5</v>
      </c>
      <c r="M51" s="46" t="n">
        <f aca="false">I51-J51</f>
        <v>0.600000000000023</v>
      </c>
      <c r="N51" s="46" t="n">
        <v>11</v>
      </c>
      <c r="O51" s="83" t="n">
        <f aca="false">((I51-J51)/N51)*100</f>
        <v>5.45454545454566</v>
      </c>
      <c r="P51" s="46" t="n">
        <f aca="false">(S51/4)*(1-(SIN(2*ACOS(-1/3)))/(2*ACOS(-1/3)))</f>
        <v>0.145560570872849</v>
      </c>
      <c r="Q51" s="83" t="n">
        <f aca="false">P51^(2/3)*((O51/100)^(1/2))/0.015</f>
        <v>4.30841163791324</v>
      </c>
      <c r="R51" s="84"/>
      <c r="S51" s="46" t="n">
        <v>0.5</v>
      </c>
      <c r="T51" s="85" t="n">
        <f aca="false">(Q51*(S51^(2))/8)*((2*ACOS(-1/3))-(SIN(2*ACOS(-1/3))))</f>
        <v>0.599112351241653</v>
      </c>
      <c r="U51" s="72" t="str">
        <f aca="false">IF(Q51&lt;5,"OK","ERRO")</f>
        <v>OK</v>
      </c>
      <c r="V51" s="72" t="str">
        <f aca="false">IF((L51-S51)&lt;1,"ERRO","OK")</f>
        <v>OK</v>
      </c>
      <c r="W51" s="73" t="n">
        <f aca="false">T51-F51</f>
        <v>0.493463951241653</v>
      </c>
      <c r="X51" s="74" t="str">
        <f aca="false">IF(W51&lt;0,"VER","OK")</f>
        <v>OK</v>
      </c>
      <c r="Y51" s="86" t="n">
        <v>4</v>
      </c>
      <c r="Z51" s="49" t="s">
        <v>69</v>
      </c>
      <c r="AA51" s="50" t="s">
        <v>70</v>
      </c>
      <c r="AB51" s="49"/>
      <c r="AC51" s="87" t="n">
        <f aca="false">IF(S51=0.5,N51,0)</f>
        <v>11</v>
      </c>
      <c r="AD51" s="87" t="n">
        <f aca="false">IF(S51=0.6,N51,0)</f>
        <v>0</v>
      </c>
      <c r="AE51" s="87" t="n">
        <f aca="false">IF(S51=0.8,N51,0)</f>
        <v>0</v>
      </c>
      <c r="AF51" s="87" t="n">
        <f aca="false">IF(S51=1,N51,0)</f>
        <v>0</v>
      </c>
      <c r="AG51" s="87" t="n">
        <f aca="false">IF(S51=1.2,N51,0)</f>
        <v>0</v>
      </c>
      <c r="AH51" s="87" t="n">
        <f aca="false">IF(S51=1.5,N51,0)</f>
        <v>0</v>
      </c>
      <c r="AI51" s="88" t="n">
        <f aca="false">IF(S51&lt;=0.8,1,0)</f>
        <v>1</v>
      </c>
      <c r="AJ51" s="89" t="n">
        <f aca="false">IF(S51&gt;0.8,1,0)</f>
        <v>0</v>
      </c>
      <c r="AK51" s="90" t="n">
        <f aca="false">IF(B51="PV",AI51,0)</f>
        <v>1</v>
      </c>
      <c r="AL51" s="88" t="n">
        <f aca="false">IF(B51="PV",AJ51,0)</f>
        <v>0</v>
      </c>
      <c r="AM51" s="90" t="n">
        <f aca="false">IF(B51="CX",AI51,0)</f>
        <v>0</v>
      </c>
      <c r="AN51" s="88" t="n">
        <f aca="false">IF(B51="CX",AJ51,0)</f>
        <v>0</v>
      </c>
      <c r="AO51" s="89" t="n">
        <f aca="false">IF(Z51="S",AI51,0)</f>
        <v>0</v>
      </c>
      <c r="AP51" s="89" t="n">
        <f aca="false">IF(Z51="S",AJ51,0)</f>
        <v>0</v>
      </c>
    </row>
    <row r="52" s="12" customFormat="true" ht="15.75" hidden="false" customHeight="false" outlineLevel="0" collapsed="false">
      <c r="A52" s="80" t="n">
        <v>22</v>
      </c>
      <c r="B52" s="43" t="s">
        <v>63</v>
      </c>
      <c r="C52" s="43" t="s">
        <v>106</v>
      </c>
      <c r="D52" s="46" t="n">
        <v>0</v>
      </c>
      <c r="E52" s="46" t="n">
        <f aca="false">E51+E50</f>
        <v>2.43</v>
      </c>
      <c r="F52" s="46" t="n">
        <f aca="false">$F$3*E52</f>
        <v>0.5834673</v>
      </c>
      <c r="G52" s="81" t="n">
        <f aca="false">H51</f>
        <v>679.8</v>
      </c>
      <c r="H52" s="81" t="n">
        <v>677.2</v>
      </c>
      <c r="I52" s="82" t="n">
        <f aca="false">G52-K52</f>
        <v>676.6</v>
      </c>
      <c r="J52" s="82" t="n">
        <f aca="false">H52-L52</f>
        <v>675.6</v>
      </c>
      <c r="K52" s="46" t="n">
        <v>3.2</v>
      </c>
      <c r="L52" s="46" t="n">
        <v>1.6</v>
      </c>
      <c r="M52" s="46" t="n">
        <f aca="false">I52-J52</f>
        <v>0.999999999999886</v>
      </c>
      <c r="N52" s="46" t="n">
        <v>17.5</v>
      </c>
      <c r="O52" s="83" t="n">
        <f aca="false">((I52-J52)/N52)*100</f>
        <v>5.71428571428506</v>
      </c>
      <c r="P52" s="46" t="n">
        <f aca="false">(S52/4)*(1-(SIN(2*ACOS(-1/3)))/(2*ACOS(-1/3)))</f>
        <v>0.174672685047419</v>
      </c>
      <c r="Q52" s="83" t="n">
        <f aca="false">P52^(2/3)*((O52/100)^(1/2))/0.015</f>
        <v>4.97973670447824</v>
      </c>
      <c r="R52" s="84"/>
      <c r="S52" s="46" t="n">
        <v>0.6</v>
      </c>
      <c r="T52" s="85" t="n">
        <f aca="false">(Q52*(S52^(2))/8)*((2*ACOS(-1/3))-(SIN(2*ACOS(-1/3))))</f>
        <v>0.99714876467148</v>
      </c>
      <c r="U52" s="72" t="str">
        <f aca="false">IF(Q52&lt;5,"OK","ERRO")</f>
        <v>OK</v>
      </c>
      <c r="V52" s="72" t="str">
        <f aca="false">IF((L52-S52)&lt;1,"ERRO","OK")</f>
        <v>OK</v>
      </c>
      <c r="W52" s="73" t="n">
        <f aca="false">T52-F52</f>
        <v>0.41368146467148</v>
      </c>
      <c r="X52" s="74" t="str">
        <f aca="false">IF(W52&lt;0,"VER","OK")</f>
        <v>OK</v>
      </c>
      <c r="Y52" s="86" t="n">
        <v>0</v>
      </c>
      <c r="Z52" s="49" t="s">
        <v>69</v>
      </c>
      <c r="AA52" s="50" t="n">
        <v>20.21</v>
      </c>
      <c r="AB52" s="49"/>
      <c r="AC52" s="87" t="n">
        <f aca="false">IF(S52=0.5,N52,0)</f>
        <v>0</v>
      </c>
      <c r="AD52" s="87" t="n">
        <f aca="false">IF(S52=0.6,N52,0)</f>
        <v>17.5</v>
      </c>
      <c r="AE52" s="87" t="n">
        <f aca="false">IF(S52=0.8,N52,0)</f>
        <v>0</v>
      </c>
      <c r="AF52" s="87" t="n">
        <f aca="false">IF(S52=1,N52,0)</f>
        <v>0</v>
      </c>
      <c r="AG52" s="87" t="n">
        <f aca="false">IF(S52=1.2,N52,0)</f>
        <v>0</v>
      </c>
      <c r="AH52" s="87" t="n">
        <f aca="false">IF(S52=1.5,N52,0)</f>
        <v>0</v>
      </c>
      <c r="AI52" s="88" t="n">
        <f aca="false">IF(S52&lt;=0.8,1,0)</f>
        <v>1</v>
      </c>
      <c r="AJ52" s="89" t="n">
        <f aca="false">IF(S52&gt;0.8,1,0)</f>
        <v>0</v>
      </c>
      <c r="AK52" s="90" t="n">
        <f aca="false">IF(B52="PV",AI52,0)</f>
        <v>1</v>
      </c>
      <c r="AL52" s="88" t="n">
        <f aca="false">IF(B52="PV",AJ52,0)</f>
        <v>0</v>
      </c>
      <c r="AM52" s="90" t="n">
        <f aca="false">IF(B52="CX",AI52,0)</f>
        <v>0</v>
      </c>
      <c r="AN52" s="88" t="n">
        <f aca="false">IF(B52="CX",AJ52,0)</f>
        <v>0</v>
      </c>
      <c r="AO52" s="89" t="n">
        <f aca="false">IF(Z52="S",AI52,0)</f>
        <v>0</v>
      </c>
      <c r="AP52" s="89" t="n">
        <f aca="false">IF(Z52="S",AJ52,0)</f>
        <v>0</v>
      </c>
    </row>
    <row r="53" s="12" customFormat="true" ht="15.75" hidden="false" customHeight="true" outlineLevel="0" collapsed="false">
      <c r="A53" s="80" t="s">
        <v>107</v>
      </c>
      <c r="B53" s="43" t="s">
        <v>64</v>
      </c>
      <c r="C53" s="43" t="s">
        <v>106</v>
      </c>
      <c r="D53" s="46" t="n">
        <v>0</v>
      </c>
      <c r="E53" s="46" t="n">
        <f aca="false">D53+E52</f>
        <v>2.43</v>
      </c>
      <c r="F53" s="46" t="n">
        <f aca="false">$F$3*E53</f>
        <v>0.5834673</v>
      </c>
      <c r="G53" s="81" t="n">
        <f aca="false">H52</f>
        <v>677.2</v>
      </c>
      <c r="H53" s="81" t="n">
        <v>674.6</v>
      </c>
      <c r="I53" s="82" t="n">
        <f aca="false">G53-K53</f>
        <v>674</v>
      </c>
      <c r="J53" s="82" t="n">
        <f aca="false">H53-L53</f>
        <v>673</v>
      </c>
      <c r="K53" s="46" t="n">
        <v>3.2</v>
      </c>
      <c r="L53" s="46" t="n">
        <v>1.6</v>
      </c>
      <c r="M53" s="46" t="n">
        <f aca="false">I53-J53</f>
        <v>1</v>
      </c>
      <c r="N53" s="46" t="n">
        <v>17.5</v>
      </c>
      <c r="O53" s="83" t="n">
        <f aca="false">((I53-J53)/N53)*100</f>
        <v>5.71428571428571</v>
      </c>
      <c r="P53" s="46" t="n">
        <f aca="false">(S53/4)*(1-(SIN(2*ACOS(-1/3)))/(2*ACOS(-1/3)))</f>
        <v>0.174672685047419</v>
      </c>
      <c r="Q53" s="83" t="n">
        <f aca="false">P53^(2/3)*((O53/100)^(1/2))/0.015</f>
        <v>4.97973670447852</v>
      </c>
      <c r="R53" s="84"/>
      <c r="S53" s="46" t="n">
        <v>0.6</v>
      </c>
      <c r="T53" s="85" t="n">
        <f aca="false">(Q53*(S53^(2))/8)*((2*ACOS(-1/3))-(SIN(2*ACOS(-1/3))))</f>
        <v>0.997148764671537</v>
      </c>
      <c r="U53" s="72" t="str">
        <f aca="false">IF(Q53&lt;5,"OK","ERRO")</f>
        <v>OK</v>
      </c>
      <c r="V53" s="72" t="str">
        <f aca="false">IF((L53-S53)&lt;1,"ERRO","OK")</f>
        <v>OK</v>
      </c>
      <c r="W53" s="73" t="n">
        <f aca="false">T53-F53</f>
        <v>0.413681464671537</v>
      </c>
      <c r="X53" s="74" t="str">
        <f aca="false">IF(W53&lt;0,"VER","OK")</f>
        <v>OK</v>
      </c>
      <c r="Y53" s="86" t="n">
        <v>0</v>
      </c>
      <c r="Z53" s="49" t="s">
        <v>69</v>
      </c>
      <c r="AA53" s="50" t="n">
        <f aca="false">A52</f>
        <v>22</v>
      </c>
      <c r="AB53" s="49"/>
      <c r="AC53" s="87" t="n">
        <f aca="false">IF(S53=0.5,N53,0)</f>
        <v>0</v>
      </c>
      <c r="AD53" s="87" t="n">
        <f aca="false">IF(S53=0.6,N53,0)</f>
        <v>17.5</v>
      </c>
      <c r="AE53" s="87" t="n">
        <f aca="false">IF(S53=0.8,N53,0)</f>
        <v>0</v>
      </c>
      <c r="AF53" s="87" t="n">
        <f aca="false">IF(S53=1,N53,0)</f>
        <v>0</v>
      </c>
      <c r="AG53" s="87" t="n">
        <f aca="false">IF(S53=1.2,N53,0)</f>
        <v>0</v>
      </c>
      <c r="AH53" s="87" t="n">
        <f aca="false">IF(S53=1.5,N53,0)</f>
        <v>0</v>
      </c>
      <c r="AI53" s="88" t="n">
        <f aca="false">IF(S53&lt;=0.8,1,0)</f>
        <v>1</v>
      </c>
      <c r="AJ53" s="89" t="n">
        <f aca="false">IF(S53&gt;0.8,1,0)</f>
        <v>0</v>
      </c>
      <c r="AK53" s="90" t="n">
        <f aca="false">IF(B53="PV",AI53,0)</f>
        <v>0</v>
      </c>
      <c r="AL53" s="88" t="n">
        <f aca="false">IF(B53="PV",AJ53,0)</f>
        <v>0</v>
      </c>
      <c r="AM53" s="90" t="n">
        <f aca="false">IF(B53="CX",AI53,0)</f>
        <v>1</v>
      </c>
      <c r="AN53" s="88" t="n">
        <f aca="false">IF(B53="CX",AJ53,0)</f>
        <v>0</v>
      </c>
      <c r="AO53" s="89" t="n">
        <f aca="false">IF(Z53="S",AI53,0)</f>
        <v>0</v>
      </c>
      <c r="AP53" s="89" t="n">
        <f aca="false">IF(Z53="S",AJ53,0)</f>
        <v>0</v>
      </c>
    </row>
    <row r="54" s="12" customFormat="true" ht="15.75" hidden="false" customHeight="true" outlineLevel="0" collapsed="false">
      <c r="A54" s="80" t="s">
        <v>108</v>
      </c>
      <c r="B54" s="43" t="s">
        <v>64</v>
      </c>
      <c r="C54" s="43" t="s">
        <v>106</v>
      </c>
      <c r="D54" s="46" t="n">
        <v>0</v>
      </c>
      <c r="E54" s="46" t="n">
        <f aca="false">D54+E53</f>
        <v>2.43</v>
      </c>
      <c r="F54" s="46" t="n">
        <f aca="false">$F$3*E54</f>
        <v>0.5834673</v>
      </c>
      <c r="G54" s="81" t="n">
        <f aca="false">H53</f>
        <v>674.6</v>
      </c>
      <c r="H54" s="81" t="n">
        <v>672</v>
      </c>
      <c r="I54" s="82" t="n">
        <f aca="false">G54-K54</f>
        <v>671.4</v>
      </c>
      <c r="J54" s="82" t="n">
        <f aca="false">H54-L54</f>
        <v>670.4</v>
      </c>
      <c r="K54" s="46" t="n">
        <v>3.2</v>
      </c>
      <c r="L54" s="46" t="n">
        <v>1.6</v>
      </c>
      <c r="M54" s="46" t="n">
        <f aca="false">I54-J54</f>
        <v>1</v>
      </c>
      <c r="N54" s="46" t="n">
        <v>17.5</v>
      </c>
      <c r="O54" s="83" t="n">
        <f aca="false">((I54-J54)/N54)*100</f>
        <v>5.71428571428571</v>
      </c>
      <c r="P54" s="46" t="n">
        <f aca="false">(S54/4)*(1-(SIN(2*ACOS(-1/3)))/(2*ACOS(-1/3)))</f>
        <v>0.174672685047419</v>
      </c>
      <c r="Q54" s="83" t="n">
        <f aca="false">P54^(2/3)*((O54/100)^(1/2))/0.015</f>
        <v>4.97973670447852</v>
      </c>
      <c r="R54" s="84"/>
      <c r="S54" s="46" t="n">
        <v>0.6</v>
      </c>
      <c r="T54" s="85" t="n">
        <f aca="false">(Q54*(S54^(2))/8)*((2*ACOS(-1/3))-(SIN(2*ACOS(-1/3))))</f>
        <v>0.997148764671537</v>
      </c>
      <c r="U54" s="72" t="str">
        <f aca="false">IF(Q54&lt;5,"OK","ERRO")</f>
        <v>OK</v>
      </c>
      <c r="V54" s="72" t="str">
        <f aca="false">IF((L54-S54)&lt;1,"ERRO","OK")</f>
        <v>OK</v>
      </c>
      <c r="W54" s="73" t="n">
        <f aca="false">T54-F54</f>
        <v>0.413681464671537</v>
      </c>
      <c r="X54" s="74" t="str">
        <f aca="false">IF(W54&lt;0,"VER","OK")</f>
        <v>OK</v>
      </c>
      <c r="Y54" s="86" t="n">
        <v>0</v>
      </c>
      <c r="Z54" s="49" t="s">
        <v>69</v>
      </c>
      <c r="AA54" s="50" t="str">
        <f aca="false">A53</f>
        <v>22A</v>
      </c>
      <c r="AB54" s="49"/>
      <c r="AC54" s="87" t="n">
        <f aca="false">IF(S54=0.5,N54,0)</f>
        <v>0</v>
      </c>
      <c r="AD54" s="87" t="n">
        <f aca="false">IF(S54=0.6,N54,0)</f>
        <v>17.5</v>
      </c>
      <c r="AE54" s="87" t="n">
        <f aca="false">IF(S54=0.8,N54,0)</f>
        <v>0</v>
      </c>
      <c r="AF54" s="87" t="n">
        <f aca="false">IF(S54=1,N54,0)</f>
        <v>0</v>
      </c>
      <c r="AG54" s="87" t="n">
        <f aca="false">IF(S54=1.2,N54,0)</f>
        <v>0</v>
      </c>
      <c r="AH54" s="87" t="n">
        <f aca="false">IF(S54=1.5,N54,0)</f>
        <v>0</v>
      </c>
      <c r="AI54" s="88" t="n">
        <f aca="false">IF(S54&lt;=0.8,1,0)</f>
        <v>1</v>
      </c>
      <c r="AJ54" s="89" t="n">
        <f aca="false">IF(S54&gt;0.8,1,0)</f>
        <v>0</v>
      </c>
      <c r="AK54" s="90" t="n">
        <f aca="false">IF(B54="PV",AI54,0)</f>
        <v>0</v>
      </c>
      <c r="AL54" s="88" t="n">
        <f aca="false">IF(B54="PV",AJ54,0)</f>
        <v>0</v>
      </c>
      <c r="AM54" s="90" t="n">
        <f aca="false">IF(B54="CX",AI54,0)</f>
        <v>1</v>
      </c>
      <c r="AN54" s="88" t="n">
        <f aca="false">IF(B54="CX",AJ54,0)</f>
        <v>0</v>
      </c>
      <c r="AO54" s="89" t="n">
        <f aca="false">IF(Z54="S",AI54,0)</f>
        <v>0</v>
      </c>
      <c r="AP54" s="89" t="n">
        <f aca="false">IF(Z54="S",AJ54,0)</f>
        <v>0</v>
      </c>
    </row>
    <row r="55" s="12" customFormat="true" ht="15.75" hidden="false" customHeight="false" outlineLevel="0" collapsed="false">
      <c r="A55" s="80" t="n">
        <v>23</v>
      </c>
      <c r="B55" s="43" t="s">
        <v>63</v>
      </c>
      <c r="C55" s="43" t="s">
        <v>78</v>
      </c>
      <c r="D55" s="46" t="n">
        <v>0.76</v>
      </c>
      <c r="E55" s="46" t="n">
        <f aca="false">D55+E54</f>
        <v>3.19</v>
      </c>
      <c r="F55" s="46" t="n">
        <f aca="false">$F$3*E55</f>
        <v>0.7659509</v>
      </c>
      <c r="G55" s="81" t="n">
        <f aca="false">H54</f>
        <v>672</v>
      </c>
      <c r="H55" s="81" t="n">
        <v>669.9</v>
      </c>
      <c r="I55" s="82" t="n">
        <f aca="false">G55-K55</f>
        <v>668.5</v>
      </c>
      <c r="J55" s="82" t="n">
        <f aca="false">H55-L55</f>
        <v>668.1</v>
      </c>
      <c r="K55" s="46" t="n">
        <v>3.5</v>
      </c>
      <c r="L55" s="46" t="n">
        <v>1.8</v>
      </c>
      <c r="M55" s="46" t="n">
        <f aca="false">I55-J55</f>
        <v>0.399999999999977</v>
      </c>
      <c r="N55" s="46" t="n">
        <v>13</v>
      </c>
      <c r="O55" s="83" t="n">
        <f aca="false">((I55-J55)/N55)*100</f>
        <v>3.0769230769229</v>
      </c>
      <c r="P55" s="46" t="n">
        <f aca="false">(S55/4)*(1-(SIN(2*ACOS(-1/3)))/(2*ACOS(-1/3)))</f>
        <v>0.232896913396559</v>
      </c>
      <c r="Q55" s="83" t="n">
        <f aca="false">P55^(2/3)*((O55/100)^(1/2))/0.015</f>
        <v>4.42666050373322</v>
      </c>
      <c r="R55" s="84"/>
      <c r="S55" s="46" t="n">
        <v>0.8</v>
      </c>
      <c r="T55" s="85" t="n">
        <f aca="false">(Q55*(S55^(2))/8)*((2*ACOS(-1/3))-(SIN(2*ACOS(-1/3))))</f>
        <v>1.57582237861357</v>
      </c>
      <c r="U55" s="72" t="str">
        <f aca="false">IF(Q55&lt;5,"OK","ERRO")</f>
        <v>OK</v>
      </c>
      <c r="V55" s="72" t="str">
        <f aca="false">IF((L55-S55)&lt;1,"ERRO","OK")</f>
        <v>OK</v>
      </c>
      <c r="W55" s="73" t="n">
        <f aca="false">T55-F55</f>
        <v>0.80987147861357</v>
      </c>
      <c r="X55" s="74" t="str">
        <f aca="false">IF(W55&lt;0,"VER","OK")</f>
        <v>OK</v>
      </c>
      <c r="Y55" s="86" t="n">
        <v>3</v>
      </c>
      <c r="Z55" s="49" t="s">
        <v>69</v>
      </c>
      <c r="AA55" s="50" t="str">
        <f aca="false">A54</f>
        <v>22B</v>
      </c>
      <c r="AB55" s="49"/>
      <c r="AC55" s="87" t="n">
        <f aca="false">IF(S55=0.5,N55,0)</f>
        <v>0</v>
      </c>
      <c r="AD55" s="87" t="n">
        <f aca="false">IF(S55=0.6,N55,0)</f>
        <v>0</v>
      </c>
      <c r="AE55" s="87" t="n">
        <f aca="false">IF(S55=0.8,N55,0)</f>
        <v>13</v>
      </c>
      <c r="AF55" s="87" t="n">
        <f aca="false">IF(S55=1,N55,0)</f>
        <v>0</v>
      </c>
      <c r="AG55" s="87" t="n">
        <f aca="false">IF(S55=1.2,N55,0)</f>
        <v>0</v>
      </c>
      <c r="AH55" s="87" t="n">
        <f aca="false">IF(S55=1.5,N55,0)</f>
        <v>0</v>
      </c>
      <c r="AI55" s="88" t="n">
        <f aca="false">IF(S55&lt;=0.8,1,0)</f>
        <v>1</v>
      </c>
      <c r="AJ55" s="89" t="n">
        <f aca="false">IF(S55&gt;0.8,1,0)</f>
        <v>0</v>
      </c>
      <c r="AK55" s="90" t="n">
        <f aca="false">IF(B55="PV",AI55,0)</f>
        <v>1</v>
      </c>
      <c r="AL55" s="88" t="n">
        <f aca="false">IF(B55="PV",AJ55,0)</f>
        <v>0</v>
      </c>
      <c r="AM55" s="90" t="n">
        <f aca="false">IF(B55="CX",AI55,0)</f>
        <v>0</v>
      </c>
      <c r="AN55" s="88" t="n">
        <f aca="false">IF(B55="CX",AJ55,0)</f>
        <v>0</v>
      </c>
      <c r="AO55" s="89" t="n">
        <f aca="false">IF(Z55="S",AI55,0)</f>
        <v>0</v>
      </c>
      <c r="AP55" s="89" t="n">
        <f aca="false">IF(Z55="S",AJ55,0)</f>
        <v>0</v>
      </c>
    </row>
    <row r="56" s="12" customFormat="true" ht="15.75" hidden="false" customHeight="false" outlineLevel="0" collapsed="false">
      <c r="A56" s="80" t="s">
        <v>109</v>
      </c>
      <c r="B56" s="43" t="s">
        <v>64</v>
      </c>
      <c r="C56" s="43" t="s">
        <v>78</v>
      </c>
      <c r="D56" s="46" t="n">
        <v>0</v>
      </c>
      <c r="E56" s="46" t="n">
        <f aca="false">D56+E55</f>
        <v>3.19</v>
      </c>
      <c r="F56" s="46" t="n">
        <f aca="false">$F$3*E56</f>
        <v>0.7659509</v>
      </c>
      <c r="G56" s="81" t="n">
        <f aca="false">H55</f>
        <v>669.9</v>
      </c>
      <c r="H56" s="81" t="n">
        <v>667.8</v>
      </c>
      <c r="I56" s="82" t="n">
        <f aca="false">G56-K56</f>
        <v>666.4</v>
      </c>
      <c r="J56" s="82" t="n">
        <f aca="false">H56-L56</f>
        <v>666</v>
      </c>
      <c r="K56" s="46" t="n">
        <v>3.5</v>
      </c>
      <c r="L56" s="46" t="n">
        <v>1.8</v>
      </c>
      <c r="M56" s="46" t="n">
        <f aca="false">I56-J56</f>
        <v>0.399999999999977</v>
      </c>
      <c r="N56" s="46" t="n">
        <v>13</v>
      </c>
      <c r="O56" s="83" t="n">
        <f aca="false">((I56-J56)/N56)*100</f>
        <v>3.0769230769229</v>
      </c>
      <c r="P56" s="46" t="n">
        <f aca="false">(S56/4)*(1-(SIN(2*ACOS(-1/3)))/(2*ACOS(-1/3)))</f>
        <v>0.232896913396559</v>
      </c>
      <c r="Q56" s="83" t="n">
        <f aca="false">P56^(2/3)*((O56/100)^(1/2))/0.015</f>
        <v>4.42666050373322</v>
      </c>
      <c r="R56" s="84"/>
      <c r="S56" s="46" t="n">
        <v>0.8</v>
      </c>
      <c r="T56" s="85" t="n">
        <f aca="false">(Q56*(S56^(2))/8)*((2*ACOS(-1/3))-(SIN(2*ACOS(-1/3))))</f>
        <v>1.57582237861357</v>
      </c>
      <c r="U56" s="72" t="str">
        <f aca="false">IF(Q56&lt;5,"OK","ERRO")</f>
        <v>OK</v>
      </c>
      <c r="V56" s="72" t="str">
        <f aca="false">IF((L56-S56)&lt;1,"ERRO","OK")</f>
        <v>OK</v>
      </c>
      <c r="W56" s="73" t="n">
        <f aca="false">T56-F56</f>
        <v>0.80987147861357</v>
      </c>
      <c r="X56" s="74" t="str">
        <f aca="false">IF(W56&lt;0,"VER","OK")</f>
        <v>OK</v>
      </c>
      <c r="Y56" s="86" t="n">
        <v>0</v>
      </c>
      <c r="Z56" s="49" t="s">
        <v>69</v>
      </c>
      <c r="AA56" s="50" t="n">
        <f aca="false">A55</f>
        <v>23</v>
      </c>
      <c r="AB56" s="49"/>
      <c r="AC56" s="87" t="n">
        <f aca="false">IF(S56=0.5,N56,0)</f>
        <v>0</v>
      </c>
      <c r="AD56" s="87" t="n">
        <f aca="false">IF(S56=0.6,N56,0)</f>
        <v>0</v>
      </c>
      <c r="AE56" s="87" t="n">
        <f aca="false">IF(S56=0.8,N56,0)</f>
        <v>13</v>
      </c>
      <c r="AF56" s="87" t="n">
        <f aca="false">IF(S56=1,N56,0)</f>
        <v>0</v>
      </c>
      <c r="AG56" s="87" t="n">
        <f aca="false">IF(S56=1.2,N56,0)</f>
        <v>0</v>
      </c>
      <c r="AH56" s="87" t="n">
        <f aca="false">IF(S56=1.5,N56,0)</f>
        <v>0</v>
      </c>
      <c r="AI56" s="88" t="n">
        <f aca="false">IF(S56&lt;=0.8,1,0)</f>
        <v>1</v>
      </c>
      <c r="AJ56" s="89" t="n">
        <f aca="false">IF(S56&gt;0.8,1,0)</f>
        <v>0</v>
      </c>
      <c r="AK56" s="90" t="n">
        <f aca="false">IF(B56="PV",AI56,0)</f>
        <v>0</v>
      </c>
      <c r="AL56" s="88" t="n">
        <f aca="false">IF(B56="PV",AJ56,0)</f>
        <v>0</v>
      </c>
      <c r="AM56" s="90" t="n">
        <f aca="false">IF(B56="CX",AI56,0)</f>
        <v>1</v>
      </c>
      <c r="AN56" s="88" t="n">
        <f aca="false">IF(B56="CX",AJ56,0)</f>
        <v>0</v>
      </c>
      <c r="AO56" s="89" t="n">
        <f aca="false">IF(Z56="S",AI56,0)</f>
        <v>0</v>
      </c>
      <c r="AP56" s="89" t="n">
        <f aca="false">IF(Z56="S",AJ56,0)</f>
        <v>0</v>
      </c>
    </row>
    <row r="57" s="12" customFormat="true" ht="15.75" hidden="false" customHeight="false" outlineLevel="0" collapsed="false">
      <c r="A57" s="80" t="s">
        <v>110</v>
      </c>
      <c r="B57" s="43" t="s">
        <v>64</v>
      </c>
      <c r="C57" s="43" t="s">
        <v>78</v>
      </c>
      <c r="D57" s="46" t="n">
        <v>0</v>
      </c>
      <c r="E57" s="46" t="n">
        <f aca="false">D57+E56</f>
        <v>3.19</v>
      </c>
      <c r="F57" s="46" t="n">
        <f aca="false">$F$3*E57</f>
        <v>0.7659509</v>
      </c>
      <c r="G57" s="81" t="n">
        <f aca="false">H56</f>
        <v>667.8</v>
      </c>
      <c r="H57" s="81" t="n">
        <v>665.7</v>
      </c>
      <c r="I57" s="82" t="n">
        <f aca="false">G57-K57</f>
        <v>664.3</v>
      </c>
      <c r="J57" s="82" t="n">
        <f aca="false">H57-L57</f>
        <v>663.9</v>
      </c>
      <c r="K57" s="46" t="n">
        <v>3.5</v>
      </c>
      <c r="L57" s="46" t="n">
        <v>1.8</v>
      </c>
      <c r="M57" s="46" t="n">
        <f aca="false">I57-J57</f>
        <v>0.399999999999864</v>
      </c>
      <c r="N57" s="46" t="n">
        <v>13</v>
      </c>
      <c r="O57" s="83" t="n">
        <f aca="false">((I57-J57)/N57)*100</f>
        <v>3.07692307692203</v>
      </c>
      <c r="P57" s="46" t="n">
        <f aca="false">(S57/4)*(1-(SIN(2*ACOS(-1/3)))/(2*ACOS(-1/3)))</f>
        <v>0.232896913396559</v>
      </c>
      <c r="Q57" s="83" t="n">
        <f aca="false">P57^(2/3)*((O57/100)^(1/2))/0.015</f>
        <v>4.42666050373259</v>
      </c>
      <c r="R57" s="84"/>
      <c r="S57" s="46" t="n">
        <v>0.8</v>
      </c>
      <c r="T57" s="85" t="n">
        <f aca="false">(Q57*(S57^(2))/8)*((2*ACOS(-1/3))-(SIN(2*ACOS(-1/3))))</f>
        <v>1.57582237861335</v>
      </c>
      <c r="U57" s="72" t="str">
        <f aca="false">IF(Q57&lt;5,"OK","ERRO")</f>
        <v>OK</v>
      </c>
      <c r="V57" s="72" t="str">
        <f aca="false">IF((L57-S57)&lt;1,"ERRO","OK")</f>
        <v>OK</v>
      </c>
      <c r="W57" s="73" t="n">
        <f aca="false">T57-F57</f>
        <v>0.809871478613346</v>
      </c>
      <c r="X57" s="74" t="str">
        <f aca="false">IF(W57&lt;0,"VER","OK")</f>
        <v>OK</v>
      </c>
      <c r="Y57" s="86" t="n">
        <v>0</v>
      </c>
      <c r="Z57" s="49" t="s">
        <v>69</v>
      </c>
      <c r="AA57" s="50" t="str">
        <f aca="false">A56</f>
        <v>23A</v>
      </c>
      <c r="AB57" s="49"/>
      <c r="AC57" s="87" t="n">
        <f aca="false">IF(S57=0.5,N57,0)</f>
        <v>0</v>
      </c>
      <c r="AD57" s="87" t="n">
        <f aca="false">IF(S57=0.6,N57,0)</f>
        <v>0</v>
      </c>
      <c r="AE57" s="87" t="n">
        <f aca="false">IF(S57=0.8,N57,0)</f>
        <v>13</v>
      </c>
      <c r="AF57" s="87" t="n">
        <f aca="false">IF(S57=1,N57,0)</f>
        <v>0</v>
      </c>
      <c r="AG57" s="87" t="n">
        <f aca="false">IF(S57=1.2,N57,0)</f>
        <v>0</v>
      </c>
      <c r="AH57" s="87" t="n">
        <f aca="false">IF(S57=1.5,N57,0)</f>
        <v>0</v>
      </c>
      <c r="AI57" s="88" t="n">
        <f aca="false">IF(S57&lt;=0.8,1,0)</f>
        <v>1</v>
      </c>
      <c r="AJ57" s="89" t="n">
        <f aca="false">IF(S57&gt;0.8,1,0)</f>
        <v>0</v>
      </c>
      <c r="AK57" s="90" t="n">
        <f aca="false">IF(B57="PV",AI57,0)</f>
        <v>0</v>
      </c>
      <c r="AL57" s="88" t="n">
        <f aca="false">IF(B57="PV",AJ57,0)</f>
        <v>0</v>
      </c>
      <c r="AM57" s="90" t="n">
        <f aca="false">IF(B57="CX",AI57,0)</f>
        <v>1</v>
      </c>
      <c r="AN57" s="88" t="n">
        <f aca="false">IF(B57="CX",AJ57,0)</f>
        <v>0</v>
      </c>
      <c r="AO57" s="89" t="n">
        <f aca="false">IF(Z57="S",AI57,0)</f>
        <v>0</v>
      </c>
      <c r="AP57" s="89" t="n">
        <f aca="false">IF(Z57="S",AJ57,0)</f>
        <v>0</v>
      </c>
    </row>
    <row r="58" s="12" customFormat="true" ht="15.75" hidden="false" customHeight="false" outlineLevel="0" collapsed="false">
      <c r="A58" s="80" t="s">
        <v>111</v>
      </c>
      <c r="B58" s="43" t="s">
        <v>64</v>
      </c>
      <c r="C58" s="43" t="s">
        <v>78</v>
      </c>
      <c r="D58" s="46" t="n">
        <v>0</v>
      </c>
      <c r="E58" s="46" t="n">
        <f aca="false">D58+E57</f>
        <v>3.19</v>
      </c>
      <c r="F58" s="46" t="n">
        <f aca="false">$F$3*E58</f>
        <v>0.7659509</v>
      </c>
      <c r="G58" s="81" t="n">
        <f aca="false">H57</f>
        <v>665.7</v>
      </c>
      <c r="H58" s="81" t="n">
        <v>663.6</v>
      </c>
      <c r="I58" s="82" t="n">
        <f aca="false">G58-K58</f>
        <v>662.2</v>
      </c>
      <c r="J58" s="82" t="n">
        <f aca="false">H58-L58</f>
        <v>661.8</v>
      </c>
      <c r="K58" s="46" t="n">
        <v>3.5</v>
      </c>
      <c r="L58" s="46" t="n">
        <v>1.8</v>
      </c>
      <c r="M58" s="46" t="n">
        <f aca="false">I58-J58</f>
        <v>0.399999999999977</v>
      </c>
      <c r="N58" s="46" t="n">
        <v>13</v>
      </c>
      <c r="O58" s="83" t="n">
        <f aca="false">((I58-J58)/N58)*100</f>
        <v>3.0769230769229</v>
      </c>
      <c r="P58" s="46" t="n">
        <f aca="false">(S58/4)*(1-(SIN(2*ACOS(-1/3)))/(2*ACOS(-1/3)))</f>
        <v>0.232896913396559</v>
      </c>
      <c r="Q58" s="83" t="n">
        <f aca="false">P58^(2/3)*((O58/100)^(1/2))/0.015</f>
        <v>4.42666050373322</v>
      </c>
      <c r="R58" s="84"/>
      <c r="S58" s="46" t="n">
        <v>0.8</v>
      </c>
      <c r="T58" s="85" t="n">
        <f aca="false">(Q58*(S58^(2))/8)*((2*ACOS(-1/3))-(SIN(2*ACOS(-1/3))))</f>
        <v>1.57582237861357</v>
      </c>
      <c r="U58" s="72" t="str">
        <f aca="false">IF(Q58&lt;5,"OK","ERRO")</f>
        <v>OK</v>
      </c>
      <c r="V58" s="72" t="str">
        <f aca="false">IF((L58-S58)&lt;1,"ERRO","OK")</f>
        <v>OK</v>
      </c>
      <c r="W58" s="73" t="n">
        <f aca="false">T58-F58</f>
        <v>0.80987147861357</v>
      </c>
      <c r="X58" s="74" t="str">
        <f aca="false">IF(W58&lt;0,"VER","OK")</f>
        <v>OK</v>
      </c>
      <c r="Y58" s="86" t="n">
        <v>0</v>
      </c>
      <c r="Z58" s="49" t="s">
        <v>69</v>
      </c>
      <c r="AA58" s="50" t="str">
        <f aca="false">A57</f>
        <v>23B</v>
      </c>
      <c r="AB58" s="49"/>
      <c r="AC58" s="87" t="n">
        <f aca="false">IF(S58=0.5,N58,0)</f>
        <v>0</v>
      </c>
      <c r="AD58" s="87" t="n">
        <f aca="false">IF(S58=0.6,N58,0)</f>
        <v>0</v>
      </c>
      <c r="AE58" s="87" t="n">
        <f aca="false">IF(S58=0.8,N58,0)</f>
        <v>13</v>
      </c>
      <c r="AF58" s="87" t="n">
        <f aca="false">IF(S58=1,N58,0)</f>
        <v>0</v>
      </c>
      <c r="AG58" s="87" t="n">
        <f aca="false">IF(S58=1.2,N58,0)</f>
        <v>0</v>
      </c>
      <c r="AH58" s="87" t="n">
        <f aca="false">IF(S58=1.5,N58,0)</f>
        <v>0</v>
      </c>
      <c r="AI58" s="88" t="n">
        <f aca="false">IF(S58&lt;=0.8,1,0)</f>
        <v>1</v>
      </c>
      <c r="AJ58" s="89" t="n">
        <f aca="false">IF(S58&gt;0.8,1,0)</f>
        <v>0</v>
      </c>
      <c r="AK58" s="90" t="n">
        <f aca="false">IF(B58="PV",AI58,0)</f>
        <v>0</v>
      </c>
      <c r="AL58" s="88" t="n">
        <f aca="false">IF(B58="PV",AJ58,0)</f>
        <v>0</v>
      </c>
      <c r="AM58" s="90" t="n">
        <f aca="false">IF(B58="CX",AI58,0)</f>
        <v>1</v>
      </c>
      <c r="AN58" s="88" t="n">
        <f aca="false">IF(B58="CX",AJ58,0)</f>
        <v>0</v>
      </c>
      <c r="AO58" s="89" t="n">
        <f aca="false">IF(Z58="S",AI58,0)</f>
        <v>0</v>
      </c>
      <c r="AP58" s="89" t="n">
        <f aca="false">IF(Z58="S",AJ58,0)</f>
        <v>0</v>
      </c>
    </row>
    <row r="59" s="12" customFormat="true" ht="15.75" hidden="false" customHeight="false" outlineLevel="0" collapsed="false">
      <c r="A59" s="80" t="s">
        <v>112</v>
      </c>
      <c r="B59" s="43" t="s">
        <v>64</v>
      </c>
      <c r="C59" s="43" t="s">
        <v>78</v>
      </c>
      <c r="D59" s="46" t="n">
        <v>0</v>
      </c>
      <c r="E59" s="46" t="n">
        <f aca="false">D59+E58</f>
        <v>3.19</v>
      </c>
      <c r="F59" s="46" t="n">
        <f aca="false">$F$3*E59</f>
        <v>0.7659509</v>
      </c>
      <c r="G59" s="81" t="n">
        <f aca="false">H58</f>
        <v>663.6</v>
      </c>
      <c r="H59" s="81" t="n">
        <v>661.5</v>
      </c>
      <c r="I59" s="82" t="n">
        <f aca="false">G59-K59</f>
        <v>660.1</v>
      </c>
      <c r="J59" s="82" t="n">
        <f aca="false">H59-L59</f>
        <v>659.7</v>
      </c>
      <c r="K59" s="46" t="n">
        <v>3.5</v>
      </c>
      <c r="L59" s="46" t="n">
        <v>1.8</v>
      </c>
      <c r="M59" s="46" t="n">
        <f aca="false">I59-J59</f>
        <v>0.399999999999977</v>
      </c>
      <c r="N59" s="46" t="n">
        <v>13</v>
      </c>
      <c r="O59" s="83" t="n">
        <f aca="false">((I59-J59)/N59)*100</f>
        <v>3.0769230769229</v>
      </c>
      <c r="P59" s="46" t="n">
        <f aca="false">(S59/4)*(1-(SIN(2*ACOS(-1/3)))/(2*ACOS(-1/3)))</f>
        <v>0.232896913396559</v>
      </c>
      <c r="Q59" s="83" t="n">
        <f aca="false">P59^(2/3)*((O59/100)^(1/2))/0.015</f>
        <v>4.42666050373322</v>
      </c>
      <c r="R59" s="84"/>
      <c r="S59" s="46" t="n">
        <v>0.8</v>
      </c>
      <c r="T59" s="85" t="n">
        <f aca="false">(Q59*(S59^(2))/8)*((2*ACOS(-1/3))-(SIN(2*ACOS(-1/3))))</f>
        <v>1.57582237861357</v>
      </c>
      <c r="U59" s="72" t="str">
        <f aca="false">IF(Q59&lt;5,"OK","ERRO")</f>
        <v>OK</v>
      </c>
      <c r="V59" s="72" t="str">
        <f aca="false">IF((L59-S59)&lt;1,"ERRO","OK")</f>
        <v>OK</v>
      </c>
      <c r="W59" s="73" t="n">
        <f aca="false">T59-F59</f>
        <v>0.80987147861357</v>
      </c>
      <c r="X59" s="74" t="str">
        <f aca="false">IF(W59&lt;0,"VER","OK")</f>
        <v>OK</v>
      </c>
      <c r="Y59" s="86" t="n">
        <v>0</v>
      </c>
      <c r="Z59" s="49" t="s">
        <v>69</v>
      </c>
      <c r="AA59" s="50" t="str">
        <f aca="false">A58</f>
        <v>23C</v>
      </c>
      <c r="AB59" s="49"/>
      <c r="AC59" s="87" t="n">
        <f aca="false">IF(S59=0.5,N59,0)</f>
        <v>0</v>
      </c>
      <c r="AD59" s="87" t="n">
        <f aca="false">IF(S59=0.6,N59,0)</f>
        <v>0</v>
      </c>
      <c r="AE59" s="87" t="n">
        <f aca="false">IF(S59=0.8,N59,0)</f>
        <v>13</v>
      </c>
      <c r="AF59" s="87" t="n">
        <f aca="false">IF(S59=1,N59,0)</f>
        <v>0</v>
      </c>
      <c r="AG59" s="87" t="n">
        <f aca="false">IF(S59=1.2,N59,0)</f>
        <v>0</v>
      </c>
      <c r="AH59" s="87" t="n">
        <f aca="false">IF(S59=1.5,N59,0)</f>
        <v>0</v>
      </c>
      <c r="AI59" s="88" t="n">
        <f aca="false">IF(S59&lt;=0.8,1,0)</f>
        <v>1</v>
      </c>
      <c r="AJ59" s="89" t="n">
        <f aca="false">IF(S59&gt;0.8,1,0)</f>
        <v>0</v>
      </c>
      <c r="AK59" s="90" t="n">
        <f aca="false">IF(B59="PV",AI59,0)</f>
        <v>0</v>
      </c>
      <c r="AL59" s="88" t="n">
        <f aca="false">IF(B59="PV",AJ59,0)</f>
        <v>0</v>
      </c>
      <c r="AM59" s="90" t="n">
        <f aca="false">IF(B59="CX",AI59,0)</f>
        <v>1</v>
      </c>
      <c r="AN59" s="88" t="n">
        <f aca="false">IF(B59="CX",AJ59,0)</f>
        <v>0</v>
      </c>
      <c r="AO59" s="89" t="n">
        <f aca="false">IF(Z59="S",AI59,0)</f>
        <v>0</v>
      </c>
      <c r="AP59" s="89" t="n">
        <f aca="false">IF(Z59="S",AJ59,0)</f>
        <v>0</v>
      </c>
    </row>
    <row r="60" s="12" customFormat="true" ht="15.75" hidden="false" customHeight="false" outlineLevel="0" collapsed="false">
      <c r="A60" s="80" t="s">
        <v>113</v>
      </c>
      <c r="B60" s="43" t="s">
        <v>64</v>
      </c>
      <c r="C60" s="43" t="s">
        <v>78</v>
      </c>
      <c r="D60" s="46" t="n">
        <v>0</v>
      </c>
      <c r="E60" s="46" t="n">
        <f aca="false">D60+E59</f>
        <v>3.19</v>
      </c>
      <c r="F60" s="46" t="n">
        <f aca="false">$F$3*E60</f>
        <v>0.7659509</v>
      </c>
      <c r="G60" s="81" t="n">
        <f aca="false">H59</f>
        <v>661.5</v>
      </c>
      <c r="H60" s="81" t="n">
        <v>659.5</v>
      </c>
      <c r="I60" s="82" t="n">
        <f aca="false">G60-K60</f>
        <v>658.1</v>
      </c>
      <c r="J60" s="82" t="n">
        <f aca="false">H60-L60</f>
        <v>657.7</v>
      </c>
      <c r="K60" s="46" t="n">
        <v>3.4</v>
      </c>
      <c r="L60" s="46" t="n">
        <v>1.8</v>
      </c>
      <c r="M60" s="46" t="n">
        <f aca="false">I60-J60</f>
        <v>0.399999999999977</v>
      </c>
      <c r="N60" s="46" t="n">
        <v>13</v>
      </c>
      <c r="O60" s="83" t="n">
        <f aca="false">((I60-J60)/N60)*100</f>
        <v>3.0769230769229</v>
      </c>
      <c r="P60" s="46" t="n">
        <f aca="false">(S60/4)*(1-(SIN(2*ACOS(-1/3)))/(2*ACOS(-1/3)))</f>
        <v>0.232896913396559</v>
      </c>
      <c r="Q60" s="83" t="n">
        <f aca="false">P60^(2/3)*((O60/100)^(1/2))/0.015</f>
        <v>4.42666050373322</v>
      </c>
      <c r="R60" s="84"/>
      <c r="S60" s="46" t="n">
        <v>0.8</v>
      </c>
      <c r="T60" s="85" t="n">
        <f aca="false">(Q60*(S60^(2))/8)*((2*ACOS(-1/3))-(SIN(2*ACOS(-1/3))))</f>
        <v>1.57582237861357</v>
      </c>
      <c r="U60" s="72" t="str">
        <f aca="false">IF(Q60&lt;5,"OK","ERRO")</f>
        <v>OK</v>
      </c>
      <c r="V60" s="72" t="str">
        <f aca="false">IF((L60-S60)&lt;1,"ERRO","OK")</f>
        <v>OK</v>
      </c>
      <c r="W60" s="73" t="n">
        <f aca="false">T60-F60</f>
        <v>0.80987147861357</v>
      </c>
      <c r="X60" s="74" t="str">
        <f aca="false">IF(W60&lt;0,"VER","OK")</f>
        <v>OK</v>
      </c>
      <c r="Y60" s="86" t="n">
        <v>0</v>
      </c>
      <c r="Z60" s="49" t="s">
        <v>69</v>
      </c>
      <c r="AA60" s="50" t="str">
        <f aca="false">A59</f>
        <v>23D</v>
      </c>
      <c r="AB60" s="49"/>
      <c r="AC60" s="87" t="n">
        <f aca="false">IF(S60=0.5,N60,0)</f>
        <v>0</v>
      </c>
      <c r="AD60" s="87" t="n">
        <f aca="false">IF(S60=0.6,N60,0)</f>
        <v>0</v>
      </c>
      <c r="AE60" s="87" t="n">
        <f aca="false">IF(S60=0.8,N60,0)</f>
        <v>13</v>
      </c>
      <c r="AF60" s="87" t="n">
        <f aca="false">IF(S60=1,N60,0)</f>
        <v>0</v>
      </c>
      <c r="AG60" s="87" t="n">
        <f aca="false">IF(S60=1.2,N60,0)</f>
        <v>0</v>
      </c>
      <c r="AH60" s="87" t="n">
        <f aca="false">IF(S60=1.5,N60,0)</f>
        <v>0</v>
      </c>
      <c r="AI60" s="88" t="n">
        <f aca="false">IF(S60&lt;=0.8,1,0)</f>
        <v>1</v>
      </c>
      <c r="AJ60" s="89" t="n">
        <f aca="false">IF(S60&gt;0.8,1,0)</f>
        <v>0</v>
      </c>
      <c r="AK60" s="90" t="n">
        <f aca="false">IF(B60="PV",AI60,0)</f>
        <v>0</v>
      </c>
      <c r="AL60" s="88" t="n">
        <f aca="false">IF(B60="PV",AJ60,0)</f>
        <v>0</v>
      </c>
      <c r="AM60" s="90" t="n">
        <f aca="false">IF(B60="CX",AI60,0)</f>
        <v>1</v>
      </c>
      <c r="AN60" s="88" t="n">
        <f aca="false">IF(B60="CX",AJ60,0)</f>
        <v>0</v>
      </c>
      <c r="AO60" s="89" t="n">
        <f aca="false">IF(Z60="S",AI60,0)</f>
        <v>0</v>
      </c>
      <c r="AP60" s="89" t="n">
        <f aca="false">IF(Z60="S",AJ60,0)</f>
        <v>0</v>
      </c>
    </row>
    <row r="61" s="12" customFormat="true" ht="15.75" hidden="false" customHeight="false" outlineLevel="0" collapsed="false">
      <c r="A61" s="80" t="s">
        <v>114</v>
      </c>
      <c r="B61" s="43" t="s">
        <v>64</v>
      </c>
      <c r="C61" s="43" t="s">
        <v>78</v>
      </c>
      <c r="D61" s="46" t="n">
        <v>0</v>
      </c>
      <c r="E61" s="46" t="n">
        <f aca="false">D61+E60</f>
        <v>3.19</v>
      </c>
      <c r="F61" s="46" t="n">
        <f aca="false">$F$3*E61</f>
        <v>0.7659509</v>
      </c>
      <c r="G61" s="81" t="n">
        <f aca="false">H60</f>
        <v>659.5</v>
      </c>
      <c r="H61" s="81" t="n">
        <v>657.4</v>
      </c>
      <c r="I61" s="82" t="n">
        <f aca="false">G61-K61</f>
        <v>656</v>
      </c>
      <c r="J61" s="82" t="n">
        <f aca="false">H61-L61</f>
        <v>655.6</v>
      </c>
      <c r="K61" s="46" t="n">
        <v>3.5</v>
      </c>
      <c r="L61" s="46" t="n">
        <v>1.8</v>
      </c>
      <c r="M61" s="46" t="n">
        <f aca="false">I61-J61</f>
        <v>0.399999999999977</v>
      </c>
      <c r="N61" s="46" t="n">
        <v>13</v>
      </c>
      <c r="O61" s="83" t="n">
        <f aca="false">((I61-J61)/N61)*100</f>
        <v>3.0769230769229</v>
      </c>
      <c r="P61" s="46" t="n">
        <f aca="false">(S61/4)*(1-(SIN(2*ACOS(-1/3)))/(2*ACOS(-1/3)))</f>
        <v>0.232896913396559</v>
      </c>
      <c r="Q61" s="83" t="n">
        <f aca="false">P61^(2/3)*((O61/100)^(1/2))/0.015</f>
        <v>4.42666050373322</v>
      </c>
      <c r="R61" s="84"/>
      <c r="S61" s="46" t="n">
        <v>0.8</v>
      </c>
      <c r="T61" s="85" t="n">
        <f aca="false">(Q61*(S61^(2))/8)*((2*ACOS(-1/3))-(SIN(2*ACOS(-1/3))))</f>
        <v>1.57582237861357</v>
      </c>
      <c r="U61" s="72" t="str">
        <f aca="false">IF(Q61&lt;5,"OK","ERRO")</f>
        <v>OK</v>
      </c>
      <c r="V61" s="72" t="str">
        <f aca="false">IF((L61-S61)&lt;1,"ERRO","OK")</f>
        <v>OK</v>
      </c>
      <c r="W61" s="73" t="n">
        <f aca="false">T61-F61</f>
        <v>0.80987147861357</v>
      </c>
      <c r="X61" s="74" t="str">
        <f aca="false">IF(W61&lt;0,"VER","OK")</f>
        <v>OK</v>
      </c>
      <c r="Y61" s="86" t="n">
        <v>0</v>
      </c>
      <c r="Z61" s="49" t="s">
        <v>69</v>
      </c>
      <c r="AA61" s="50" t="str">
        <f aca="false">A60</f>
        <v>23E</v>
      </c>
      <c r="AB61" s="49"/>
      <c r="AC61" s="87" t="n">
        <f aca="false">IF(S61=0.5,N61,0)</f>
        <v>0</v>
      </c>
      <c r="AD61" s="87" t="n">
        <f aca="false">IF(S61=0.6,N61,0)</f>
        <v>0</v>
      </c>
      <c r="AE61" s="87" t="n">
        <f aca="false">IF(S61=0.8,N61,0)</f>
        <v>13</v>
      </c>
      <c r="AF61" s="87" t="n">
        <f aca="false">IF(S61=1,N61,0)</f>
        <v>0</v>
      </c>
      <c r="AG61" s="87" t="n">
        <f aca="false">IF(S61=1.2,N61,0)</f>
        <v>0</v>
      </c>
      <c r="AH61" s="87" t="n">
        <f aca="false">IF(S61=1.5,N61,0)</f>
        <v>0</v>
      </c>
      <c r="AI61" s="88" t="n">
        <f aca="false">IF(S61&lt;=0.8,1,0)</f>
        <v>1</v>
      </c>
      <c r="AJ61" s="89" t="n">
        <f aca="false">IF(S61&gt;0.8,1,0)</f>
        <v>0</v>
      </c>
      <c r="AK61" s="90" t="n">
        <f aca="false">IF(B61="PV",AI61,0)</f>
        <v>0</v>
      </c>
      <c r="AL61" s="88" t="n">
        <f aca="false">IF(B61="PV",AJ61,0)</f>
        <v>0</v>
      </c>
      <c r="AM61" s="90" t="n">
        <f aca="false">IF(B61="CX",AI61,0)</f>
        <v>1</v>
      </c>
      <c r="AN61" s="88" t="n">
        <f aca="false">IF(B61="CX",AJ61,0)</f>
        <v>0</v>
      </c>
      <c r="AO61" s="89" t="n">
        <f aca="false">IF(Z61="S",AI61,0)</f>
        <v>0</v>
      </c>
      <c r="AP61" s="89" t="n">
        <f aca="false">IF(Z61="S",AJ61,0)</f>
        <v>0</v>
      </c>
    </row>
    <row r="62" s="12" customFormat="true" ht="15.75" hidden="false" customHeight="false" outlineLevel="0" collapsed="false">
      <c r="A62" s="80" t="s">
        <v>115</v>
      </c>
      <c r="B62" s="43" t="s">
        <v>64</v>
      </c>
      <c r="C62" s="43" t="s">
        <v>78</v>
      </c>
      <c r="D62" s="46" t="n">
        <v>0</v>
      </c>
      <c r="E62" s="46" t="n">
        <f aca="false">D62+E61</f>
        <v>3.19</v>
      </c>
      <c r="F62" s="46" t="n">
        <f aca="false">$F$3*E62</f>
        <v>0.7659509</v>
      </c>
      <c r="G62" s="81" t="n">
        <f aca="false">H61</f>
        <v>657.4</v>
      </c>
      <c r="H62" s="81" t="n">
        <v>655.3</v>
      </c>
      <c r="I62" s="82" t="n">
        <f aca="false">G62-K62</f>
        <v>653.9</v>
      </c>
      <c r="J62" s="82" t="n">
        <f aca="false">H62-L62</f>
        <v>653.5</v>
      </c>
      <c r="K62" s="46" t="n">
        <v>3.5</v>
      </c>
      <c r="L62" s="46" t="n">
        <v>1.8</v>
      </c>
      <c r="M62" s="46" t="n">
        <f aca="false">I62-J62</f>
        <v>0.399999999999977</v>
      </c>
      <c r="N62" s="46" t="n">
        <v>13</v>
      </c>
      <c r="O62" s="83" t="n">
        <f aca="false">((I62-J62)/N62)*100</f>
        <v>3.0769230769229</v>
      </c>
      <c r="P62" s="46" t="n">
        <f aca="false">(S62/4)*(1-(SIN(2*ACOS(-1/3)))/(2*ACOS(-1/3)))</f>
        <v>0.232896913396559</v>
      </c>
      <c r="Q62" s="83" t="n">
        <f aca="false">P62^(2/3)*((O62/100)^(1/2))/0.015</f>
        <v>4.42666050373322</v>
      </c>
      <c r="R62" s="84"/>
      <c r="S62" s="46" t="n">
        <v>0.8</v>
      </c>
      <c r="T62" s="85" t="n">
        <f aca="false">(Q62*(S62^(2))/8)*((2*ACOS(-1/3))-(SIN(2*ACOS(-1/3))))</f>
        <v>1.57582237861357</v>
      </c>
      <c r="U62" s="72" t="str">
        <f aca="false">IF(Q62&lt;5,"OK","ERRO")</f>
        <v>OK</v>
      </c>
      <c r="V62" s="72" t="str">
        <f aca="false">IF((L62-S62)&lt;1,"ERRO","OK")</f>
        <v>OK</v>
      </c>
      <c r="W62" s="73" t="n">
        <f aca="false">T62-F62</f>
        <v>0.80987147861357</v>
      </c>
      <c r="X62" s="74" t="str">
        <f aca="false">IF(W62&lt;0,"VER","OK")</f>
        <v>OK</v>
      </c>
      <c r="Y62" s="86" t="n">
        <v>0</v>
      </c>
      <c r="Z62" s="49" t="s">
        <v>69</v>
      </c>
      <c r="AA62" s="50" t="str">
        <f aca="false">A61</f>
        <v>23F</v>
      </c>
      <c r="AB62" s="49"/>
      <c r="AC62" s="87" t="n">
        <f aca="false">IF(S62=0.5,N62,0)</f>
        <v>0</v>
      </c>
      <c r="AD62" s="87" t="n">
        <f aca="false">IF(S62=0.6,N62,0)</f>
        <v>0</v>
      </c>
      <c r="AE62" s="87" t="n">
        <f aca="false">IF(S62=0.8,N62,0)</f>
        <v>13</v>
      </c>
      <c r="AF62" s="87" t="n">
        <f aca="false">IF(S62=1,N62,0)</f>
        <v>0</v>
      </c>
      <c r="AG62" s="87" t="n">
        <f aca="false">IF(S62=1.2,N62,0)</f>
        <v>0</v>
      </c>
      <c r="AH62" s="87" t="n">
        <f aca="false">IF(S62=1.5,N62,0)</f>
        <v>0</v>
      </c>
      <c r="AI62" s="88" t="n">
        <f aca="false">IF(S62&lt;=0.8,1,0)</f>
        <v>1</v>
      </c>
      <c r="AJ62" s="89" t="n">
        <f aca="false">IF(S62&gt;0.8,1,0)</f>
        <v>0</v>
      </c>
      <c r="AK62" s="90" t="n">
        <f aca="false">IF(B62="PV",AI62,0)</f>
        <v>0</v>
      </c>
      <c r="AL62" s="88" t="n">
        <f aca="false">IF(B62="PV",AJ62,0)</f>
        <v>0</v>
      </c>
      <c r="AM62" s="90" t="n">
        <f aca="false">IF(B62="CX",AI62,0)</f>
        <v>1</v>
      </c>
      <c r="AN62" s="88" t="n">
        <f aca="false">IF(B62="CX",AJ62,0)</f>
        <v>0</v>
      </c>
      <c r="AO62" s="89" t="n">
        <f aca="false">IF(Z62="S",AI62,0)</f>
        <v>0</v>
      </c>
      <c r="AP62" s="89" t="n">
        <f aca="false">IF(Z62="S",AJ62,0)</f>
        <v>0</v>
      </c>
    </row>
    <row r="63" s="12" customFormat="true" ht="15.75" hidden="false" customHeight="false" outlineLevel="0" collapsed="false">
      <c r="A63" s="80" t="s">
        <v>116</v>
      </c>
      <c r="B63" s="43" t="s">
        <v>64</v>
      </c>
      <c r="C63" s="43" t="s">
        <v>78</v>
      </c>
      <c r="D63" s="46" t="n">
        <v>0</v>
      </c>
      <c r="E63" s="46" t="n">
        <f aca="false">D63+E61</f>
        <v>3.19</v>
      </c>
      <c r="F63" s="46" t="n">
        <f aca="false">$F$3*E63</f>
        <v>0.7659509</v>
      </c>
      <c r="G63" s="81" t="n">
        <f aca="false">H62</f>
        <v>655.3</v>
      </c>
      <c r="H63" s="81" t="n">
        <v>653.2</v>
      </c>
      <c r="I63" s="82" t="n">
        <f aca="false">G63-K63</f>
        <v>651.8</v>
      </c>
      <c r="J63" s="82" t="n">
        <f aca="false">H63-L63</f>
        <v>651.4</v>
      </c>
      <c r="K63" s="46" t="n">
        <v>3.5</v>
      </c>
      <c r="L63" s="46" t="n">
        <v>1.8</v>
      </c>
      <c r="M63" s="46" t="n">
        <f aca="false">I63-J63</f>
        <v>0.399999999999864</v>
      </c>
      <c r="N63" s="46" t="n">
        <v>13</v>
      </c>
      <c r="O63" s="83" t="n">
        <f aca="false">((I63-J63)/N63)*100</f>
        <v>3.07692307692203</v>
      </c>
      <c r="P63" s="46" t="n">
        <f aca="false">(S63/4)*(1-(SIN(2*ACOS(-1/3)))/(2*ACOS(-1/3)))</f>
        <v>0.232896913396559</v>
      </c>
      <c r="Q63" s="83" t="n">
        <f aca="false">P63^(2/3)*((O63/100)^(1/2))/0.015</f>
        <v>4.42666050373259</v>
      </c>
      <c r="R63" s="84"/>
      <c r="S63" s="46" t="n">
        <v>0.8</v>
      </c>
      <c r="T63" s="85" t="n">
        <f aca="false">(Q63*(S63^(2))/8)*((2*ACOS(-1/3))-(SIN(2*ACOS(-1/3))))</f>
        <v>1.57582237861335</v>
      </c>
      <c r="U63" s="72" t="str">
        <f aca="false">IF(Q63&lt;5,"OK","ERRO")</f>
        <v>OK</v>
      </c>
      <c r="V63" s="72" t="str">
        <f aca="false">IF((L63-S63)&lt;1,"ERRO","OK")</f>
        <v>OK</v>
      </c>
      <c r="W63" s="73" t="n">
        <f aca="false">T63-F63</f>
        <v>0.809871478613346</v>
      </c>
      <c r="X63" s="74" t="str">
        <f aca="false">IF(W63&lt;0,"VER","OK")</f>
        <v>OK</v>
      </c>
      <c r="Y63" s="86" t="n">
        <v>0</v>
      </c>
      <c r="Z63" s="49" t="s">
        <v>69</v>
      </c>
      <c r="AA63" s="50" t="str">
        <f aca="false">A62</f>
        <v>23G</v>
      </c>
      <c r="AB63" s="49"/>
      <c r="AC63" s="87" t="n">
        <f aca="false">IF(S63=0.5,N63,0)</f>
        <v>0</v>
      </c>
      <c r="AD63" s="87" t="n">
        <f aca="false">IF(S63=0.6,N63,0)</f>
        <v>0</v>
      </c>
      <c r="AE63" s="87" t="n">
        <f aca="false">IF(S63=0.8,N63,0)</f>
        <v>13</v>
      </c>
      <c r="AF63" s="87" t="n">
        <f aca="false">IF(S63=1,N63,0)</f>
        <v>0</v>
      </c>
      <c r="AG63" s="87" t="n">
        <f aca="false">IF(S63=1.2,N63,0)</f>
        <v>0</v>
      </c>
      <c r="AH63" s="87" t="n">
        <f aca="false">IF(S63=1.5,N63,0)</f>
        <v>0</v>
      </c>
      <c r="AI63" s="88" t="n">
        <f aca="false">IF(S63&lt;=0.8,1,0)</f>
        <v>1</v>
      </c>
      <c r="AJ63" s="89" t="n">
        <f aca="false">IF(S63&gt;0.8,1,0)</f>
        <v>0</v>
      </c>
      <c r="AK63" s="90" t="n">
        <f aca="false">IF(B63="PV",AI63,0)</f>
        <v>0</v>
      </c>
      <c r="AL63" s="88" t="n">
        <f aca="false">IF(B63="PV",AJ63,0)</f>
        <v>0</v>
      </c>
      <c r="AM63" s="90" t="n">
        <f aca="false">IF(B63="CX",AI63,0)</f>
        <v>1</v>
      </c>
      <c r="AN63" s="88" t="n">
        <f aca="false">IF(B63="CX",AJ63,0)</f>
        <v>0</v>
      </c>
      <c r="AO63" s="89" t="n">
        <f aca="false">IF(Z63="S",AI63,0)</f>
        <v>0</v>
      </c>
      <c r="AP63" s="89" t="n">
        <f aca="false">IF(Z63="S",AJ63,0)</f>
        <v>0</v>
      </c>
    </row>
    <row r="64" s="12" customFormat="true" ht="15.75" hidden="false" customHeight="false" outlineLevel="0" collapsed="false">
      <c r="A64" s="80" t="s">
        <v>117</v>
      </c>
      <c r="B64" s="43" t="s">
        <v>64</v>
      </c>
      <c r="C64" s="43" t="s">
        <v>78</v>
      </c>
      <c r="D64" s="46" t="n">
        <v>0</v>
      </c>
      <c r="E64" s="46" t="n">
        <f aca="false">D64+E62</f>
        <v>3.19</v>
      </c>
      <c r="F64" s="46" t="n">
        <f aca="false">$F$3*E64</f>
        <v>0.7659509</v>
      </c>
      <c r="G64" s="81" t="n">
        <f aca="false">H63</f>
        <v>653.2</v>
      </c>
      <c r="H64" s="81" t="n">
        <v>651.1</v>
      </c>
      <c r="I64" s="82" t="n">
        <f aca="false">G64-K64</f>
        <v>649.7</v>
      </c>
      <c r="J64" s="82" t="n">
        <f aca="false">H64-L64</f>
        <v>649.3</v>
      </c>
      <c r="K64" s="46" t="n">
        <v>3.5</v>
      </c>
      <c r="L64" s="46" t="n">
        <v>1.8</v>
      </c>
      <c r="M64" s="46" t="n">
        <f aca="false">I64-J64</f>
        <v>0.399999999999977</v>
      </c>
      <c r="N64" s="46" t="n">
        <v>13</v>
      </c>
      <c r="O64" s="83" t="n">
        <f aca="false">((I64-J64)/N64)*100</f>
        <v>3.0769230769229</v>
      </c>
      <c r="P64" s="46" t="n">
        <f aca="false">(S64/4)*(1-(SIN(2*ACOS(-1/3)))/(2*ACOS(-1/3)))</f>
        <v>0.232896913396559</v>
      </c>
      <c r="Q64" s="83" t="n">
        <f aca="false">P64^(2/3)*((O64/100)^(1/2))/0.015</f>
        <v>4.42666050373322</v>
      </c>
      <c r="R64" s="84"/>
      <c r="S64" s="46" t="n">
        <v>0.8</v>
      </c>
      <c r="T64" s="85" t="n">
        <f aca="false">(Q64*(S64^(2))/8)*((2*ACOS(-1/3))-(SIN(2*ACOS(-1/3))))</f>
        <v>1.57582237861357</v>
      </c>
      <c r="U64" s="72" t="str">
        <f aca="false">IF(Q64&lt;5,"OK","ERRO")</f>
        <v>OK</v>
      </c>
      <c r="V64" s="72" t="str">
        <f aca="false">IF((L64-S64)&lt;1,"ERRO","OK")</f>
        <v>OK</v>
      </c>
      <c r="W64" s="73" t="n">
        <f aca="false">T64-F64</f>
        <v>0.80987147861357</v>
      </c>
      <c r="X64" s="74" t="str">
        <f aca="false">IF(W64&lt;0,"VER","OK")</f>
        <v>OK</v>
      </c>
      <c r="Y64" s="86" t="n">
        <v>0</v>
      </c>
      <c r="Z64" s="49" t="s">
        <v>69</v>
      </c>
      <c r="AA64" s="50" t="str">
        <f aca="false">A63</f>
        <v>23H</v>
      </c>
      <c r="AB64" s="49"/>
      <c r="AC64" s="87" t="n">
        <f aca="false">IF(S64=0.5,N64,0)</f>
        <v>0</v>
      </c>
      <c r="AD64" s="87" t="n">
        <f aca="false">IF(S64=0.6,N64,0)</f>
        <v>0</v>
      </c>
      <c r="AE64" s="87" t="n">
        <f aca="false">IF(S64=0.8,N64,0)</f>
        <v>13</v>
      </c>
      <c r="AF64" s="87" t="n">
        <f aca="false">IF(S64=1,N64,0)</f>
        <v>0</v>
      </c>
      <c r="AG64" s="87" t="n">
        <f aca="false">IF(S64=1.2,N64,0)</f>
        <v>0</v>
      </c>
      <c r="AH64" s="87" t="n">
        <f aca="false">IF(S64=1.5,N64,0)</f>
        <v>0</v>
      </c>
      <c r="AI64" s="88" t="n">
        <f aca="false">IF(S64&lt;=0.8,1,0)</f>
        <v>1</v>
      </c>
      <c r="AJ64" s="89" t="n">
        <f aca="false">IF(S64&gt;0.8,1,0)</f>
        <v>0</v>
      </c>
      <c r="AK64" s="90" t="n">
        <f aca="false">IF(B64="PV",AI64,0)</f>
        <v>0</v>
      </c>
      <c r="AL64" s="88" t="n">
        <f aca="false">IF(B64="PV",AJ64,0)</f>
        <v>0</v>
      </c>
      <c r="AM64" s="90" t="n">
        <f aca="false">IF(B64="CX",AI64,0)</f>
        <v>1</v>
      </c>
      <c r="AN64" s="88" t="n">
        <f aca="false">IF(B64="CX",AJ64,0)</f>
        <v>0</v>
      </c>
      <c r="AO64" s="89" t="n">
        <f aca="false">IF(Z64="S",AI64,0)</f>
        <v>0</v>
      </c>
      <c r="AP64" s="89" t="n">
        <f aca="false">IF(Z64="S",AJ64,0)</f>
        <v>0</v>
      </c>
    </row>
    <row r="65" s="12" customFormat="true" ht="15.75" hidden="false" customHeight="false" outlineLevel="0" collapsed="false">
      <c r="A65" s="80" t="s">
        <v>118</v>
      </c>
      <c r="B65" s="43" t="s">
        <v>64</v>
      </c>
      <c r="C65" s="43" t="s">
        <v>78</v>
      </c>
      <c r="D65" s="46" t="n">
        <v>0</v>
      </c>
      <c r="E65" s="46" t="n">
        <f aca="false">D65+E62</f>
        <v>3.19</v>
      </c>
      <c r="F65" s="46" t="n">
        <f aca="false">$F$3*E65</f>
        <v>0.7659509</v>
      </c>
      <c r="G65" s="81" t="n">
        <f aca="false">H64</f>
        <v>651.1</v>
      </c>
      <c r="H65" s="81" t="n">
        <v>649</v>
      </c>
      <c r="I65" s="82" t="n">
        <f aca="false">G65-K65</f>
        <v>647.6</v>
      </c>
      <c r="J65" s="82" t="n">
        <f aca="false">H65-L65</f>
        <v>647.2</v>
      </c>
      <c r="K65" s="46" t="n">
        <v>3.5</v>
      </c>
      <c r="L65" s="46" t="n">
        <v>1.8</v>
      </c>
      <c r="M65" s="46" t="n">
        <f aca="false">I65-J65</f>
        <v>0.399999999999977</v>
      </c>
      <c r="N65" s="46" t="n">
        <v>13</v>
      </c>
      <c r="O65" s="83" t="n">
        <f aca="false">((I65-J65)/N65)*100</f>
        <v>3.0769230769229</v>
      </c>
      <c r="P65" s="46" t="n">
        <f aca="false">(S65/4)*(1-(SIN(2*ACOS(-1/3)))/(2*ACOS(-1/3)))</f>
        <v>0.232896913396559</v>
      </c>
      <c r="Q65" s="83" t="n">
        <f aca="false">P65^(2/3)*((O65/100)^(1/2))/0.015</f>
        <v>4.42666050373322</v>
      </c>
      <c r="R65" s="84"/>
      <c r="S65" s="46" t="n">
        <v>0.8</v>
      </c>
      <c r="T65" s="85" t="n">
        <f aca="false">(Q65*(S65^(2))/8)*((2*ACOS(-1/3))-(SIN(2*ACOS(-1/3))))</f>
        <v>1.57582237861357</v>
      </c>
      <c r="U65" s="72" t="str">
        <f aca="false">IF(Q65&lt;5,"OK","ERRO")</f>
        <v>OK</v>
      </c>
      <c r="V65" s="72" t="str">
        <f aca="false">IF((L65-S65)&lt;1,"ERRO","OK")</f>
        <v>OK</v>
      </c>
      <c r="W65" s="73" t="n">
        <f aca="false">T65-F65</f>
        <v>0.80987147861357</v>
      </c>
      <c r="X65" s="74" t="str">
        <f aca="false">IF(W65&lt;0,"VER","OK")</f>
        <v>OK</v>
      </c>
      <c r="Y65" s="86" t="n">
        <v>0</v>
      </c>
      <c r="Z65" s="49" t="s">
        <v>69</v>
      </c>
      <c r="AA65" s="50" t="str">
        <f aca="false">A64</f>
        <v>23I</v>
      </c>
      <c r="AB65" s="49"/>
      <c r="AC65" s="87" t="n">
        <f aca="false">IF(S65=0.5,N65,0)</f>
        <v>0</v>
      </c>
      <c r="AD65" s="87" t="n">
        <f aca="false">IF(S65=0.6,N65,0)</f>
        <v>0</v>
      </c>
      <c r="AE65" s="87" t="n">
        <f aca="false">IF(S65=0.8,N65,0)</f>
        <v>13</v>
      </c>
      <c r="AF65" s="87" t="n">
        <f aca="false">IF(S65=1,N65,0)</f>
        <v>0</v>
      </c>
      <c r="AG65" s="87" t="n">
        <f aca="false">IF(S65=1.2,N65,0)</f>
        <v>0</v>
      </c>
      <c r="AH65" s="87" t="n">
        <f aca="false">IF(S65=1.5,N65,0)</f>
        <v>0</v>
      </c>
      <c r="AI65" s="88" t="n">
        <f aca="false">IF(S65&lt;=0.8,1,0)</f>
        <v>1</v>
      </c>
      <c r="AJ65" s="89" t="n">
        <f aca="false">IF(S65&gt;0.8,1,0)</f>
        <v>0</v>
      </c>
      <c r="AK65" s="90" t="n">
        <f aca="false">IF(B65="PV",AI65,0)</f>
        <v>0</v>
      </c>
      <c r="AL65" s="88" t="n">
        <f aca="false">IF(B65="PV",AJ65,0)</f>
        <v>0</v>
      </c>
      <c r="AM65" s="90" t="n">
        <f aca="false">IF(B65="CX",AI65,0)</f>
        <v>1</v>
      </c>
      <c r="AN65" s="88" t="n">
        <f aca="false">IF(B65="CX",AJ65,0)</f>
        <v>0</v>
      </c>
      <c r="AO65" s="89" t="n">
        <f aca="false">IF(Z65="S",AI65,0)</f>
        <v>0</v>
      </c>
      <c r="AP65" s="89" t="n">
        <f aca="false">IF(Z65="S",AJ65,0)</f>
        <v>0</v>
      </c>
    </row>
    <row r="66" s="12" customFormat="true" ht="15.75" hidden="false" customHeight="false" outlineLevel="0" collapsed="false">
      <c r="A66" s="80" t="s">
        <v>119</v>
      </c>
      <c r="B66" s="43" t="s">
        <v>64</v>
      </c>
      <c r="C66" s="43" t="s">
        <v>78</v>
      </c>
      <c r="D66" s="46" t="n">
        <v>0</v>
      </c>
      <c r="E66" s="46" t="n">
        <f aca="false">D66+E63</f>
        <v>3.19</v>
      </c>
      <c r="F66" s="46" t="n">
        <f aca="false">$F$3*E66</f>
        <v>0.7659509</v>
      </c>
      <c r="G66" s="81" t="n">
        <f aca="false">H65</f>
        <v>649</v>
      </c>
      <c r="H66" s="81" t="n">
        <v>646.9</v>
      </c>
      <c r="I66" s="82" t="n">
        <f aca="false">G66-K66</f>
        <v>645.5</v>
      </c>
      <c r="J66" s="82" t="n">
        <f aca="false">H66-L66</f>
        <v>645.1</v>
      </c>
      <c r="K66" s="46" t="n">
        <v>3.5</v>
      </c>
      <c r="L66" s="46" t="n">
        <v>1.8</v>
      </c>
      <c r="M66" s="46" t="n">
        <f aca="false">I66-J66</f>
        <v>0.399999999999977</v>
      </c>
      <c r="N66" s="46" t="n">
        <v>13</v>
      </c>
      <c r="O66" s="83" t="n">
        <f aca="false">((I66-J66)/N66)*100</f>
        <v>3.0769230769229</v>
      </c>
      <c r="P66" s="46" t="n">
        <f aca="false">(S66/4)*(1-(SIN(2*ACOS(-1/3)))/(2*ACOS(-1/3)))</f>
        <v>0.232896913396559</v>
      </c>
      <c r="Q66" s="83" t="n">
        <f aca="false">P66^(2/3)*((O66/100)^(1/2))/0.015</f>
        <v>4.42666050373322</v>
      </c>
      <c r="R66" s="84"/>
      <c r="S66" s="46" t="n">
        <v>0.8</v>
      </c>
      <c r="T66" s="85" t="n">
        <f aca="false">(Q66*(S66^(2))/8)*((2*ACOS(-1/3))-(SIN(2*ACOS(-1/3))))</f>
        <v>1.57582237861357</v>
      </c>
      <c r="U66" s="72" t="str">
        <f aca="false">IF(Q66&lt;5,"OK","ERRO")</f>
        <v>OK</v>
      </c>
      <c r="V66" s="72" t="str">
        <f aca="false">IF((L66-S66)&lt;1,"ERRO","OK")</f>
        <v>OK</v>
      </c>
      <c r="W66" s="73" t="n">
        <f aca="false">T66-F66</f>
        <v>0.80987147861357</v>
      </c>
      <c r="X66" s="74" t="str">
        <f aca="false">IF(W66&lt;0,"VER","OK")</f>
        <v>OK</v>
      </c>
      <c r="Y66" s="86" t="n">
        <v>0</v>
      </c>
      <c r="Z66" s="49" t="s">
        <v>69</v>
      </c>
      <c r="AA66" s="50" t="str">
        <f aca="false">A65</f>
        <v>23J</v>
      </c>
      <c r="AB66" s="49"/>
      <c r="AC66" s="87" t="n">
        <f aca="false">IF(S66=0.5,N66,0)</f>
        <v>0</v>
      </c>
      <c r="AD66" s="87" t="n">
        <f aca="false">IF(S66=0.6,N66,0)</f>
        <v>0</v>
      </c>
      <c r="AE66" s="87" t="n">
        <f aca="false">IF(S66=0.8,N66,0)</f>
        <v>13</v>
      </c>
      <c r="AF66" s="87" t="n">
        <f aca="false">IF(S66=1,N66,0)</f>
        <v>0</v>
      </c>
      <c r="AG66" s="87" t="n">
        <f aca="false">IF(S66=1.2,N66,0)</f>
        <v>0</v>
      </c>
      <c r="AH66" s="87" t="n">
        <f aca="false">IF(S66=1.5,N66,0)</f>
        <v>0</v>
      </c>
      <c r="AI66" s="88" t="n">
        <f aca="false">IF(S66&lt;=0.8,1,0)</f>
        <v>1</v>
      </c>
      <c r="AJ66" s="89" t="n">
        <f aca="false">IF(S66&gt;0.8,1,0)</f>
        <v>0</v>
      </c>
      <c r="AK66" s="90" t="n">
        <f aca="false">IF(B66="PV",AI66,0)</f>
        <v>0</v>
      </c>
      <c r="AL66" s="88" t="n">
        <f aca="false">IF(B66="PV",AJ66,0)</f>
        <v>0</v>
      </c>
      <c r="AM66" s="90" t="n">
        <f aca="false">IF(B66="CX",AI66,0)</f>
        <v>1</v>
      </c>
      <c r="AN66" s="88" t="n">
        <f aca="false">IF(B66="CX",AJ66,0)</f>
        <v>0</v>
      </c>
      <c r="AO66" s="89" t="n">
        <f aca="false">IF(Z66="S",AI66,0)</f>
        <v>0</v>
      </c>
      <c r="AP66" s="89" t="n">
        <f aca="false">IF(Z66="S",AJ66,0)</f>
        <v>0</v>
      </c>
    </row>
    <row r="67" s="12" customFormat="true" ht="15.75" hidden="false" customHeight="false" outlineLevel="0" collapsed="false">
      <c r="A67" s="80" t="s">
        <v>120</v>
      </c>
      <c r="B67" s="43" t="s">
        <v>64</v>
      </c>
      <c r="C67" s="43" t="s">
        <v>78</v>
      </c>
      <c r="D67" s="46" t="n">
        <v>0</v>
      </c>
      <c r="E67" s="46" t="n">
        <f aca="false">D67+E63</f>
        <v>3.19</v>
      </c>
      <c r="F67" s="46" t="n">
        <f aca="false">$F$3*E67</f>
        <v>0.7659509</v>
      </c>
      <c r="G67" s="81" t="n">
        <f aca="false">H66</f>
        <v>646.9</v>
      </c>
      <c r="H67" s="81" t="n">
        <v>644.8</v>
      </c>
      <c r="I67" s="82" t="n">
        <f aca="false">G67-K67</f>
        <v>643.4</v>
      </c>
      <c r="J67" s="82" t="n">
        <f aca="false">H67-L67</f>
        <v>643</v>
      </c>
      <c r="K67" s="46" t="n">
        <v>3.5</v>
      </c>
      <c r="L67" s="46" t="n">
        <v>1.8</v>
      </c>
      <c r="M67" s="46" t="n">
        <f aca="false">I67-J67</f>
        <v>0.399999999999977</v>
      </c>
      <c r="N67" s="46" t="n">
        <v>13</v>
      </c>
      <c r="O67" s="83" t="n">
        <f aca="false">((I67-J67)/N67)*100</f>
        <v>3.0769230769229</v>
      </c>
      <c r="P67" s="46" t="n">
        <f aca="false">(S67/4)*(1-(SIN(2*ACOS(-1/3)))/(2*ACOS(-1/3)))</f>
        <v>0.232896913396559</v>
      </c>
      <c r="Q67" s="83" t="n">
        <f aca="false">P67^(2/3)*((O67/100)^(1/2))/0.015</f>
        <v>4.42666050373322</v>
      </c>
      <c r="R67" s="84"/>
      <c r="S67" s="46" t="n">
        <v>0.8</v>
      </c>
      <c r="T67" s="85" t="n">
        <f aca="false">(Q67*(S67^(2))/8)*((2*ACOS(-1/3))-(SIN(2*ACOS(-1/3))))</f>
        <v>1.57582237861357</v>
      </c>
      <c r="U67" s="72" t="str">
        <f aca="false">IF(Q67&lt;5,"OK","ERRO")</f>
        <v>OK</v>
      </c>
      <c r="V67" s="72" t="str">
        <f aca="false">IF((L67-S67)&lt;1,"ERRO","OK")</f>
        <v>OK</v>
      </c>
      <c r="W67" s="73" t="n">
        <f aca="false">T67-F67</f>
        <v>0.80987147861357</v>
      </c>
      <c r="X67" s="74" t="str">
        <f aca="false">IF(W67&lt;0,"VER","OK")</f>
        <v>OK</v>
      </c>
      <c r="Y67" s="86" t="n">
        <v>0</v>
      </c>
      <c r="Z67" s="49" t="s">
        <v>69</v>
      </c>
      <c r="AA67" s="50" t="str">
        <f aca="false">A66</f>
        <v>23L</v>
      </c>
      <c r="AB67" s="49"/>
      <c r="AC67" s="87" t="n">
        <f aca="false">IF(S67=0.5,N67,0)</f>
        <v>0</v>
      </c>
      <c r="AD67" s="87" t="n">
        <f aca="false">IF(S67=0.6,N67,0)</f>
        <v>0</v>
      </c>
      <c r="AE67" s="87" t="n">
        <f aca="false">IF(S67=0.8,N67,0)</f>
        <v>13</v>
      </c>
      <c r="AF67" s="87" t="n">
        <f aca="false">IF(S67=1,N67,0)</f>
        <v>0</v>
      </c>
      <c r="AG67" s="87" t="n">
        <f aca="false">IF(S67=1.2,N67,0)</f>
        <v>0</v>
      </c>
      <c r="AH67" s="87" t="n">
        <f aca="false">IF(S67=1.5,N67,0)</f>
        <v>0</v>
      </c>
      <c r="AI67" s="88" t="n">
        <f aca="false">IF(S67&lt;=0.8,1,0)</f>
        <v>1</v>
      </c>
      <c r="AJ67" s="89" t="n">
        <f aca="false">IF(S67&gt;0.8,1,0)</f>
        <v>0</v>
      </c>
      <c r="AK67" s="90" t="n">
        <f aca="false">IF(B67="PV",AI67,0)</f>
        <v>0</v>
      </c>
      <c r="AL67" s="88" t="n">
        <f aca="false">IF(B67="PV",AJ67,0)</f>
        <v>0</v>
      </c>
      <c r="AM67" s="90" t="n">
        <f aca="false">IF(B67="CX",AI67,0)</f>
        <v>1</v>
      </c>
      <c r="AN67" s="88" t="n">
        <f aca="false">IF(B67="CX",AJ67,0)</f>
        <v>0</v>
      </c>
      <c r="AO67" s="89" t="n">
        <f aca="false">IF(Z67="S",AI67,0)</f>
        <v>0</v>
      </c>
      <c r="AP67" s="89" t="n">
        <f aca="false">IF(Z67="S",AJ67,0)</f>
        <v>0</v>
      </c>
    </row>
    <row r="68" s="12" customFormat="true" ht="15.75" hidden="false" customHeight="false" outlineLevel="0" collapsed="false">
      <c r="A68" s="80" t="s">
        <v>121</v>
      </c>
      <c r="B68" s="43" t="s">
        <v>64</v>
      </c>
      <c r="C68" s="43" t="s">
        <v>78</v>
      </c>
      <c r="D68" s="46" t="n">
        <v>0</v>
      </c>
      <c r="E68" s="46" t="n">
        <f aca="false">D68+E66</f>
        <v>3.19</v>
      </c>
      <c r="F68" s="46" t="n">
        <f aca="false">$F$3*E68</f>
        <v>0.7659509</v>
      </c>
      <c r="G68" s="81" t="n">
        <f aca="false">H67</f>
        <v>644.8</v>
      </c>
      <c r="H68" s="81" t="n">
        <v>642.7</v>
      </c>
      <c r="I68" s="82" t="n">
        <f aca="false">G68-K68</f>
        <v>641.3</v>
      </c>
      <c r="J68" s="82" t="n">
        <f aca="false">H68-L68</f>
        <v>640.9</v>
      </c>
      <c r="K68" s="46" t="n">
        <v>3.5</v>
      </c>
      <c r="L68" s="46" t="n">
        <v>1.8</v>
      </c>
      <c r="M68" s="46" t="n">
        <f aca="false">I68-J68</f>
        <v>0.399999999999864</v>
      </c>
      <c r="N68" s="46" t="n">
        <v>13</v>
      </c>
      <c r="O68" s="83" t="n">
        <f aca="false">((I68-J68)/N68)*100</f>
        <v>3.07692307692203</v>
      </c>
      <c r="P68" s="46" t="n">
        <f aca="false">(S68/4)*(1-(SIN(2*ACOS(-1/3)))/(2*ACOS(-1/3)))</f>
        <v>0.232896913396559</v>
      </c>
      <c r="Q68" s="83" t="n">
        <f aca="false">P68^(2/3)*((O68/100)^(1/2))/0.015</f>
        <v>4.42666050373259</v>
      </c>
      <c r="R68" s="84"/>
      <c r="S68" s="46" t="n">
        <v>0.8</v>
      </c>
      <c r="T68" s="85" t="n">
        <f aca="false">(Q68*(S68^(2))/8)*((2*ACOS(-1/3))-(SIN(2*ACOS(-1/3))))</f>
        <v>1.57582237861335</v>
      </c>
      <c r="U68" s="72" t="str">
        <f aca="false">IF(Q68&lt;5,"OK","ERRO")</f>
        <v>OK</v>
      </c>
      <c r="V68" s="72" t="str">
        <f aca="false">IF((L68-S68)&lt;1,"ERRO","OK")</f>
        <v>OK</v>
      </c>
      <c r="W68" s="73" t="n">
        <f aca="false">T68-F68</f>
        <v>0.809871478613346</v>
      </c>
      <c r="X68" s="74" t="str">
        <f aca="false">IF(W68&lt;0,"VER","OK")</f>
        <v>OK</v>
      </c>
      <c r="Y68" s="86" t="n">
        <v>0</v>
      </c>
      <c r="Z68" s="49" t="s">
        <v>69</v>
      </c>
      <c r="AA68" s="50" t="str">
        <f aca="false">A67</f>
        <v>23M</v>
      </c>
      <c r="AB68" s="49"/>
      <c r="AC68" s="87" t="n">
        <f aca="false">IF(S68=0.5,N68,0)</f>
        <v>0</v>
      </c>
      <c r="AD68" s="87" t="n">
        <f aca="false">IF(S68=0.6,N68,0)</f>
        <v>0</v>
      </c>
      <c r="AE68" s="87" t="n">
        <f aca="false">IF(S68=0.8,N68,0)</f>
        <v>13</v>
      </c>
      <c r="AF68" s="87" t="n">
        <f aca="false">IF(S68=1,N68,0)</f>
        <v>0</v>
      </c>
      <c r="AG68" s="87" t="n">
        <f aca="false">IF(S68=1.2,N68,0)</f>
        <v>0</v>
      </c>
      <c r="AH68" s="87" t="n">
        <f aca="false">IF(S68=1.5,N68,0)</f>
        <v>0</v>
      </c>
      <c r="AI68" s="88" t="n">
        <f aca="false">IF(S68&lt;=0.8,1,0)</f>
        <v>1</v>
      </c>
      <c r="AJ68" s="89" t="n">
        <f aca="false">IF(S68&gt;0.8,1,0)</f>
        <v>0</v>
      </c>
      <c r="AK68" s="90" t="n">
        <f aca="false">IF(B68="PV",AI68,0)</f>
        <v>0</v>
      </c>
      <c r="AL68" s="88" t="n">
        <f aca="false">IF(B68="PV",AJ68,0)</f>
        <v>0</v>
      </c>
      <c r="AM68" s="90" t="n">
        <f aca="false">IF(B68="CX",AI68,0)</f>
        <v>1</v>
      </c>
      <c r="AN68" s="88" t="n">
        <f aca="false">IF(B68="CX",AJ68,0)</f>
        <v>0</v>
      </c>
      <c r="AO68" s="89" t="n">
        <f aca="false">IF(Z68="S",AI68,0)</f>
        <v>0</v>
      </c>
      <c r="AP68" s="89" t="n">
        <f aca="false">IF(Z68="S",AJ68,0)</f>
        <v>0</v>
      </c>
    </row>
    <row r="69" s="12" customFormat="true" ht="15.75" hidden="false" customHeight="false" outlineLevel="0" collapsed="false">
      <c r="A69" s="80" t="s">
        <v>122</v>
      </c>
      <c r="B69" s="43" t="s">
        <v>64</v>
      </c>
      <c r="C69" s="43" t="s">
        <v>78</v>
      </c>
      <c r="D69" s="46" t="n">
        <v>0</v>
      </c>
      <c r="E69" s="46" t="n">
        <f aca="false">D69+E66</f>
        <v>3.19</v>
      </c>
      <c r="F69" s="46" t="n">
        <f aca="false">$F$3*E69</f>
        <v>0.7659509</v>
      </c>
      <c r="G69" s="81" t="n">
        <f aca="false">H68</f>
        <v>642.7</v>
      </c>
      <c r="H69" s="81" t="n">
        <v>640.6</v>
      </c>
      <c r="I69" s="82" t="n">
        <f aca="false">G69-K69</f>
        <v>639.2</v>
      </c>
      <c r="J69" s="82" t="n">
        <f aca="false">H69-L69</f>
        <v>638.8</v>
      </c>
      <c r="K69" s="46" t="n">
        <v>3.5</v>
      </c>
      <c r="L69" s="46" t="n">
        <v>1.8</v>
      </c>
      <c r="M69" s="46" t="n">
        <f aca="false">I69-J69</f>
        <v>0.399999999999977</v>
      </c>
      <c r="N69" s="46" t="n">
        <v>13</v>
      </c>
      <c r="O69" s="83" t="n">
        <f aca="false">((I69-J69)/N69)*100</f>
        <v>3.0769230769229</v>
      </c>
      <c r="P69" s="46" t="n">
        <f aca="false">(S69/4)*(1-(SIN(2*ACOS(-1/3)))/(2*ACOS(-1/3)))</f>
        <v>0.232896913396559</v>
      </c>
      <c r="Q69" s="83" t="n">
        <f aca="false">P69^(2/3)*((O69/100)^(1/2))/0.015</f>
        <v>4.42666050373322</v>
      </c>
      <c r="R69" s="84"/>
      <c r="S69" s="46" t="n">
        <v>0.8</v>
      </c>
      <c r="T69" s="85" t="n">
        <f aca="false">(Q69*(S69^(2))/8)*((2*ACOS(-1/3))-(SIN(2*ACOS(-1/3))))</f>
        <v>1.57582237861357</v>
      </c>
      <c r="U69" s="72" t="str">
        <f aca="false">IF(Q69&lt;5,"OK","ERRO")</f>
        <v>OK</v>
      </c>
      <c r="V69" s="72" t="str">
        <f aca="false">IF((L69-S69)&lt;1,"ERRO","OK")</f>
        <v>OK</v>
      </c>
      <c r="W69" s="73" t="n">
        <f aca="false">T69-F69</f>
        <v>0.80987147861357</v>
      </c>
      <c r="X69" s="74" t="str">
        <f aca="false">IF(W69&lt;0,"VER","OK")</f>
        <v>OK</v>
      </c>
      <c r="Y69" s="86" t="n">
        <v>0</v>
      </c>
      <c r="Z69" s="49" t="s">
        <v>69</v>
      </c>
      <c r="AA69" s="50" t="str">
        <f aca="false">A68</f>
        <v>23N</v>
      </c>
      <c r="AB69" s="49"/>
      <c r="AC69" s="87" t="n">
        <f aca="false">IF(S69=0.5,N69,0)</f>
        <v>0</v>
      </c>
      <c r="AD69" s="87" t="n">
        <f aca="false">IF(S69=0.6,N69,0)</f>
        <v>0</v>
      </c>
      <c r="AE69" s="87" t="n">
        <f aca="false">IF(S69=0.8,N69,0)</f>
        <v>13</v>
      </c>
      <c r="AF69" s="87" t="n">
        <f aca="false">IF(S69=1,N69,0)</f>
        <v>0</v>
      </c>
      <c r="AG69" s="87" t="n">
        <f aca="false">IF(S69=1.2,N69,0)</f>
        <v>0</v>
      </c>
      <c r="AH69" s="87" t="n">
        <f aca="false">IF(S69=1.5,N69,0)</f>
        <v>0</v>
      </c>
      <c r="AI69" s="88" t="n">
        <f aca="false">IF(S69&lt;=0.8,1,0)</f>
        <v>1</v>
      </c>
      <c r="AJ69" s="89" t="n">
        <f aca="false">IF(S69&gt;0.8,1,0)</f>
        <v>0</v>
      </c>
      <c r="AK69" s="90" t="n">
        <f aca="false">IF(B69="PV",AI69,0)</f>
        <v>0</v>
      </c>
      <c r="AL69" s="88" t="n">
        <f aca="false">IF(B69="PV",AJ69,0)</f>
        <v>0</v>
      </c>
      <c r="AM69" s="90" t="n">
        <f aca="false">IF(B69="CX",AI69,0)</f>
        <v>1</v>
      </c>
      <c r="AN69" s="88" t="n">
        <f aca="false">IF(B69="CX",AJ69,0)</f>
        <v>0</v>
      </c>
      <c r="AO69" s="89" t="n">
        <f aca="false">IF(Z69="S",AI69,0)</f>
        <v>0</v>
      </c>
      <c r="AP69" s="89" t="n">
        <f aca="false">IF(Z69="S",AJ69,0)</f>
        <v>0</v>
      </c>
    </row>
    <row r="70" s="12" customFormat="true" ht="15.75" hidden="false" customHeight="false" outlineLevel="0" collapsed="false">
      <c r="A70" s="80" t="s">
        <v>123</v>
      </c>
      <c r="B70" s="43" t="s">
        <v>64</v>
      </c>
      <c r="C70" s="43" t="s">
        <v>78</v>
      </c>
      <c r="D70" s="46" t="n">
        <v>0</v>
      </c>
      <c r="E70" s="46" t="n">
        <f aca="false">D70+E67</f>
        <v>3.19</v>
      </c>
      <c r="F70" s="46" t="n">
        <f aca="false">$F$3*E70</f>
        <v>0.7659509</v>
      </c>
      <c r="G70" s="81" t="n">
        <f aca="false">H69</f>
        <v>640.6</v>
      </c>
      <c r="H70" s="81" t="n">
        <v>638.6</v>
      </c>
      <c r="I70" s="82" t="n">
        <f aca="false">G70-K70</f>
        <v>637.2</v>
      </c>
      <c r="J70" s="82" t="n">
        <f aca="false">H70-L70</f>
        <v>636.8</v>
      </c>
      <c r="K70" s="46" t="n">
        <v>3.4</v>
      </c>
      <c r="L70" s="46" t="n">
        <v>1.8</v>
      </c>
      <c r="M70" s="46" t="n">
        <f aca="false">I70-J70</f>
        <v>0.399999999999977</v>
      </c>
      <c r="N70" s="46" t="n">
        <v>13</v>
      </c>
      <c r="O70" s="83" t="n">
        <f aca="false">((I70-J70)/N70)*100</f>
        <v>3.0769230769229</v>
      </c>
      <c r="P70" s="46" t="n">
        <f aca="false">(S70/4)*(1-(SIN(2*ACOS(-1/3)))/(2*ACOS(-1/3)))</f>
        <v>0.232896913396559</v>
      </c>
      <c r="Q70" s="83" t="n">
        <f aca="false">P70^(2/3)*((O70/100)^(1/2))/0.015</f>
        <v>4.42666050373322</v>
      </c>
      <c r="R70" s="84"/>
      <c r="S70" s="46" t="n">
        <v>0.8</v>
      </c>
      <c r="T70" s="85" t="n">
        <f aca="false">(Q70*(S70^(2))/8)*((2*ACOS(-1/3))-(SIN(2*ACOS(-1/3))))</f>
        <v>1.57582237861357</v>
      </c>
      <c r="U70" s="72" t="str">
        <f aca="false">IF(Q70&lt;5,"OK","ERRO")</f>
        <v>OK</v>
      </c>
      <c r="V70" s="72" t="str">
        <f aca="false">IF((L70-S70)&lt;1,"ERRO","OK")</f>
        <v>OK</v>
      </c>
      <c r="W70" s="73" t="n">
        <f aca="false">T70-F70</f>
        <v>0.80987147861357</v>
      </c>
      <c r="X70" s="74" t="str">
        <f aca="false">IF(W70&lt;0,"VER","OK")</f>
        <v>OK</v>
      </c>
      <c r="Y70" s="86" t="n">
        <v>0</v>
      </c>
      <c r="Z70" s="49" t="s">
        <v>69</v>
      </c>
      <c r="AA70" s="50" t="str">
        <f aca="false">A69</f>
        <v>23O</v>
      </c>
      <c r="AB70" s="49"/>
      <c r="AC70" s="87" t="n">
        <f aca="false">IF(S70=0.5,N70,0)</f>
        <v>0</v>
      </c>
      <c r="AD70" s="87" t="n">
        <f aca="false">IF(S70=0.6,N70,0)</f>
        <v>0</v>
      </c>
      <c r="AE70" s="87" t="n">
        <f aca="false">IF(S70=0.8,N70,0)</f>
        <v>13</v>
      </c>
      <c r="AF70" s="87" t="n">
        <f aca="false">IF(S70=1,N70,0)</f>
        <v>0</v>
      </c>
      <c r="AG70" s="87" t="n">
        <f aca="false">IF(S70=1.2,N70,0)</f>
        <v>0</v>
      </c>
      <c r="AH70" s="87" t="n">
        <f aca="false">IF(S70=1.5,N70,0)</f>
        <v>0</v>
      </c>
      <c r="AI70" s="88" t="n">
        <f aca="false">IF(S70&lt;=0.8,1,0)</f>
        <v>1</v>
      </c>
      <c r="AJ70" s="89" t="n">
        <f aca="false">IF(S70&gt;0.8,1,0)</f>
        <v>0</v>
      </c>
      <c r="AK70" s="90" t="n">
        <f aca="false">IF(B70="PV",AI70,0)</f>
        <v>0</v>
      </c>
      <c r="AL70" s="88" t="n">
        <f aca="false">IF(B70="PV",AJ70,0)</f>
        <v>0</v>
      </c>
      <c r="AM70" s="90" t="n">
        <f aca="false">IF(B70="CX",AI70,0)</f>
        <v>1</v>
      </c>
      <c r="AN70" s="88" t="n">
        <f aca="false">IF(B70="CX",AJ70,0)</f>
        <v>0</v>
      </c>
      <c r="AO70" s="89" t="n">
        <f aca="false">IF(Z70="S",AI70,0)</f>
        <v>0</v>
      </c>
      <c r="AP70" s="89" t="n">
        <f aca="false">IF(Z70="S",AJ70,0)</f>
        <v>0</v>
      </c>
    </row>
    <row r="71" s="12" customFormat="true" ht="15.75" hidden="false" customHeight="false" outlineLevel="0" collapsed="false">
      <c r="A71" s="80" t="s">
        <v>124</v>
      </c>
      <c r="B71" s="43" t="s">
        <v>64</v>
      </c>
      <c r="C71" s="43" t="s">
        <v>78</v>
      </c>
      <c r="D71" s="46" t="n">
        <v>0</v>
      </c>
      <c r="E71" s="46" t="n">
        <f aca="false">D71+E67</f>
        <v>3.19</v>
      </c>
      <c r="F71" s="46" t="n">
        <f aca="false">$F$3*E71</f>
        <v>0.7659509</v>
      </c>
      <c r="G71" s="81" t="n">
        <f aca="false">H70</f>
        <v>638.6</v>
      </c>
      <c r="H71" s="81" t="n">
        <v>636.5</v>
      </c>
      <c r="I71" s="82" t="n">
        <f aca="false">G71-K71</f>
        <v>635.1</v>
      </c>
      <c r="J71" s="82" t="n">
        <f aca="false">H71-L71</f>
        <v>634.7</v>
      </c>
      <c r="K71" s="46" t="n">
        <v>3.5</v>
      </c>
      <c r="L71" s="46" t="n">
        <v>1.8</v>
      </c>
      <c r="M71" s="46" t="n">
        <f aca="false">I71-J71</f>
        <v>0.399999999999977</v>
      </c>
      <c r="N71" s="46" t="n">
        <v>13</v>
      </c>
      <c r="O71" s="83" t="n">
        <f aca="false">((I71-J71)/N71)*100</f>
        <v>3.0769230769229</v>
      </c>
      <c r="P71" s="46" t="n">
        <f aca="false">(S71/4)*(1-(SIN(2*ACOS(-1/3)))/(2*ACOS(-1/3)))</f>
        <v>0.232896913396559</v>
      </c>
      <c r="Q71" s="83" t="n">
        <f aca="false">P71^(2/3)*((O71/100)^(1/2))/0.015</f>
        <v>4.42666050373322</v>
      </c>
      <c r="R71" s="84"/>
      <c r="S71" s="46" t="n">
        <v>0.8</v>
      </c>
      <c r="T71" s="85" t="n">
        <f aca="false">(Q71*(S71^(2))/8)*((2*ACOS(-1/3))-(SIN(2*ACOS(-1/3))))</f>
        <v>1.57582237861357</v>
      </c>
      <c r="U71" s="72" t="str">
        <f aca="false">IF(Q71&lt;5,"OK","ERRO")</f>
        <v>OK</v>
      </c>
      <c r="V71" s="72" t="str">
        <f aca="false">IF((L71-S71)&lt;1,"ERRO","OK")</f>
        <v>OK</v>
      </c>
      <c r="W71" s="73" t="n">
        <f aca="false">T71-F71</f>
        <v>0.80987147861357</v>
      </c>
      <c r="X71" s="74" t="str">
        <f aca="false">IF(W71&lt;0,"VER","OK")</f>
        <v>OK</v>
      </c>
      <c r="Y71" s="86" t="n">
        <v>0</v>
      </c>
      <c r="Z71" s="49" t="s">
        <v>69</v>
      </c>
      <c r="AA71" s="50" t="str">
        <f aca="false">A70</f>
        <v>23P</v>
      </c>
      <c r="AB71" s="49"/>
      <c r="AC71" s="87" t="n">
        <f aca="false">IF(S71=0.5,N71,0)</f>
        <v>0</v>
      </c>
      <c r="AD71" s="87" t="n">
        <f aca="false">IF(S71=0.6,N71,0)</f>
        <v>0</v>
      </c>
      <c r="AE71" s="87" t="n">
        <f aca="false">IF(S71=0.8,N71,0)</f>
        <v>13</v>
      </c>
      <c r="AF71" s="87" t="n">
        <f aca="false">IF(S71=1,N71,0)</f>
        <v>0</v>
      </c>
      <c r="AG71" s="87" t="n">
        <f aca="false">IF(S71=1.2,N71,0)</f>
        <v>0</v>
      </c>
      <c r="AH71" s="87" t="n">
        <f aca="false">IF(S71=1.5,N71,0)</f>
        <v>0</v>
      </c>
      <c r="AI71" s="88" t="n">
        <f aca="false">IF(S71&lt;=0.8,1,0)</f>
        <v>1</v>
      </c>
      <c r="AJ71" s="89" t="n">
        <f aca="false">IF(S71&gt;0.8,1,0)</f>
        <v>0</v>
      </c>
      <c r="AK71" s="90" t="n">
        <f aca="false">IF(B71="PV",AI71,0)</f>
        <v>0</v>
      </c>
      <c r="AL71" s="88" t="n">
        <f aca="false">IF(B71="PV",AJ71,0)</f>
        <v>0</v>
      </c>
      <c r="AM71" s="90" t="n">
        <f aca="false">IF(B71="CX",AI71,0)</f>
        <v>1</v>
      </c>
      <c r="AN71" s="88" t="n">
        <f aca="false">IF(B71="CX",AJ71,0)</f>
        <v>0</v>
      </c>
      <c r="AO71" s="89" t="n">
        <f aca="false">IF(Z71="S",AI71,0)</f>
        <v>0</v>
      </c>
      <c r="AP71" s="89" t="n">
        <f aca="false">IF(Z71="S",AJ71,0)</f>
        <v>0</v>
      </c>
    </row>
    <row r="72" s="12" customFormat="true" ht="15.75" hidden="false" customHeight="false" outlineLevel="0" collapsed="false">
      <c r="A72" s="80" t="s">
        <v>125</v>
      </c>
      <c r="B72" s="43" t="s">
        <v>64</v>
      </c>
      <c r="C72" s="43" t="s">
        <v>78</v>
      </c>
      <c r="D72" s="46" t="n">
        <v>0</v>
      </c>
      <c r="E72" s="46" t="n">
        <f aca="false">D72+E67</f>
        <v>3.19</v>
      </c>
      <c r="F72" s="46" t="n">
        <f aca="false">$F$3*E72</f>
        <v>0.7659509</v>
      </c>
      <c r="G72" s="81" t="n">
        <f aca="false">H71</f>
        <v>636.5</v>
      </c>
      <c r="H72" s="81" t="n">
        <v>632.5</v>
      </c>
      <c r="I72" s="82" t="n">
        <f aca="false">G72-K72</f>
        <v>633</v>
      </c>
      <c r="J72" s="82" t="n">
        <f aca="false">H72-L72</f>
        <v>631.8</v>
      </c>
      <c r="K72" s="46" t="n">
        <v>3.5</v>
      </c>
      <c r="L72" s="46" t="n">
        <v>0.7</v>
      </c>
      <c r="M72" s="46" t="n">
        <f aca="false">I72-J72</f>
        <v>1.20000000000005</v>
      </c>
      <c r="N72" s="46" t="n">
        <v>38</v>
      </c>
      <c r="O72" s="83" t="n">
        <f aca="false">((I72-J72)/N72)*100</f>
        <v>3.15789473684222</v>
      </c>
      <c r="P72" s="46" t="n">
        <f aca="false">(S72/4)*(1-(SIN(2*ACOS(-1/3)))/(2*ACOS(-1/3)))</f>
        <v>0.232896913396559</v>
      </c>
      <c r="Q72" s="83" t="n">
        <f aca="false">P72^(2/3)*((O72/100)^(1/2))/0.015</f>
        <v>4.48452780298177</v>
      </c>
      <c r="R72" s="84"/>
      <c r="S72" s="46" t="n">
        <v>0.8</v>
      </c>
      <c r="T72" s="85" t="n">
        <f aca="false">(Q72*(S72^(2))/8)*((2*ACOS(-1/3))-(SIN(2*ACOS(-1/3))))</f>
        <v>1.59642223827502</v>
      </c>
      <c r="U72" s="72" t="str">
        <f aca="false">IF(Q72&lt;5,"OK","ERRO")</f>
        <v>OK</v>
      </c>
      <c r="V72" s="72" t="str">
        <f aca="false">IF((L72-S72)&lt;1,"ERRO","OK")</f>
        <v>ERRO</v>
      </c>
      <c r="W72" s="73" t="n">
        <f aca="false">T72-F72</f>
        <v>0.830471338275021</v>
      </c>
      <c r="X72" s="74" t="str">
        <f aca="false">IF(W72&lt;0,"VER","OK")</f>
        <v>OK</v>
      </c>
      <c r="Y72" s="86" t="n">
        <v>0</v>
      </c>
      <c r="Z72" s="49" t="s">
        <v>103</v>
      </c>
      <c r="AA72" s="50" t="str">
        <f aca="false">A71</f>
        <v>23Q</v>
      </c>
      <c r="AB72" s="49"/>
      <c r="AC72" s="87" t="n">
        <f aca="false">IF(S72=0.5,N72,0)</f>
        <v>0</v>
      </c>
      <c r="AD72" s="87" t="n">
        <f aca="false">IF(S72=0.6,N72,0)</f>
        <v>0</v>
      </c>
      <c r="AE72" s="87" t="n">
        <f aca="false">IF(S72=0.8,N72,0)</f>
        <v>38</v>
      </c>
      <c r="AF72" s="87" t="n">
        <f aca="false">IF(S72=1,N72,0)</f>
        <v>0</v>
      </c>
      <c r="AG72" s="87" t="n">
        <f aca="false">IF(S72=1.2,N72,0)</f>
        <v>0</v>
      </c>
      <c r="AH72" s="87" t="n">
        <f aca="false">IF(S72=1.5,N72,0)</f>
        <v>0</v>
      </c>
      <c r="AI72" s="88" t="n">
        <f aca="false">IF(S72&lt;=0.8,1,0)</f>
        <v>1</v>
      </c>
      <c r="AJ72" s="89" t="n">
        <f aca="false">IF(S72&gt;0.8,1,0)</f>
        <v>0</v>
      </c>
      <c r="AK72" s="90" t="n">
        <f aca="false">IF(B72="PV",AI72,0)</f>
        <v>0</v>
      </c>
      <c r="AL72" s="88" t="n">
        <f aca="false">IF(B72="PV",AJ72,0)</f>
        <v>0</v>
      </c>
      <c r="AM72" s="90" t="n">
        <f aca="false">IF(B72="CX",AI72,0)</f>
        <v>1</v>
      </c>
      <c r="AN72" s="88" t="n">
        <f aca="false">IF(B72="CX",AJ72,0)</f>
        <v>0</v>
      </c>
      <c r="AO72" s="89" t="n">
        <f aca="false">IF(Z72="S",AI72,0)</f>
        <v>1</v>
      </c>
      <c r="AP72" s="89" t="n">
        <f aca="false">IF(Z72="S",AJ72,0)</f>
        <v>0</v>
      </c>
    </row>
    <row r="73" s="12" customFormat="true" ht="15.75" hidden="false" customHeight="false" outlineLevel="0" collapsed="false">
      <c r="A73" s="102"/>
      <c r="B73" s="103"/>
      <c r="C73" s="103"/>
      <c r="D73" s="104"/>
      <c r="E73" s="104"/>
      <c r="F73" s="104"/>
      <c r="G73" s="93" t="s">
        <v>105</v>
      </c>
      <c r="H73" s="93"/>
      <c r="I73" s="93"/>
      <c r="J73" s="105"/>
      <c r="K73" s="104"/>
      <c r="L73" s="104"/>
      <c r="M73" s="104"/>
      <c r="N73" s="104"/>
      <c r="O73" s="106"/>
      <c r="P73" s="104"/>
      <c r="Q73" s="106"/>
      <c r="R73" s="107"/>
      <c r="S73" s="104"/>
      <c r="T73" s="108"/>
      <c r="U73" s="72"/>
      <c r="V73" s="72"/>
      <c r="W73" s="73"/>
      <c r="X73" s="74"/>
      <c r="Y73" s="86"/>
      <c r="Z73" s="49"/>
      <c r="AA73" s="50"/>
      <c r="AB73" s="49"/>
      <c r="AC73" s="87"/>
      <c r="AD73" s="87"/>
      <c r="AE73" s="87"/>
      <c r="AF73" s="87"/>
      <c r="AG73" s="87"/>
      <c r="AH73" s="87"/>
      <c r="AI73" s="88"/>
      <c r="AJ73" s="89"/>
      <c r="AK73" s="90"/>
      <c r="AL73" s="88"/>
      <c r="AM73" s="90"/>
      <c r="AN73" s="88"/>
      <c r="AO73" s="89"/>
      <c r="AP73" s="89"/>
    </row>
    <row r="74" s="12" customFormat="true" ht="15.75" hidden="false" customHeight="false" outlineLevel="0" collapsed="false">
      <c r="A74" s="99"/>
      <c r="B74" s="100"/>
      <c r="C74" s="100"/>
      <c r="D74" s="95"/>
      <c r="E74" s="95"/>
      <c r="F74" s="95"/>
      <c r="G74" s="101"/>
      <c r="H74" s="101"/>
      <c r="I74" s="94"/>
      <c r="J74" s="94"/>
      <c r="K74" s="95"/>
      <c r="L74" s="95"/>
      <c r="M74" s="95"/>
      <c r="N74" s="95"/>
      <c r="O74" s="96"/>
      <c r="P74" s="95"/>
      <c r="Q74" s="96"/>
      <c r="R74" s="97"/>
      <c r="S74" s="95"/>
      <c r="T74" s="98"/>
      <c r="U74" s="72"/>
      <c r="V74" s="72"/>
      <c r="W74" s="73"/>
      <c r="X74" s="74"/>
      <c r="Y74" s="86"/>
      <c r="Z74" s="49"/>
      <c r="AA74" s="50"/>
      <c r="AB74" s="49"/>
      <c r="AC74" s="87"/>
      <c r="AD74" s="87"/>
      <c r="AE74" s="87"/>
      <c r="AF74" s="87"/>
      <c r="AG74" s="87"/>
      <c r="AH74" s="87"/>
      <c r="AI74" s="88"/>
      <c r="AJ74" s="89"/>
      <c r="AK74" s="90"/>
      <c r="AL74" s="88"/>
      <c r="AM74" s="90"/>
      <c r="AN74" s="88"/>
      <c r="AO74" s="89"/>
      <c r="AP74" s="89"/>
    </row>
    <row r="75" s="12" customFormat="true" ht="15.75" hidden="false" customHeight="false" outlineLevel="0" collapsed="false">
      <c r="A75" s="80" t="n">
        <v>24</v>
      </c>
      <c r="B75" s="43" t="s">
        <v>63</v>
      </c>
      <c r="C75" s="43" t="s">
        <v>126</v>
      </c>
      <c r="D75" s="46" t="n">
        <v>0.84</v>
      </c>
      <c r="E75" s="46" t="n">
        <f aca="false">D75</f>
        <v>0.84</v>
      </c>
      <c r="F75" s="46" t="n">
        <f aca="false">$F$3*E75</f>
        <v>0.2016924</v>
      </c>
      <c r="G75" s="81" t="n">
        <v>677.8</v>
      </c>
      <c r="H75" s="81" t="n">
        <v>675.9</v>
      </c>
      <c r="I75" s="82" t="n">
        <f aca="false">G75-K75</f>
        <v>675.8</v>
      </c>
      <c r="J75" s="82" t="n">
        <f aca="false">H75-L75</f>
        <v>674.4</v>
      </c>
      <c r="K75" s="46" t="n">
        <v>2</v>
      </c>
      <c r="L75" s="46" t="n">
        <v>1.5</v>
      </c>
      <c r="M75" s="46" t="n">
        <f aca="false">I75-J75</f>
        <v>1.39999999999998</v>
      </c>
      <c r="N75" s="46" t="n">
        <v>28</v>
      </c>
      <c r="O75" s="83" t="n">
        <f aca="false">((I75-J75)/N75)*100</f>
        <v>4.99999999999992</v>
      </c>
      <c r="P75" s="46" t="n">
        <f aca="false">(S75/4)*(1-(SIN(2*ACOS(-1/3)))/(2*ACOS(-1/3)))</f>
        <v>0.145560570872849</v>
      </c>
      <c r="Q75" s="83" t="n">
        <f aca="false">P75^(2/3)*((O75/100)^(1/2))/0.015</f>
        <v>4.12499009351091</v>
      </c>
      <c r="R75" s="84"/>
      <c r="S75" s="46" t="n">
        <v>0.5</v>
      </c>
      <c r="T75" s="85" t="n">
        <f aca="false">(Q75*(S75^(2))/8)*((2*ACOS(-1/3))-(SIN(2*ACOS(-1/3))))</f>
        <v>0.57360640567038</v>
      </c>
      <c r="U75" s="72" t="str">
        <f aca="false">IF(Q75&lt;5,"OK","ERRO")</f>
        <v>OK</v>
      </c>
      <c r="V75" s="72" t="str">
        <f aca="false">IF((L75-S75)&lt;1,"ERRO","OK")</f>
        <v>OK</v>
      </c>
      <c r="W75" s="73" t="n">
        <f aca="false">T75-F75</f>
        <v>0.371914005670379</v>
      </c>
      <c r="X75" s="74" t="str">
        <f aca="false">IF(W75&lt;0,"VER","OK")</f>
        <v>OK</v>
      </c>
      <c r="Y75" s="86" t="n">
        <v>2</v>
      </c>
      <c r="Z75" s="49" t="s">
        <v>69</v>
      </c>
      <c r="AA75" s="50" t="s">
        <v>70</v>
      </c>
      <c r="AB75" s="49"/>
      <c r="AC75" s="87" t="n">
        <f aca="false">IF(S75=0.5,N75,0)</f>
        <v>28</v>
      </c>
      <c r="AD75" s="87" t="n">
        <f aca="false">IF(S75=0.6,N75,0)</f>
        <v>0</v>
      </c>
      <c r="AE75" s="87" t="n">
        <f aca="false">IF(S75=0.8,N75,0)</f>
        <v>0</v>
      </c>
      <c r="AF75" s="87" t="n">
        <f aca="false">IF(S75=1,N75,0)</f>
        <v>0</v>
      </c>
      <c r="AG75" s="87" t="n">
        <f aca="false">IF(S75=1.2,N75,0)</f>
        <v>0</v>
      </c>
      <c r="AH75" s="87" t="n">
        <f aca="false">IF(S75=1.5,N75,0)</f>
        <v>0</v>
      </c>
      <c r="AI75" s="88" t="n">
        <f aca="false">IF(S75&lt;=0.8,1,0)</f>
        <v>1</v>
      </c>
      <c r="AJ75" s="89" t="n">
        <f aca="false">IF(S75&gt;0.8,1,0)</f>
        <v>0</v>
      </c>
      <c r="AK75" s="90" t="n">
        <f aca="false">IF(B75="PV",AI75,0)</f>
        <v>1</v>
      </c>
      <c r="AL75" s="88" t="n">
        <f aca="false">IF(B75="PV",AJ75,0)</f>
        <v>0</v>
      </c>
      <c r="AM75" s="90" t="n">
        <f aca="false">IF(B75="CX",AI75,0)</f>
        <v>0</v>
      </c>
      <c r="AN75" s="88" t="n">
        <f aca="false">IF(B75="CX",AJ75,0)</f>
        <v>0</v>
      </c>
      <c r="AO75" s="89" t="n">
        <f aca="false">IF(Z75="S",AI75,0)</f>
        <v>0</v>
      </c>
      <c r="AP75" s="89" t="n">
        <f aca="false">IF(Z75="S",AJ75,0)</f>
        <v>0</v>
      </c>
    </row>
    <row r="76" s="12" customFormat="true" ht="15.75" hidden="false" customHeight="false" outlineLevel="0" collapsed="false">
      <c r="A76" s="80" t="n">
        <v>25</v>
      </c>
      <c r="B76" s="43" t="s">
        <v>63</v>
      </c>
      <c r="C76" s="43" t="s">
        <v>126</v>
      </c>
      <c r="D76" s="46" t="n">
        <v>0</v>
      </c>
      <c r="E76" s="46" t="n">
        <f aca="false">D76+E75</f>
        <v>0.84</v>
      </c>
      <c r="F76" s="46" t="n">
        <f aca="false">$F$3*E76</f>
        <v>0.2016924</v>
      </c>
      <c r="G76" s="81" t="n">
        <f aca="false">H75</f>
        <v>675.9</v>
      </c>
      <c r="H76" s="81" t="n">
        <v>674.6</v>
      </c>
      <c r="I76" s="82" t="n">
        <f aca="false">G76-K76</f>
        <v>673.95</v>
      </c>
      <c r="J76" s="82" t="n">
        <f aca="false">H76-L76</f>
        <v>673.1</v>
      </c>
      <c r="K76" s="46" t="n">
        <v>1.95</v>
      </c>
      <c r="L76" s="46" t="n">
        <v>1.5</v>
      </c>
      <c r="M76" s="46" t="n">
        <f aca="false">I76-J76</f>
        <v>0.849999999999909</v>
      </c>
      <c r="N76" s="46" t="n">
        <v>16.5</v>
      </c>
      <c r="O76" s="83" t="n">
        <f aca="false">((I76-J76)/N76)*100</f>
        <v>5.1515151515146</v>
      </c>
      <c r="P76" s="46" t="n">
        <f aca="false">(S76/4)*(1-(SIN(2*ACOS(-1/3)))/(2*ACOS(-1/3)))</f>
        <v>0.145560570872849</v>
      </c>
      <c r="Q76" s="83" t="n">
        <f aca="false">P76^(2/3)*((O76/100)^(1/2))/0.015</f>
        <v>4.18702350064366</v>
      </c>
      <c r="R76" s="84"/>
      <c r="S76" s="46" t="n">
        <v>0.5</v>
      </c>
      <c r="T76" s="85" t="n">
        <f aca="false">(Q76*(S76^(2))/8)*((2*ACOS(-1/3))-(SIN(2*ACOS(-1/3))))</f>
        <v>0.582232549949581</v>
      </c>
      <c r="U76" s="72" t="str">
        <f aca="false">IF(Q76&lt;5,"OK","ERRO")</f>
        <v>OK</v>
      </c>
      <c r="V76" s="72" t="str">
        <f aca="false">IF((L76-S76)&lt;1,"ERRO","OK")</f>
        <v>OK</v>
      </c>
      <c r="W76" s="73" t="n">
        <f aca="false">T76-F76</f>
        <v>0.380540149949581</v>
      </c>
      <c r="X76" s="74" t="str">
        <f aca="false">IF(W76&lt;0,"VER","OK")</f>
        <v>OK</v>
      </c>
      <c r="Y76" s="86" t="n">
        <v>0</v>
      </c>
      <c r="Z76" s="49" t="s">
        <v>69</v>
      </c>
      <c r="AA76" s="50" t="n">
        <f aca="false">A75</f>
        <v>24</v>
      </c>
      <c r="AB76" s="49"/>
      <c r="AC76" s="87" t="n">
        <f aca="false">IF(S76=0.5,N76,0)</f>
        <v>16.5</v>
      </c>
      <c r="AD76" s="87" t="n">
        <f aca="false">IF(S76=0.6,N76,0)</f>
        <v>0</v>
      </c>
      <c r="AE76" s="87" t="n">
        <f aca="false">IF(S76=0.8,N76,0)</f>
        <v>0</v>
      </c>
      <c r="AF76" s="87" t="n">
        <f aca="false">IF(S76=1,N76,0)</f>
        <v>0</v>
      </c>
      <c r="AG76" s="87" t="n">
        <f aca="false">IF(S76=1.2,N76,0)</f>
        <v>0</v>
      </c>
      <c r="AH76" s="87" t="n">
        <f aca="false">IF(S76=1.5,N76,0)</f>
        <v>0</v>
      </c>
      <c r="AI76" s="88" t="n">
        <f aca="false">IF(S76&lt;=0.8,1,0)</f>
        <v>1</v>
      </c>
      <c r="AJ76" s="89" t="n">
        <f aca="false">IF(S76&gt;0.8,1,0)</f>
        <v>0</v>
      </c>
      <c r="AK76" s="90" t="n">
        <f aca="false">IF(B76="PV",AI76,0)</f>
        <v>1</v>
      </c>
      <c r="AL76" s="88" t="n">
        <f aca="false">IF(B76="PV",AJ76,0)</f>
        <v>0</v>
      </c>
      <c r="AM76" s="90" t="n">
        <f aca="false">IF(B76="CX",AI76,0)</f>
        <v>0</v>
      </c>
      <c r="AN76" s="88" t="n">
        <f aca="false">IF(B76="CX",AJ76,0)</f>
        <v>0</v>
      </c>
      <c r="AO76" s="89" t="n">
        <f aca="false">IF(Z76="S",AI76,0)</f>
        <v>0</v>
      </c>
      <c r="AP76" s="89" t="n">
        <f aca="false">IF(Z76="S",AJ76,0)</f>
        <v>0</v>
      </c>
    </row>
    <row r="77" s="12" customFormat="true" ht="15.75" hidden="false" customHeight="false" outlineLevel="0" collapsed="false">
      <c r="A77" s="80" t="n">
        <v>26</v>
      </c>
      <c r="B77" s="43" t="s">
        <v>63</v>
      </c>
      <c r="C77" s="43" t="s">
        <v>126</v>
      </c>
      <c r="D77" s="46" t="n">
        <v>0</v>
      </c>
      <c r="E77" s="46" t="n">
        <f aca="false">E76</f>
        <v>0.84</v>
      </c>
      <c r="F77" s="46" t="n">
        <f aca="false">$F$3*E77</f>
        <v>0.2016924</v>
      </c>
      <c r="G77" s="81" t="n">
        <f aca="false">H76</f>
        <v>674.6</v>
      </c>
      <c r="H77" s="81" t="n">
        <v>672.5</v>
      </c>
      <c r="I77" s="82" t="n">
        <f aca="false">G77-K77</f>
        <v>672.6</v>
      </c>
      <c r="J77" s="82" t="n">
        <f aca="false">H77-L77</f>
        <v>671</v>
      </c>
      <c r="K77" s="46" t="n">
        <v>2</v>
      </c>
      <c r="L77" s="46" t="n">
        <v>1.5</v>
      </c>
      <c r="M77" s="46" t="n">
        <f aca="false">I77-J77</f>
        <v>1.60000000000002</v>
      </c>
      <c r="N77" s="46" t="n">
        <v>30.5</v>
      </c>
      <c r="O77" s="83" t="n">
        <f aca="false">((I77-J77)/N77)*100</f>
        <v>5.24590163934434</v>
      </c>
      <c r="P77" s="46" t="n">
        <f aca="false">(S77/4)*(1-(SIN(2*ACOS(-1/3)))/(2*ACOS(-1/3)))</f>
        <v>0.145560570872849</v>
      </c>
      <c r="Q77" s="83" t="n">
        <f aca="false">P77^(2/3)*((O77/100)^(1/2))/0.015</f>
        <v>4.225206890618</v>
      </c>
      <c r="R77" s="84"/>
      <c r="S77" s="46" t="n">
        <v>0.5</v>
      </c>
      <c r="T77" s="85" t="n">
        <f aca="false">(Q77*(S77^(2))/8)*((2*ACOS(-1/3))-(SIN(2*ACOS(-1/3))))</f>
        <v>0.587542195932476</v>
      </c>
      <c r="U77" s="72" t="str">
        <f aca="false">IF(Q77&lt;5,"OK","ERRO")</f>
        <v>OK</v>
      </c>
      <c r="V77" s="72" t="str">
        <f aca="false">IF((L77-S77)&lt;1,"ERRO","OK")</f>
        <v>OK</v>
      </c>
      <c r="W77" s="73" t="n">
        <f aca="false">T77-F77</f>
        <v>0.385849795932476</v>
      </c>
      <c r="X77" s="74" t="str">
        <f aca="false">IF(W77&lt;0,"VER","OK")</f>
        <v>OK</v>
      </c>
      <c r="Y77" s="86" t="n">
        <v>0</v>
      </c>
      <c r="Z77" s="49" t="s">
        <v>69</v>
      </c>
      <c r="AA77" s="50" t="n">
        <f aca="false">A76</f>
        <v>25</v>
      </c>
      <c r="AB77" s="49"/>
      <c r="AC77" s="87" t="n">
        <f aca="false">IF(S77=0.5,N77,0)</f>
        <v>30.5</v>
      </c>
      <c r="AD77" s="87" t="n">
        <f aca="false">IF(S77=0.6,N77,0)</f>
        <v>0</v>
      </c>
      <c r="AE77" s="87" t="n">
        <f aca="false">IF(S77=0.8,N77,0)</f>
        <v>0</v>
      </c>
      <c r="AF77" s="87" t="n">
        <f aca="false">IF(S77=1,N77,0)</f>
        <v>0</v>
      </c>
      <c r="AG77" s="87" t="n">
        <f aca="false">IF(S77=1.2,N77,0)</f>
        <v>0</v>
      </c>
      <c r="AH77" s="87" t="n">
        <f aca="false">IF(S77=1.5,N77,0)</f>
        <v>0</v>
      </c>
      <c r="AI77" s="88" t="n">
        <f aca="false">IF(S77&lt;=0.8,1,0)</f>
        <v>1</v>
      </c>
      <c r="AJ77" s="89" t="n">
        <f aca="false">IF(S77&gt;0.8,1,0)</f>
        <v>0</v>
      </c>
      <c r="AK77" s="90" t="n">
        <f aca="false">IF(B77="PV",AI77,0)</f>
        <v>1</v>
      </c>
      <c r="AL77" s="88" t="n">
        <f aca="false">IF(B77="PV",AJ77,0)</f>
        <v>0</v>
      </c>
      <c r="AM77" s="90" t="n">
        <f aca="false">IF(B77="CX",AI77,0)</f>
        <v>0</v>
      </c>
      <c r="AN77" s="88" t="n">
        <f aca="false">IF(B77="CX",AJ77,0)</f>
        <v>0</v>
      </c>
      <c r="AO77" s="89" t="n">
        <f aca="false">IF(Z77="S",AI77,0)</f>
        <v>0</v>
      </c>
      <c r="AP77" s="89" t="n">
        <f aca="false">IF(Z77="S",AJ77,0)</f>
        <v>0</v>
      </c>
    </row>
    <row r="78" s="12" customFormat="true" ht="15.75" hidden="false" customHeight="false" outlineLevel="0" collapsed="false">
      <c r="A78" s="80" t="n">
        <v>27</v>
      </c>
      <c r="B78" s="43" t="s">
        <v>63</v>
      </c>
      <c r="C78" s="43" t="s">
        <v>126</v>
      </c>
      <c r="D78" s="46" t="n">
        <v>0.86</v>
      </c>
      <c r="E78" s="46" t="n">
        <f aca="false">D78+E77</f>
        <v>1.7</v>
      </c>
      <c r="F78" s="46" t="n">
        <f aca="false">$F$3*E78</f>
        <v>0.408187</v>
      </c>
      <c r="G78" s="81" t="n">
        <f aca="false">H77</f>
        <v>672.5</v>
      </c>
      <c r="H78" s="81" t="n">
        <v>670.15</v>
      </c>
      <c r="I78" s="82" t="n">
        <f aca="false">G78-K78</f>
        <v>669.35</v>
      </c>
      <c r="J78" s="82" t="n">
        <f aca="false">H78-L78</f>
        <v>668.65</v>
      </c>
      <c r="K78" s="46" t="n">
        <v>3.15</v>
      </c>
      <c r="L78" s="46" t="n">
        <v>1.5</v>
      </c>
      <c r="M78" s="46" t="n">
        <f aca="false">I78-J78</f>
        <v>0.700000000000046</v>
      </c>
      <c r="N78" s="46" t="n">
        <v>12.5</v>
      </c>
      <c r="O78" s="83" t="n">
        <f aca="false">((I78-J78)/N78)*100</f>
        <v>5.60000000000036</v>
      </c>
      <c r="P78" s="46" t="n">
        <f aca="false">(S78/4)*(1-(SIN(2*ACOS(-1/3)))/(2*ACOS(-1/3)))</f>
        <v>0.145560570872849</v>
      </c>
      <c r="Q78" s="83" t="n">
        <f aca="false">P78^(2/3)*((O78/100)^(1/2))/0.015</f>
        <v>4.36547917921415</v>
      </c>
      <c r="R78" s="84"/>
      <c r="S78" s="46" t="n">
        <v>0.5</v>
      </c>
      <c r="T78" s="85" t="n">
        <f aca="false">(Q78*(S78^(2))/8)*((2*ACOS(-1/3))-(SIN(2*ACOS(-1/3))))</f>
        <v>0.607047959935006</v>
      </c>
      <c r="U78" s="72" t="str">
        <f aca="false">IF(Q78&lt;5,"OK","ERRO")</f>
        <v>OK</v>
      </c>
      <c r="V78" s="72" t="str">
        <f aca="false">IF((L78-S78)&lt;1,"ERRO","OK")</f>
        <v>OK</v>
      </c>
      <c r="W78" s="73" t="n">
        <f aca="false">T78-F78</f>
        <v>0.198860959935006</v>
      </c>
      <c r="X78" s="74" t="str">
        <f aca="false">IF(W78&lt;0,"VER","OK")</f>
        <v>OK</v>
      </c>
      <c r="Y78" s="86" t="n">
        <v>2</v>
      </c>
      <c r="Z78" s="49" t="s">
        <v>69</v>
      </c>
      <c r="AA78" s="50" t="n">
        <f aca="false">A77</f>
        <v>26</v>
      </c>
      <c r="AB78" s="49"/>
      <c r="AC78" s="87" t="n">
        <f aca="false">IF(S78=0.5,N78,0)</f>
        <v>12.5</v>
      </c>
      <c r="AD78" s="87" t="n">
        <f aca="false">IF(S78=0.6,N78,0)</f>
        <v>0</v>
      </c>
      <c r="AE78" s="87" t="n">
        <f aca="false">IF(S78=0.8,N78,0)</f>
        <v>0</v>
      </c>
      <c r="AF78" s="87" t="n">
        <f aca="false">IF(S78=1,N78,0)</f>
        <v>0</v>
      </c>
      <c r="AG78" s="87" t="n">
        <f aca="false">IF(S78=1.2,N78,0)</f>
        <v>0</v>
      </c>
      <c r="AH78" s="87" t="n">
        <f aca="false">IF(S78=1.5,N78,0)</f>
        <v>0</v>
      </c>
      <c r="AI78" s="88" t="n">
        <f aca="false">IF(S78&lt;=0.8,1,0)</f>
        <v>1</v>
      </c>
      <c r="AJ78" s="89" t="n">
        <f aca="false">IF(S78&gt;0.8,1,0)</f>
        <v>0</v>
      </c>
      <c r="AK78" s="90" t="n">
        <f aca="false">IF(B78="PV",AI78,0)</f>
        <v>1</v>
      </c>
      <c r="AL78" s="88" t="n">
        <f aca="false">IF(B78="PV",AJ78,0)</f>
        <v>0</v>
      </c>
      <c r="AM78" s="90" t="n">
        <f aca="false">IF(B78="CX",AI78,0)</f>
        <v>0</v>
      </c>
      <c r="AN78" s="88" t="n">
        <f aca="false">IF(B78="CX",AJ78,0)</f>
        <v>0</v>
      </c>
      <c r="AO78" s="89" t="n">
        <f aca="false">IF(Z78="S",AI78,0)</f>
        <v>0</v>
      </c>
      <c r="AP78" s="89" t="n">
        <f aca="false">IF(Z78="S",AJ78,0)</f>
        <v>0</v>
      </c>
    </row>
    <row r="79" s="12" customFormat="true" ht="15.75" hidden="false" customHeight="false" outlineLevel="0" collapsed="false">
      <c r="A79" s="80" t="s">
        <v>127</v>
      </c>
      <c r="B79" s="43" t="s">
        <v>64</v>
      </c>
      <c r="C79" s="43" t="s">
        <v>128</v>
      </c>
      <c r="D79" s="46" t="n">
        <v>0</v>
      </c>
      <c r="E79" s="46" t="n">
        <f aca="false">D79+E78</f>
        <v>1.7</v>
      </c>
      <c r="F79" s="46" t="n">
        <f aca="false">$F$3*E79</f>
        <v>0.408187</v>
      </c>
      <c r="G79" s="81" t="n">
        <f aca="false">H78</f>
        <v>670.15</v>
      </c>
      <c r="H79" s="81" t="n">
        <v>667.8</v>
      </c>
      <c r="I79" s="82" t="n">
        <f aca="false">G79-K79</f>
        <v>667</v>
      </c>
      <c r="J79" s="82" t="n">
        <f aca="false">H79-L79</f>
        <v>666.3</v>
      </c>
      <c r="K79" s="46" t="n">
        <v>3.15</v>
      </c>
      <c r="L79" s="46" t="n">
        <v>1.5</v>
      </c>
      <c r="M79" s="46" t="n">
        <f aca="false">I79-J79</f>
        <v>0.700000000000046</v>
      </c>
      <c r="N79" s="46" t="n">
        <v>12.5</v>
      </c>
      <c r="O79" s="83" t="n">
        <f aca="false">((I79-J79)/N79)*100</f>
        <v>5.60000000000036</v>
      </c>
      <c r="P79" s="46" t="n">
        <f aca="false">(S79/4)*(1-(SIN(2*ACOS(-1/3)))/(2*ACOS(-1/3)))</f>
        <v>0.145560570872849</v>
      </c>
      <c r="Q79" s="83" t="n">
        <f aca="false">P79^(2/3)*((O79/100)^(1/2))/0.015</f>
        <v>4.36547917921415</v>
      </c>
      <c r="R79" s="84"/>
      <c r="S79" s="46" t="n">
        <v>0.5</v>
      </c>
      <c r="T79" s="85" t="n">
        <f aca="false">(Q79*(S79^(2))/8)*((2*ACOS(-1/3))-(SIN(2*ACOS(-1/3))))</f>
        <v>0.607047959935006</v>
      </c>
      <c r="U79" s="72" t="str">
        <f aca="false">IF(Q79&lt;5,"OK","ERRO")</f>
        <v>OK</v>
      </c>
      <c r="V79" s="72" t="str">
        <f aca="false">IF((L79-S79)&lt;1,"ERRO","OK")</f>
        <v>OK</v>
      </c>
      <c r="W79" s="73" t="n">
        <f aca="false">T79-F79</f>
        <v>0.198860959935006</v>
      </c>
      <c r="X79" s="74" t="str">
        <f aca="false">IF(W79&lt;0,"VER","OK")</f>
        <v>OK</v>
      </c>
      <c r="Y79" s="86" t="n">
        <v>0</v>
      </c>
      <c r="Z79" s="49" t="s">
        <v>69</v>
      </c>
      <c r="AA79" s="50" t="n">
        <f aca="false">A78</f>
        <v>27</v>
      </c>
      <c r="AB79" s="49"/>
      <c r="AC79" s="87" t="n">
        <f aca="false">IF(S79=0.5,N79,0)</f>
        <v>12.5</v>
      </c>
      <c r="AD79" s="87" t="n">
        <f aca="false">IF(S79=0.6,N79,0)</f>
        <v>0</v>
      </c>
      <c r="AE79" s="87" t="n">
        <f aca="false">IF(S79=0.8,N79,0)</f>
        <v>0</v>
      </c>
      <c r="AF79" s="87" t="n">
        <f aca="false">IF(S79=1,N79,0)</f>
        <v>0</v>
      </c>
      <c r="AG79" s="87" t="n">
        <f aca="false">IF(S79=1.2,N79,0)</f>
        <v>0</v>
      </c>
      <c r="AH79" s="87" t="n">
        <f aca="false">IF(S79=1.5,N79,0)</f>
        <v>0</v>
      </c>
      <c r="AI79" s="88" t="n">
        <f aca="false">IF(S79&lt;=0.8,1,0)</f>
        <v>1</v>
      </c>
      <c r="AJ79" s="89" t="n">
        <f aca="false">IF(S79&gt;0.8,1,0)</f>
        <v>0</v>
      </c>
      <c r="AK79" s="90" t="n">
        <f aca="false">IF(B79="PV",AI79,0)</f>
        <v>0</v>
      </c>
      <c r="AL79" s="88" t="n">
        <f aca="false">IF(B79="PV",AJ79,0)</f>
        <v>0</v>
      </c>
      <c r="AM79" s="90" t="n">
        <f aca="false">IF(B79="CX",AI79,0)</f>
        <v>1</v>
      </c>
      <c r="AN79" s="88" t="n">
        <f aca="false">IF(B79="CX",AJ79,0)</f>
        <v>0</v>
      </c>
      <c r="AO79" s="89" t="n">
        <f aca="false">IF(Z79="S",AI79,0)</f>
        <v>0</v>
      </c>
      <c r="AP79" s="89" t="n">
        <f aca="false">IF(Z79="S",AJ79,0)</f>
        <v>0</v>
      </c>
    </row>
    <row r="80" s="12" customFormat="true" ht="15.75" hidden="false" customHeight="false" outlineLevel="0" collapsed="false">
      <c r="A80" s="80" t="n">
        <v>28</v>
      </c>
      <c r="B80" s="43" t="s">
        <v>63</v>
      </c>
      <c r="C80" s="43" t="s">
        <v>78</v>
      </c>
      <c r="D80" s="46" t="n">
        <v>0.56</v>
      </c>
      <c r="E80" s="46" t="n">
        <f aca="false">D80+E79</f>
        <v>2.26</v>
      </c>
      <c r="F80" s="46" t="n">
        <f aca="false">$F$3*E80</f>
        <v>0.5426486</v>
      </c>
      <c r="G80" s="81" t="n">
        <f aca="false">H79</f>
        <v>667.8</v>
      </c>
      <c r="H80" s="81" t="n">
        <v>666.3</v>
      </c>
      <c r="I80" s="82" t="n">
        <f aca="false">G80-K80</f>
        <v>664.7</v>
      </c>
      <c r="J80" s="82" t="n">
        <f aca="false">H80-L80</f>
        <v>664.3</v>
      </c>
      <c r="K80" s="46" t="n">
        <v>3.1</v>
      </c>
      <c r="L80" s="46" t="n">
        <v>2</v>
      </c>
      <c r="M80" s="46" t="n">
        <f aca="false">I80-J80</f>
        <v>0.399999999999977</v>
      </c>
      <c r="N80" s="46" t="n">
        <v>13</v>
      </c>
      <c r="O80" s="83" t="n">
        <f aca="false">((I80-J80)/N80)*100</f>
        <v>3.0769230769229</v>
      </c>
      <c r="P80" s="46" t="n">
        <f aca="false">(S80/4)*(1-(SIN(2*ACOS(-1/3)))/(2*ACOS(-1/3)))</f>
        <v>0.174672685047419</v>
      </c>
      <c r="Q80" s="83" t="n">
        <f aca="false">P80^(2/3)*((O80/100)^(1/2))/0.015</f>
        <v>3.65412773472058</v>
      </c>
      <c r="R80" s="84"/>
      <c r="S80" s="46" t="n">
        <v>0.6</v>
      </c>
      <c r="T80" s="85" t="n">
        <f aca="false">(Q80*(S80^(2))/8)*((2*ACOS(-1/3))-(SIN(2*ACOS(-1/3))))</f>
        <v>0.731707150972794</v>
      </c>
      <c r="U80" s="72" t="str">
        <f aca="false">IF(Q80&lt;5,"OK","ERRO")</f>
        <v>OK</v>
      </c>
      <c r="V80" s="72" t="str">
        <f aca="false">IF((L80-S80)&lt;1,"ERRO","OK")</f>
        <v>OK</v>
      </c>
      <c r="W80" s="73" t="n">
        <f aca="false">T80-F80</f>
        <v>0.189058550972794</v>
      </c>
      <c r="X80" s="74" t="str">
        <f aca="false">IF(W80&lt;0,"VER","OK")</f>
        <v>OK</v>
      </c>
      <c r="Y80" s="86" t="n">
        <v>1</v>
      </c>
      <c r="Z80" s="49" t="s">
        <v>69</v>
      </c>
      <c r="AA80" s="50" t="str">
        <f aca="false">A79</f>
        <v>27A</v>
      </c>
      <c r="AB80" s="49"/>
      <c r="AC80" s="87" t="n">
        <f aca="false">IF(S80=0.5,N80,0)</f>
        <v>0</v>
      </c>
      <c r="AD80" s="87" t="n">
        <f aca="false">IF(S80=0.6,N80,0)</f>
        <v>13</v>
      </c>
      <c r="AE80" s="87" t="n">
        <f aca="false">IF(S80=0.8,N80,0)</f>
        <v>0</v>
      </c>
      <c r="AF80" s="87" t="n">
        <f aca="false">IF(S80=1,N80,0)</f>
        <v>0</v>
      </c>
      <c r="AG80" s="87" t="n">
        <f aca="false">IF(S80=1.2,N80,0)</f>
        <v>0</v>
      </c>
      <c r="AH80" s="87" t="n">
        <f aca="false">IF(S80=1.5,N80,0)</f>
        <v>0</v>
      </c>
      <c r="AI80" s="88" t="n">
        <f aca="false">IF(S80&lt;=0.8,1,0)</f>
        <v>1</v>
      </c>
      <c r="AJ80" s="89" t="n">
        <f aca="false">IF(S80&gt;0.8,1,0)</f>
        <v>0</v>
      </c>
      <c r="AK80" s="90" t="n">
        <f aca="false">IF(B80="PV",AI80,0)</f>
        <v>1</v>
      </c>
      <c r="AL80" s="88" t="n">
        <f aca="false">IF(B80="PV",AJ80,0)</f>
        <v>0</v>
      </c>
      <c r="AM80" s="90" t="n">
        <f aca="false">IF(B80="CX",AI80,0)</f>
        <v>0</v>
      </c>
      <c r="AN80" s="88" t="n">
        <f aca="false">IF(B80="CX",AJ80,0)</f>
        <v>0</v>
      </c>
      <c r="AO80" s="89" t="n">
        <f aca="false">IF(Z80="S",AI80,0)</f>
        <v>0</v>
      </c>
      <c r="AP80" s="89" t="n">
        <f aca="false">IF(Z80="S",AJ80,0)</f>
        <v>0</v>
      </c>
    </row>
    <row r="81" s="12" customFormat="true" ht="15.75" hidden="false" customHeight="false" outlineLevel="0" collapsed="false">
      <c r="A81" s="80" t="s">
        <v>129</v>
      </c>
      <c r="B81" s="43" t="s">
        <v>64</v>
      </c>
      <c r="C81" s="43" t="s">
        <v>78</v>
      </c>
      <c r="D81" s="46" t="n">
        <v>0</v>
      </c>
      <c r="E81" s="46" t="n">
        <f aca="false">D81+E80</f>
        <v>2.26</v>
      </c>
      <c r="F81" s="46" t="n">
        <f aca="false">$F$3*E81</f>
        <v>0.5426486</v>
      </c>
      <c r="G81" s="81" t="n">
        <f aca="false">H80</f>
        <v>666.3</v>
      </c>
      <c r="H81" s="81" t="n">
        <v>664.7</v>
      </c>
      <c r="I81" s="82" t="n">
        <f aca="false">G81-K81</f>
        <v>663.1</v>
      </c>
      <c r="J81" s="82" t="n">
        <f aca="false">H81-L81</f>
        <v>662.7</v>
      </c>
      <c r="K81" s="46" t="n">
        <v>3.2</v>
      </c>
      <c r="L81" s="46" t="n">
        <v>2</v>
      </c>
      <c r="M81" s="46" t="n">
        <f aca="false">I81-J81</f>
        <v>0.399999999999864</v>
      </c>
      <c r="N81" s="46" t="n">
        <v>13</v>
      </c>
      <c r="O81" s="83" t="n">
        <f aca="false">((I81-J81)/N81)*100</f>
        <v>3.07692307692203</v>
      </c>
      <c r="P81" s="46" t="n">
        <f aca="false">(S81/4)*(1-(SIN(2*ACOS(-1/3)))/(2*ACOS(-1/3)))</f>
        <v>0.174672685047419</v>
      </c>
      <c r="Q81" s="83" t="n">
        <f aca="false">P81^(2/3)*((O81/100)^(1/2))/0.015</f>
        <v>3.65412773472007</v>
      </c>
      <c r="R81" s="84"/>
      <c r="S81" s="46" t="n">
        <v>0.6</v>
      </c>
      <c r="T81" s="85" t="n">
        <f aca="false">(Q81*(S81^(2))/8)*((2*ACOS(-1/3))-(SIN(2*ACOS(-1/3))))</f>
        <v>0.73170715097269</v>
      </c>
      <c r="U81" s="72" t="str">
        <f aca="false">IF(Q81&lt;5,"OK","ERRO")</f>
        <v>OK</v>
      </c>
      <c r="V81" s="72" t="str">
        <f aca="false">IF((L81-S81)&lt;1,"ERRO","OK")</f>
        <v>OK</v>
      </c>
      <c r="W81" s="73" t="n">
        <f aca="false">T81-F81</f>
        <v>0.18905855097269</v>
      </c>
      <c r="X81" s="74" t="str">
        <f aca="false">IF(W81&lt;0,"VER","OK")</f>
        <v>OK</v>
      </c>
      <c r="Y81" s="86" t="n">
        <v>0</v>
      </c>
      <c r="Z81" s="49" t="s">
        <v>69</v>
      </c>
      <c r="AA81" s="50" t="n">
        <f aca="false">A80</f>
        <v>28</v>
      </c>
      <c r="AB81" s="49"/>
      <c r="AC81" s="87" t="n">
        <f aca="false">IF(S81=0.5,N81,0)</f>
        <v>0</v>
      </c>
      <c r="AD81" s="87" t="n">
        <f aca="false">IF(S81=0.6,N81,0)</f>
        <v>13</v>
      </c>
      <c r="AE81" s="87" t="n">
        <f aca="false">IF(S81=0.8,N81,0)</f>
        <v>0</v>
      </c>
      <c r="AF81" s="87" t="n">
        <f aca="false">IF(S81=1,N81,0)</f>
        <v>0</v>
      </c>
      <c r="AG81" s="87" t="n">
        <f aca="false">IF(S81=1.2,N81,0)</f>
        <v>0</v>
      </c>
      <c r="AH81" s="87" t="n">
        <f aca="false">IF(S81=1.5,N81,0)</f>
        <v>0</v>
      </c>
      <c r="AI81" s="88" t="n">
        <f aca="false">IF(S81&lt;=0.8,1,0)</f>
        <v>1</v>
      </c>
      <c r="AJ81" s="89" t="n">
        <f aca="false">IF(S81&gt;0.8,1,0)</f>
        <v>0</v>
      </c>
      <c r="AK81" s="90" t="n">
        <f aca="false">IF(B81="PV",AI81,0)</f>
        <v>0</v>
      </c>
      <c r="AL81" s="88" t="n">
        <f aca="false">IF(B81="PV",AJ81,0)</f>
        <v>0</v>
      </c>
      <c r="AM81" s="90" t="n">
        <f aca="false">IF(B81="CX",AI81,0)</f>
        <v>1</v>
      </c>
      <c r="AN81" s="88" t="n">
        <f aca="false">IF(B81="CX",AJ81,0)</f>
        <v>0</v>
      </c>
      <c r="AO81" s="89" t="n">
        <f aca="false">IF(Z81="S",AI81,0)</f>
        <v>0</v>
      </c>
      <c r="AP81" s="89" t="n">
        <f aca="false">IF(Z81="S",AJ81,0)</f>
        <v>0</v>
      </c>
    </row>
    <row r="82" s="12" customFormat="true" ht="15.75" hidden="false" customHeight="false" outlineLevel="0" collapsed="false">
      <c r="A82" s="80" t="s">
        <v>130</v>
      </c>
      <c r="B82" s="43" t="s">
        <v>64</v>
      </c>
      <c r="C82" s="43" t="s">
        <v>78</v>
      </c>
      <c r="D82" s="46" t="n">
        <v>0</v>
      </c>
      <c r="E82" s="46" t="n">
        <f aca="false">D82+E81</f>
        <v>2.26</v>
      </c>
      <c r="F82" s="46" t="n">
        <f aca="false">$F$3*E82</f>
        <v>0.5426486</v>
      </c>
      <c r="G82" s="81" t="n">
        <f aca="false">H81</f>
        <v>664.7</v>
      </c>
      <c r="H82" s="81" t="n">
        <v>663.2</v>
      </c>
      <c r="I82" s="82" t="n">
        <f aca="false">G82-K82</f>
        <v>661.6</v>
      </c>
      <c r="J82" s="82" t="n">
        <f aca="false">H82-L82</f>
        <v>661.2</v>
      </c>
      <c r="K82" s="46" t="n">
        <v>3.1</v>
      </c>
      <c r="L82" s="46" t="n">
        <v>2</v>
      </c>
      <c r="M82" s="46" t="n">
        <f aca="false">I82-J82</f>
        <v>0.399999999999977</v>
      </c>
      <c r="N82" s="46" t="n">
        <v>13</v>
      </c>
      <c r="O82" s="83" t="n">
        <f aca="false">((I82-J82)/N82)*100</f>
        <v>3.0769230769229</v>
      </c>
      <c r="P82" s="46" t="n">
        <f aca="false">(S82/4)*(1-(SIN(2*ACOS(-1/3)))/(2*ACOS(-1/3)))</f>
        <v>0.174672685047419</v>
      </c>
      <c r="Q82" s="83" t="n">
        <f aca="false">P82^(2/3)*((O82/100)^(1/2))/0.015</f>
        <v>3.65412773472058</v>
      </c>
      <c r="R82" s="84"/>
      <c r="S82" s="46" t="n">
        <v>0.6</v>
      </c>
      <c r="T82" s="85" t="n">
        <f aca="false">(Q82*(S82^(2))/8)*((2*ACOS(-1/3))-(SIN(2*ACOS(-1/3))))</f>
        <v>0.731707150972794</v>
      </c>
      <c r="U82" s="72" t="str">
        <f aca="false">IF(Q82&lt;5,"OK","ERRO")</f>
        <v>OK</v>
      </c>
      <c r="V82" s="72" t="str">
        <f aca="false">IF((L82-S82)&lt;1,"ERRO","OK")</f>
        <v>OK</v>
      </c>
      <c r="W82" s="73" t="n">
        <f aca="false">T82-F82</f>
        <v>0.189058550972794</v>
      </c>
      <c r="X82" s="74" t="str">
        <f aca="false">IF(W82&lt;0,"VER","OK")</f>
        <v>OK</v>
      </c>
      <c r="Y82" s="86" t="n">
        <v>0</v>
      </c>
      <c r="Z82" s="49" t="s">
        <v>69</v>
      </c>
      <c r="AA82" s="50" t="str">
        <f aca="false">A81</f>
        <v>28A</v>
      </c>
      <c r="AB82" s="49"/>
      <c r="AC82" s="87" t="n">
        <f aca="false">IF(S82=0.5,N82,0)</f>
        <v>0</v>
      </c>
      <c r="AD82" s="87" t="n">
        <f aca="false">IF(S82=0.6,N82,0)</f>
        <v>13</v>
      </c>
      <c r="AE82" s="87" t="n">
        <f aca="false">IF(S82=0.8,N82,0)</f>
        <v>0</v>
      </c>
      <c r="AF82" s="87" t="n">
        <f aca="false">IF(S82=1,N82,0)</f>
        <v>0</v>
      </c>
      <c r="AG82" s="87" t="n">
        <f aca="false">IF(S82=1.2,N82,0)</f>
        <v>0</v>
      </c>
      <c r="AH82" s="87" t="n">
        <f aca="false">IF(S82=1.5,N82,0)</f>
        <v>0</v>
      </c>
      <c r="AI82" s="88" t="n">
        <f aca="false">IF(S82&lt;=0.8,1,0)</f>
        <v>1</v>
      </c>
      <c r="AJ82" s="89" t="n">
        <f aca="false">IF(S82&gt;0.8,1,0)</f>
        <v>0</v>
      </c>
      <c r="AK82" s="90" t="n">
        <f aca="false">IF(B82="PV",AI82,0)</f>
        <v>0</v>
      </c>
      <c r="AL82" s="88" t="n">
        <f aca="false">IF(B82="PV",AJ82,0)</f>
        <v>0</v>
      </c>
      <c r="AM82" s="90" t="n">
        <f aca="false">IF(B82="CX",AI82,0)</f>
        <v>1</v>
      </c>
      <c r="AN82" s="88" t="n">
        <f aca="false">IF(B82="CX",AJ82,0)</f>
        <v>0</v>
      </c>
      <c r="AO82" s="89" t="n">
        <f aca="false">IF(Z82="S",AI82,0)</f>
        <v>0</v>
      </c>
      <c r="AP82" s="89" t="n">
        <f aca="false">IF(Z82="S",AJ82,0)</f>
        <v>0</v>
      </c>
    </row>
    <row r="83" s="12" customFormat="true" ht="15.75" hidden="false" customHeight="false" outlineLevel="0" collapsed="false">
      <c r="A83" s="80" t="s">
        <v>131</v>
      </c>
      <c r="B83" s="43" t="s">
        <v>64</v>
      </c>
      <c r="C83" s="43" t="s">
        <v>78</v>
      </c>
      <c r="D83" s="46" t="n">
        <v>0</v>
      </c>
      <c r="E83" s="46" t="n">
        <f aca="false">D83+E82</f>
        <v>2.26</v>
      </c>
      <c r="F83" s="46" t="n">
        <f aca="false">$F$3*E83</f>
        <v>0.5426486</v>
      </c>
      <c r="G83" s="81" t="n">
        <f aca="false">H82</f>
        <v>663.2</v>
      </c>
      <c r="H83" s="81" t="n">
        <v>661.7</v>
      </c>
      <c r="I83" s="82" t="n">
        <f aca="false">G83-K83</f>
        <v>660.1</v>
      </c>
      <c r="J83" s="82" t="n">
        <f aca="false">H83-L83</f>
        <v>659.7</v>
      </c>
      <c r="K83" s="46" t="n">
        <v>3.1</v>
      </c>
      <c r="L83" s="46" t="n">
        <v>2</v>
      </c>
      <c r="M83" s="46" t="n">
        <f aca="false">I83-J83</f>
        <v>0.399999999999977</v>
      </c>
      <c r="N83" s="46" t="n">
        <v>13</v>
      </c>
      <c r="O83" s="83" t="n">
        <f aca="false">((I83-J83)/N83)*100</f>
        <v>3.0769230769229</v>
      </c>
      <c r="P83" s="46" t="n">
        <f aca="false">(S83/4)*(1-(SIN(2*ACOS(-1/3)))/(2*ACOS(-1/3)))</f>
        <v>0.174672685047419</v>
      </c>
      <c r="Q83" s="83" t="n">
        <f aca="false">P83^(2/3)*((O83/100)^(1/2))/0.015</f>
        <v>3.65412773472058</v>
      </c>
      <c r="R83" s="84"/>
      <c r="S83" s="46" t="n">
        <v>0.6</v>
      </c>
      <c r="T83" s="85" t="n">
        <f aca="false">(Q83*(S83^(2))/8)*((2*ACOS(-1/3))-(SIN(2*ACOS(-1/3))))</f>
        <v>0.731707150972794</v>
      </c>
      <c r="U83" s="72" t="str">
        <f aca="false">IF(Q83&lt;5,"OK","ERRO")</f>
        <v>OK</v>
      </c>
      <c r="V83" s="72" t="str">
        <f aca="false">IF((L83-S83)&lt;1,"ERRO","OK")</f>
        <v>OK</v>
      </c>
      <c r="W83" s="73" t="n">
        <f aca="false">T83-F83</f>
        <v>0.189058550972794</v>
      </c>
      <c r="X83" s="74" t="str">
        <f aca="false">IF(W83&lt;0,"VER","OK")</f>
        <v>OK</v>
      </c>
      <c r="Y83" s="86" t="n">
        <v>0</v>
      </c>
      <c r="Z83" s="49" t="s">
        <v>69</v>
      </c>
      <c r="AA83" s="50" t="str">
        <f aca="false">A82</f>
        <v>28B</v>
      </c>
      <c r="AB83" s="49"/>
      <c r="AC83" s="87" t="n">
        <f aca="false">IF(S83=0.5,N83,0)</f>
        <v>0</v>
      </c>
      <c r="AD83" s="87" t="n">
        <f aca="false">IF(S83=0.6,N83,0)</f>
        <v>13</v>
      </c>
      <c r="AE83" s="87" t="n">
        <f aca="false">IF(S83=0.8,N83,0)</f>
        <v>0</v>
      </c>
      <c r="AF83" s="87" t="n">
        <f aca="false">IF(S83=1,N83,0)</f>
        <v>0</v>
      </c>
      <c r="AG83" s="87" t="n">
        <f aca="false">IF(S83=1.2,N83,0)</f>
        <v>0</v>
      </c>
      <c r="AH83" s="87" t="n">
        <f aca="false">IF(S83=1.5,N83,0)</f>
        <v>0</v>
      </c>
      <c r="AI83" s="88" t="n">
        <f aca="false">IF(S83&lt;=0.8,1,0)</f>
        <v>1</v>
      </c>
      <c r="AJ83" s="89" t="n">
        <f aca="false">IF(S83&gt;0.8,1,0)</f>
        <v>0</v>
      </c>
      <c r="AK83" s="90" t="n">
        <f aca="false">IF(B83="PV",AI83,0)</f>
        <v>0</v>
      </c>
      <c r="AL83" s="88" t="n">
        <f aca="false">IF(B83="PV",AJ83,0)</f>
        <v>0</v>
      </c>
      <c r="AM83" s="90" t="n">
        <f aca="false">IF(B83="CX",AI83,0)</f>
        <v>1</v>
      </c>
      <c r="AN83" s="88" t="n">
        <f aca="false">IF(B83="CX",AJ83,0)</f>
        <v>0</v>
      </c>
      <c r="AO83" s="89" t="n">
        <f aca="false">IF(Z83="S",AI83,0)</f>
        <v>0</v>
      </c>
      <c r="AP83" s="89" t="n">
        <f aca="false">IF(Z83="S",AJ83,0)</f>
        <v>0</v>
      </c>
    </row>
    <row r="84" s="12" customFormat="true" ht="15.75" hidden="false" customHeight="false" outlineLevel="0" collapsed="false">
      <c r="A84" s="80" t="s">
        <v>132</v>
      </c>
      <c r="B84" s="43" t="s">
        <v>64</v>
      </c>
      <c r="C84" s="43" t="s">
        <v>78</v>
      </c>
      <c r="D84" s="46" t="n">
        <v>0</v>
      </c>
      <c r="E84" s="46" t="n">
        <f aca="false">D84+E83</f>
        <v>2.26</v>
      </c>
      <c r="F84" s="46" t="n">
        <f aca="false">$F$3*E84</f>
        <v>0.5426486</v>
      </c>
      <c r="G84" s="81" t="n">
        <f aca="false">H83</f>
        <v>661.7</v>
      </c>
      <c r="H84" s="81" t="n">
        <v>660.1</v>
      </c>
      <c r="I84" s="82" t="n">
        <f aca="false">G84-K84</f>
        <v>658.5</v>
      </c>
      <c r="J84" s="82" t="n">
        <f aca="false">H84-L84</f>
        <v>658.1</v>
      </c>
      <c r="K84" s="46" t="n">
        <v>3.2</v>
      </c>
      <c r="L84" s="46" t="n">
        <v>2</v>
      </c>
      <c r="M84" s="46" t="n">
        <f aca="false">I84-J84</f>
        <v>0.399999999999977</v>
      </c>
      <c r="N84" s="46" t="n">
        <v>13</v>
      </c>
      <c r="O84" s="83" t="n">
        <f aca="false">((I84-J84)/N84)*100</f>
        <v>3.0769230769229</v>
      </c>
      <c r="P84" s="46" t="n">
        <f aca="false">(S84/4)*(1-(SIN(2*ACOS(-1/3)))/(2*ACOS(-1/3)))</f>
        <v>0.174672685047419</v>
      </c>
      <c r="Q84" s="83" t="n">
        <f aca="false">P84^(2/3)*((O84/100)^(1/2))/0.015</f>
        <v>3.65412773472058</v>
      </c>
      <c r="R84" s="84"/>
      <c r="S84" s="46" t="n">
        <v>0.6</v>
      </c>
      <c r="T84" s="85" t="n">
        <f aca="false">(Q84*(S84^(2))/8)*((2*ACOS(-1/3))-(SIN(2*ACOS(-1/3))))</f>
        <v>0.731707150972794</v>
      </c>
      <c r="U84" s="72" t="str">
        <f aca="false">IF(Q84&lt;5,"OK","ERRO")</f>
        <v>OK</v>
      </c>
      <c r="V84" s="72" t="str">
        <f aca="false">IF((L84-S84)&lt;1,"ERRO","OK")</f>
        <v>OK</v>
      </c>
      <c r="W84" s="73" t="n">
        <f aca="false">T84-F84</f>
        <v>0.189058550972794</v>
      </c>
      <c r="X84" s="74" t="str">
        <f aca="false">IF(W84&lt;0,"VER","OK")</f>
        <v>OK</v>
      </c>
      <c r="Y84" s="86" t="n">
        <v>0</v>
      </c>
      <c r="Z84" s="49" t="s">
        <v>69</v>
      </c>
      <c r="AA84" s="50" t="str">
        <f aca="false">A83</f>
        <v>28C</v>
      </c>
      <c r="AB84" s="49"/>
      <c r="AC84" s="87" t="n">
        <f aca="false">IF(S84=0.5,N84,0)</f>
        <v>0</v>
      </c>
      <c r="AD84" s="87" t="n">
        <f aca="false">IF(S84=0.6,N84,0)</f>
        <v>13</v>
      </c>
      <c r="AE84" s="87" t="n">
        <f aca="false">IF(S84=0.8,N84,0)</f>
        <v>0</v>
      </c>
      <c r="AF84" s="87" t="n">
        <f aca="false">IF(S84=1,N84,0)</f>
        <v>0</v>
      </c>
      <c r="AG84" s="87" t="n">
        <f aca="false">IF(S84=1.2,N84,0)</f>
        <v>0</v>
      </c>
      <c r="AH84" s="87" t="n">
        <f aca="false">IF(S84=1.5,N84,0)</f>
        <v>0</v>
      </c>
      <c r="AI84" s="88" t="n">
        <f aca="false">IF(S84&lt;=0.8,1,0)</f>
        <v>1</v>
      </c>
      <c r="AJ84" s="89" t="n">
        <f aca="false">IF(S84&gt;0.8,1,0)</f>
        <v>0</v>
      </c>
      <c r="AK84" s="90" t="n">
        <f aca="false">IF(B84="PV",AI84,0)</f>
        <v>0</v>
      </c>
      <c r="AL84" s="88" t="n">
        <f aca="false">IF(B84="PV",AJ84,0)</f>
        <v>0</v>
      </c>
      <c r="AM84" s="90" t="n">
        <f aca="false">IF(B84="CX",AI84,0)</f>
        <v>1</v>
      </c>
      <c r="AN84" s="88" t="n">
        <f aca="false">IF(B84="CX",AJ84,0)</f>
        <v>0</v>
      </c>
      <c r="AO84" s="89" t="n">
        <f aca="false">IF(Z84="S",AI84,0)</f>
        <v>0</v>
      </c>
      <c r="AP84" s="89" t="n">
        <f aca="false">IF(Z84="S",AJ84,0)</f>
        <v>0</v>
      </c>
    </row>
    <row r="85" s="12" customFormat="true" ht="15.75" hidden="false" customHeight="false" outlineLevel="0" collapsed="false">
      <c r="A85" s="80" t="s">
        <v>133</v>
      </c>
      <c r="B85" s="43" t="s">
        <v>64</v>
      </c>
      <c r="C85" s="43" t="s">
        <v>78</v>
      </c>
      <c r="D85" s="46" t="n">
        <v>0</v>
      </c>
      <c r="E85" s="46" t="n">
        <f aca="false">D85+E84</f>
        <v>2.26</v>
      </c>
      <c r="F85" s="46" t="n">
        <f aca="false">$F$3*E85</f>
        <v>0.5426486</v>
      </c>
      <c r="G85" s="81" t="n">
        <f aca="false">H84</f>
        <v>660.1</v>
      </c>
      <c r="H85" s="81" t="n">
        <v>658.6</v>
      </c>
      <c r="I85" s="82" t="n">
        <f aca="false">G85-K85</f>
        <v>657</v>
      </c>
      <c r="J85" s="82" t="n">
        <f aca="false">H85-L85</f>
        <v>656.6</v>
      </c>
      <c r="K85" s="46" t="n">
        <v>3.1</v>
      </c>
      <c r="L85" s="46" t="n">
        <v>2</v>
      </c>
      <c r="M85" s="46" t="n">
        <f aca="false">I85-J85</f>
        <v>0.399999999999977</v>
      </c>
      <c r="N85" s="46" t="n">
        <v>13</v>
      </c>
      <c r="O85" s="83" t="n">
        <f aca="false">((I85-J85)/N85)*100</f>
        <v>3.0769230769229</v>
      </c>
      <c r="P85" s="46" t="n">
        <f aca="false">(S85/4)*(1-(SIN(2*ACOS(-1/3)))/(2*ACOS(-1/3)))</f>
        <v>0.174672685047419</v>
      </c>
      <c r="Q85" s="83" t="n">
        <f aca="false">P85^(2/3)*((O85/100)^(1/2))/0.015</f>
        <v>3.65412773472058</v>
      </c>
      <c r="R85" s="84"/>
      <c r="S85" s="46" t="n">
        <v>0.6</v>
      </c>
      <c r="T85" s="85" t="n">
        <f aca="false">(Q85*(S85^(2))/8)*((2*ACOS(-1/3))-(SIN(2*ACOS(-1/3))))</f>
        <v>0.731707150972794</v>
      </c>
      <c r="U85" s="72" t="str">
        <f aca="false">IF(Q85&lt;5,"OK","ERRO")</f>
        <v>OK</v>
      </c>
      <c r="V85" s="72" t="str">
        <f aca="false">IF((L85-S85)&lt;1,"ERRO","OK")</f>
        <v>OK</v>
      </c>
      <c r="W85" s="73" t="n">
        <f aca="false">T85-F85</f>
        <v>0.189058550972794</v>
      </c>
      <c r="X85" s="74" t="str">
        <f aca="false">IF(W85&lt;0,"VER","OK")</f>
        <v>OK</v>
      </c>
      <c r="Y85" s="86" t="n">
        <v>0</v>
      </c>
      <c r="Z85" s="49" t="s">
        <v>69</v>
      </c>
      <c r="AA85" s="50" t="str">
        <f aca="false">A84</f>
        <v>28D</v>
      </c>
      <c r="AB85" s="49"/>
      <c r="AC85" s="87" t="n">
        <f aca="false">IF(S85=0.5,N85,0)</f>
        <v>0</v>
      </c>
      <c r="AD85" s="87" t="n">
        <f aca="false">IF(S85=0.6,N85,0)</f>
        <v>13</v>
      </c>
      <c r="AE85" s="87" t="n">
        <f aca="false">IF(S85=0.8,N85,0)</f>
        <v>0</v>
      </c>
      <c r="AF85" s="87" t="n">
        <f aca="false">IF(S85=1,N85,0)</f>
        <v>0</v>
      </c>
      <c r="AG85" s="87" t="n">
        <f aca="false">IF(S85=1.2,N85,0)</f>
        <v>0</v>
      </c>
      <c r="AH85" s="87" t="n">
        <f aca="false">IF(S85=1.5,N85,0)</f>
        <v>0</v>
      </c>
      <c r="AI85" s="88" t="n">
        <f aca="false">IF(S85&lt;=0.8,1,0)</f>
        <v>1</v>
      </c>
      <c r="AJ85" s="89" t="n">
        <f aca="false">IF(S85&gt;0.8,1,0)</f>
        <v>0</v>
      </c>
      <c r="AK85" s="90" t="n">
        <f aca="false">IF(B85="PV",AI85,0)</f>
        <v>0</v>
      </c>
      <c r="AL85" s="88" t="n">
        <f aca="false">IF(B85="PV",AJ85,0)</f>
        <v>0</v>
      </c>
      <c r="AM85" s="90" t="n">
        <f aca="false">IF(B85="CX",AI85,0)</f>
        <v>1</v>
      </c>
      <c r="AN85" s="88" t="n">
        <f aca="false">IF(B85="CX",AJ85,0)</f>
        <v>0</v>
      </c>
      <c r="AO85" s="89" t="n">
        <f aca="false">IF(Z85="S",AI85,0)</f>
        <v>0</v>
      </c>
      <c r="AP85" s="89" t="n">
        <f aca="false">IF(Z85="S",AJ85,0)</f>
        <v>0</v>
      </c>
    </row>
    <row r="86" s="12" customFormat="true" ht="15.75" hidden="false" customHeight="false" outlineLevel="0" collapsed="false">
      <c r="A86" s="80" t="s">
        <v>134</v>
      </c>
      <c r="B86" s="43" t="s">
        <v>64</v>
      </c>
      <c r="C86" s="43" t="s">
        <v>78</v>
      </c>
      <c r="D86" s="46" t="n">
        <v>0</v>
      </c>
      <c r="E86" s="46" t="n">
        <f aca="false">D86+E85</f>
        <v>2.26</v>
      </c>
      <c r="F86" s="46" t="n">
        <f aca="false">$F$3*E86</f>
        <v>0.5426486</v>
      </c>
      <c r="G86" s="81" t="n">
        <f aca="false">H85</f>
        <v>658.6</v>
      </c>
      <c r="H86" s="81" t="n">
        <v>657.1</v>
      </c>
      <c r="I86" s="82" t="n">
        <f aca="false">G86-K86</f>
        <v>655.5</v>
      </c>
      <c r="J86" s="82" t="n">
        <f aca="false">H86-L86</f>
        <v>655.1</v>
      </c>
      <c r="K86" s="46" t="n">
        <v>3.1</v>
      </c>
      <c r="L86" s="46" t="n">
        <v>2</v>
      </c>
      <c r="M86" s="46" t="n">
        <f aca="false">I86-J86</f>
        <v>0.399999999999977</v>
      </c>
      <c r="N86" s="46" t="n">
        <v>13</v>
      </c>
      <c r="O86" s="83" t="n">
        <f aca="false">((I86-J86)/N86)*100</f>
        <v>3.0769230769229</v>
      </c>
      <c r="P86" s="46" t="n">
        <f aca="false">(S86/4)*(1-(SIN(2*ACOS(-1/3)))/(2*ACOS(-1/3)))</f>
        <v>0.174672685047419</v>
      </c>
      <c r="Q86" s="83" t="n">
        <f aca="false">P86^(2/3)*((O86/100)^(1/2))/0.015</f>
        <v>3.65412773472058</v>
      </c>
      <c r="R86" s="84"/>
      <c r="S86" s="46" t="n">
        <v>0.6</v>
      </c>
      <c r="T86" s="85" t="n">
        <f aca="false">(Q86*(S86^(2))/8)*((2*ACOS(-1/3))-(SIN(2*ACOS(-1/3))))</f>
        <v>0.731707150972794</v>
      </c>
      <c r="U86" s="72" t="str">
        <f aca="false">IF(Q86&lt;5,"OK","ERRO")</f>
        <v>OK</v>
      </c>
      <c r="V86" s="72" t="str">
        <f aca="false">IF((L86-S86)&lt;1,"ERRO","OK")</f>
        <v>OK</v>
      </c>
      <c r="W86" s="73" t="n">
        <f aca="false">T86-F86</f>
        <v>0.189058550972794</v>
      </c>
      <c r="X86" s="74" t="str">
        <f aca="false">IF(W86&lt;0,"VER","OK")</f>
        <v>OK</v>
      </c>
      <c r="Y86" s="86" t="n">
        <v>0</v>
      </c>
      <c r="Z86" s="49" t="s">
        <v>69</v>
      </c>
      <c r="AA86" s="50" t="str">
        <f aca="false">A85</f>
        <v>28E</v>
      </c>
      <c r="AB86" s="49"/>
      <c r="AC86" s="87" t="n">
        <f aca="false">IF(S86=0.5,N86,0)</f>
        <v>0</v>
      </c>
      <c r="AD86" s="87" t="n">
        <f aca="false">IF(S86=0.6,N86,0)</f>
        <v>13</v>
      </c>
      <c r="AE86" s="87" t="n">
        <f aca="false">IF(S86=0.8,N86,0)</f>
        <v>0</v>
      </c>
      <c r="AF86" s="87" t="n">
        <f aca="false">IF(S86=1,N86,0)</f>
        <v>0</v>
      </c>
      <c r="AG86" s="87" t="n">
        <f aca="false">IF(S86=1.2,N86,0)</f>
        <v>0</v>
      </c>
      <c r="AH86" s="87" t="n">
        <f aca="false">IF(S86=1.5,N86,0)</f>
        <v>0</v>
      </c>
      <c r="AI86" s="88" t="n">
        <f aca="false">IF(S86&lt;=0.8,1,0)</f>
        <v>1</v>
      </c>
      <c r="AJ86" s="89" t="n">
        <f aca="false">IF(S86&gt;0.8,1,0)</f>
        <v>0</v>
      </c>
      <c r="AK86" s="90" t="n">
        <f aca="false">IF(B86="PV",AI86,0)</f>
        <v>0</v>
      </c>
      <c r="AL86" s="88" t="n">
        <f aca="false">IF(B86="PV",AJ86,0)</f>
        <v>0</v>
      </c>
      <c r="AM86" s="90" t="n">
        <f aca="false">IF(B86="CX",AI86,0)</f>
        <v>1</v>
      </c>
      <c r="AN86" s="88" t="n">
        <f aca="false">IF(B86="CX",AJ86,0)</f>
        <v>0</v>
      </c>
      <c r="AO86" s="89" t="n">
        <f aca="false">IF(Z86="S",AI86,0)</f>
        <v>0</v>
      </c>
      <c r="AP86" s="89" t="n">
        <f aca="false">IF(Z86="S",AJ86,0)</f>
        <v>0</v>
      </c>
    </row>
    <row r="87" s="12" customFormat="true" ht="15.75" hidden="false" customHeight="false" outlineLevel="0" collapsed="false">
      <c r="A87" s="80" t="s">
        <v>135</v>
      </c>
      <c r="B87" s="43" t="s">
        <v>64</v>
      </c>
      <c r="C87" s="43" t="s">
        <v>78</v>
      </c>
      <c r="D87" s="46" t="n">
        <v>0</v>
      </c>
      <c r="E87" s="46" t="n">
        <f aca="false">D87+E86</f>
        <v>2.26</v>
      </c>
      <c r="F87" s="46" t="n">
        <f aca="false">$F$3*E87</f>
        <v>0.5426486</v>
      </c>
      <c r="G87" s="81" t="n">
        <f aca="false">H86</f>
        <v>657.1</v>
      </c>
      <c r="H87" s="81" t="n">
        <v>655.5</v>
      </c>
      <c r="I87" s="82" t="n">
        <f aca="false">G87-K87</f>
        <v>653.9</v>
      </c>
      <c r="J87" s="82" t="n">
        <f aca="false">H87-L87</f>
        <v>653.5</v>
      </c>
      <c r="K87" s="46" t="n">
        <v>3.2</v>
      </c>
      <c r="L87" s="46" t="n">
        <v>2</v>
      </c>
      <c r="M87" s="46" t="n">
        <f aca="false">I87-J87</f>
        <v>0.399999999999977</v>
      </c>
      <c r="N87" s="46" t="n">
        <v>13</v>
      </c>
      <c r="O87" s="83" t="n">
        <f aca="false">((I87-J87)/N87)*100</f>
        <v>3.0769230769229</v>
      </c>
      <c r="P87" s="46" t="n">
        <f aca="false">(S87/4)*(1-(SIN(2*ACOS(-1/3)))/(2*ACOS(-1/3)))</f>
        <v>0.174672685047419</v>
      </c>
      <c r="Q87" s="83" t="n">
        <f aca="false">P87^(2/3)*((O87/100)^(1/2))/0.015</f>
        <v>3.65412773472058</v>
      </c>
      <c r="R87" s="84"/>
      <c r="S87" s="46" t="n">
        <v>0.6</v>
      </c>
      <c r="T87" s="85" t="n">
        <f aca="false">(Q87*(S87^(2))/8)*((2*ACOS(-1/3))-(SIN(2*ACOS(-1/3))))</f>
        <v>0.731707150972794</v>
      </c>
      <c r="U87" s="72" t="str">
        <f aca="false">IF(Q87&lt;5,"OK","ERRO")</f>
        <v>OK</v>
      </c>
      <c r="V87" s="72" t="str">
        <f aca="false">IF((L87-S87)&lt;1,"ERRO","OK")</f>
        <v>OK</v>
      </c>
      <c r="W87" s="73" t="n">
        <f aca="false">T87-F87</f>
        <v>0.189058550972794</v>
      </c>
      <c r="X87" s="74" t="str">
        <f aca="false">IF(W87&lt;0,"VER","OK")</f>
        <v>OK</v>
      </c>
      <c r="Y87" s="86" t="n">
        <v>0</v>
      </c>
      <c r="Z87" s="49" t="s">
        <v>69</v>
      </c>
      <c r="AA87" s="50" t="str">
        <f aca="false">A86</f>
        <v>28F</v>
      </c>
      <c r="AB87" s="49"/>
      <c r="AC87" s="87" t="n">
        <f aca="false">IF(S87=0.5,N87,0)</f>
        <v>0</v>
      </c>
      <c r="AD87" s="87" t="n">
        <f aca="false">IF(S87=0.6,N87,0)</f>
        <v>13</v>
      </c>
      <c r="AE87" s="87" t="n">
        <f aca="false">IF(S87=0.8,N87,0)</f>
        <v>0</v>
      </c>
      <c r="AF87" s="87" t="n">
        <f aca="false">IF(S87=1,N87,0)</f>
        <v>0</v>
      </c>
      <c r="AG87" s="87" t="n">
        <f aca="false">IF(S87=1.2,N87,0)</f>
        <v>0</v>
      </c>
      <c r="AH87" s="87" t="n">
        <f aca="false">IF(S87=1.5,N87,0)</f>
        <v>0</v>
      </c>
      <c r="AI87" s="88" t="n">
        <f aca="false">IF(S87&lt;=0.8,1,0)</f>
        <v>1</v>
      </c>
      <c r="AJ87" s="89" t="n">
        <f aca="false">IF(S87&gt;0.8,1,0)</f>
        <v>0</v>
      </c>
      <c r="AK87" s="90" t="n">
        <f aca="false">IF(B87="PV",AI87,0)</f>
        <v>0</v>
      </c>
      <c r="AL87" s="88" t="n">
        <f aca="false">IF(B87="PV",AJ87,0)</f>
        <v>0</v>
      </c>
      <c r="AM87" s="90" t="n">
        <f aca="false">IF(B87="CX",AI87,0)</f>
        <v>1</v>
      </c>
      <c r="AN87" s="88" t="n">
        <f aca="false">IF(B87="CX",AJ87,0)</f>
        <v>0</v>
      </c>
      <c r="AO87" s="89" t="n">
        <f aca="false">IF(Z87="S",AI87,0)</f>
        <v>0</v>
      </c>
      <c r="AP87" s="89" t="n">
        <f aca="false">IF(Z87="S",AJ87,0)</f>
        <v>0</v>
      </c>
    </row>
    <row r="88" s="12" customFormat="true" ht="15.75" hidden="false" customHeight="false" outlineLevel="0" collapsed="false">
      <c r="A88" s="80" t="s">
        <v>136</v>
      </c>
      <c r="B88" s="43" t="s">
        <v>64</v>
      </c>
      <c r="C88" s="43" t="s">
        <v>78</v>
      </c>
      <c r="D88" s="46" t="n">
        <v>0</v>
      </c>
      <c r="E88" s="46" t="n">
        <f aca="false">D88+E87</f>
        <v>2.26</v>
      </c>
      <c r="F88" s="46" t="n">
        <f aca="false">$F$3*E88</f>
        <v>0.5426486</v>
      </c>
      <c r="G88" s="81" t="n">
        <f aca="false">H87</f>
        <v>655.5</v>
      </c>
      <c r="H88" s="81" t="n">
        <v>654</v>
      </c>
      <c r="I88" s="82" t="n">
        <f aca="false">G88-K88</f>
        <v>652.4</v>
      </c>
      <c r="J88" s="82" t="n">
        <f aca="false">H88-L88</f>
        <v>652</v>
      </c>
      <c r="K88" s="46" t="n">
        <v>3.1</v>
      </c>
      <c r="L88" s="46" t="n">
        <v>2</v>
      </c>
      <c r="M88" s="46" t="n">
        <f aca="false">I88-J88</f>
        <v>0.399999999999977</v>
      </c>
      <c r="N88" s="46" t="n">
        <v>13</v>
      </c>
      <c r="O88" s="83" t="n">
        <f aca="false">((I88-J88)/N88)*100</f>
        <v>3.0769230769229</v>
      </c>
      <c r="P88" s="46" t="n">
        <f aca="false">(S88/4)*(1-(SIN(2*ACOS(-1/3)))/(2*ACOS(-1/3)))</f>
        <v>0.174672685047419</v>
      </c>
      <c r="Q88" s="83" t="n">
        <f aca="false">P88^(2/3)*((O88/100)^(1/2))/0.015</f>
        <v>3.65412773472058</v>
      </c>
      <c r="R88" s="84"/>
      <c r="S88" s="46" t="n">
        <v>0.6</v>
      </c>
      <c r="T88" s="85" t="n">
        <f aca="false">(Q88*(S88^(2))/8)*((2*ACOS(-1/3))-(SIN(2*ACOS(-1/3))))</f>
        <v>0.731707150972794</v>
      </c>
      <c r="U88" s="72" t="str">
        <f aca="false">IF(Q88&lt;5,"OK","ERRO")</f>
        <v>OK</v>
      </c>
      <c r="V88" s="72" t="str">
        <f aca="false">IF((L88-S88)&lt;1,"ERRO","OK")</f>
        <v>OK</v>
      </c>
      <c r="W88" s="73" t="n">
        <f aca="false">T88-F88</f>
        <v>0.189058550972794</v>
      </c>
      <c r="X88" s="74" t="str">
        <f aca="false">IF(W88&lt;0,"VER","OK")</f>
        <v>OK</v>
      </c>
      <c r="Y88" s="86" t="n">
        <v>0</v>
      </c>
      <c r="Z88" s="49" t="s">
        <v>69</v>
      </c>
      <c r="AA88" s="50" t="str">
        <f aca="false">A87</f>
        <v>28G</v>
      </c>
      <c r="AB88" s="49"/>
      <c r="AC88" s="87" t="n">
        <f aca="false">IF(S88=0.5,N88,0)</f>
        <v>0</v>
      </c>
      <c r="AD88" s="87" t="n">
        <f aca="false">IF(S88=0.6,N88,0)</f>
        <v>13</v>
      </c>
      <c r="AE88" s="87" t="n">
        <f aca="false">IF(S88=0.8,N88,0)</f>
        <v>0</v>
      </c>
      <c r="AF88" s="87" t="n">
        <f aca="false">IF(S88=1,N88,0)</f>
        <v>0</v>
      </c>
      <c r="AG88" s="87" t="n">
        <f aca="false">IF(S88=1.2,N88,0)</f>
        <v>0</v>
      </c>
      <c r="AH88" s="87" t="n">
        <f aca="false">IF(S88=1.5,N88,0)</f>
        <v>0</v>
      </c>
      <c r="AI88" s="88" t="n">
        <f aca="false">IF(S88&lt;=0.8,1,0)</f>
        <v>1</v>
      </c>
      <c r="AJ88" s="89" t="n">
        <f aca="false">IF(S88&gt;0.8,1,0)</f>
        <v>0</v>
      </c>
      <c r="AK88" s="90" t="n">
        <f aca="false">IF(B88="PV",AI88,0)</f>
        <v>0</v>
      </c>
      <c r="AL88" s="88" t="n">
        <f aca="false">IF(B88="PV",AJ88,0)</f>
        <v>0</v>
      </c>
      <c r="AM88" s="90" t="n">
        <f aca="false">IF(B88="CX",AI88,0)</f>
        <v>1</v>
      </c>
      <c r="AN88" s="88" t="n">
        <f aca="false">IF(B88="CX",AJ88,0)</f>
        <v>0</v>
      </c>
      <c r="AO88" s="89" t="n">
        <f aca="false">IF(Z88="S",AI88,0)</f>
        <v>0</v>
      </c>
      <c r="AP88" s="89" t="n">
        <f aca="false">IF(Z88="S",AJ88,0)</f>
        <v>0</v>
      </c>
    </row>
    <row r="89" s="12" customFormat="true" ht="15.75" hidden="false" customHeight="false" outlineLevel="0" collapsed="false">
      <c r="A89" s="80" t="s">
        <v>137</v>
      </c>
      <c r="B89" s="43" t="s">
        <v>64</v>
      </c>
      <c r="C89" s="43" t="s">
        <v>78</v>
      </c>
      <c r="D89" s="46" t="n">
        <v>0</v>
      </c>
      <c r="E89" s="46" t="n">
        <f aca="false">D89+E88</f>
        <v>2.26</v>
      </c>
      <c r="F89" s="46" t="n">
        <f aca="false">$F$3*E89</f>
        <v>0.5426486</v>
      </c>
      <c r="G89" s="81" t="n">
        <f aca="false">H88</f>
        <v>654</v>
      </c>
      <c r="H89" s="81" t="n">
        <v>652.4</v>
      </c>
      <c r="I89" s="82" t="n">
        <f aca="false">G89-K89</f>
        <v>650.8</v>
      </c>
      <c r="J89" s="82" t="n">
        <f aca="false">H89-L89</f>
        <v>650.4</v>
      </c>
      <c r="K89" s="46" t="n">
        <v>3.2</v>
      </c>
      <c r="L89" s="46" t="n">
        <v>2</v>
      </c>
      <c r="M89" s="46" t="n">
        <f aca="false">I89-J89</f>
        <v>0.399999999999977</v>
      </c>
      <c r="N89" s="46" t="n">
        <v>13</v>
      </c>
      <c r="O89" s="83" t="n">
        <f aca="false">((I89-J89)/N89)*100</f>
        <v>3.0769230769229</v>
      </c>
      <c r="P89" s="46" t="n">
        <f aca="false">(S89/4)*(1-(SIN(2*ACOS(-1/3)))/(2*ACOS(-1/3)))</f>
        <v>0.174672685047419</v>
      </c>
      <c r="Q89" s="83" t="n">
        <f aca="false">P89^(2/3)*((O89/100)^(1/2))/0.015</f>
        <v>3.65412773472058</v>
      </c>
      <c r="R89" s="84"/>
      <c r="S89" s="46" t="n">
        <v>0.6</v>
      </c>
      <c r="T89" s="85" t="n">
        <f aca="false">(Q89*(S89^(2))/8)*((2*ACOS(-1/3))-(SIN(2*ACOS(-1/3))))</f>
        <v>0.731707150972794</v>
      </c>
      <c r="U89" s="72" t="str">
        <f aca="false">IF(Q89&lt;5,"OK","ERRO")</f>
        <v>OK</v>
      </c>
      <c r="V89" s="72" t="str">
        <f aca="false">IF((L89-S89)&lt;1,"ERRO","OK")</f>
        <v>OK</v>
      </c>
      <c r="W89" s="73" t="n">
        <f aca="false">T89-F89</f>
        <v>0.189058550972794</v>
      </c>
      <c r="X89" s="74" t="str">
        <f aca="false">IF(W89&lt;0,"VER","OK")</f>
        <v>OK</v>
      </c>
      <c r="Y89" s="86" t="n">
        <v>0</v>
      </c>
      <c r="Z89" s="49" t="s">
        <v>69</v>
      </c>
      <c r="AA89" s="50" t="str">
        <f aca="false">A88</f>
        <v>28H</v>
      </c>
      <c r="AB89" s="49"/>
      <c r="AC89" s="87" t="n">
        <f aca="false">IF(S89=0.5,N89,0)</f>
        <v>0</v>
      </c>
      <c r="AD89" s="87" t="n">
        <f aca="false">IF(S89=0.6,N89,0)</f>
        <v>13</v>
      </c>
      <c r="AE89" s="87" t="n">
        <f aca="false">IF(S89=0.8,N89,0)</f>
        <v>0</v>
      </c>
      <c r="AF89" s="87" t="n">
        <f aca="false">IF(S89=1,N89,0)</f>
        <v>0</v>
      </c>
      <c r="AG89" s="87" t="n">
        <f aca="false">IF(S89=1.2,N89,0)</f>
        <v>0</v>
      </c>
      <c r="AH89" s="87" t="n">
        <f aca="false">IF(S89=1.5,N89,0)</f>
        <v>0</v>
      </c>
      <c r="AI89" s="88" t="n">
        <f aca="false">IF(S89&lt;=0.8,1,0)</f>
        <v>1</v>
      </c>
      <c r="AJ89" s="89" t="n">
        <f aca="false">IF(S89&gt;0.8,1,0)</f>
        <v>0</v>
      </c>
      <c r="AK89" s="90" t="n">
        <f aca="false">IF(B89="PV",AI89,0)</f>
        <v>0</v>
      </c>
      <c r="AL89" s="88" t="n">
        <f aca="false">IF(B89="PV",AJ89,0)</f>
        <v>0</v>
      </c>
      <c r="AM89" s="90" t="n">
        <f aca="false">IF(B89="CX",AI89,0)</f>
        <v>1</v>
      </c>
      <c r="AN89" s="88" t="n">
        <f aca="false">IF(B89="CX",AJ89,0)</f>
        <v>0</v>
      </c>
      <c r="AO89" s="89" t="n">
        <f aca="false">IF(Z89="S",AI89,0)</f>
        <v>0</v>
      </c>
      <c r="AP89" s="89" t="n">
        <f aca="false">IF(Z89="S",AJ89,0)</f>
        <v>0</v>
      </c>
    </row>
    <row r="90" s="12" customFormat="true" ht="15.75" hidden="false" customHeight="false" outlineLevel="0" collapsed="false">
      <c r="A90" s="80" t="s">
        <v>138</v>
      </c>
      <c r="B90" s="43" t="s">
        <v>64</v>
      </c>
      <c r="C90" s="43" t="s">
        <v>78</v>
      </c>
      <c r="D90" s="46" t="n">
        <v>0</v>
      </c>
      <c r="E90" s="46" t="n">
        <f aca="false">D90+E89</f>
        <v>2.26</v>
      </c>
      <c r="F90" s="46" t="n">
        <f aca="false">$F$3*E90</f>
        <v>0.5426486</v>
      </c>
      <c r="G90" s="81" t="n">
        <f aca="false">H89</f>
        <v>652.4</v>
      </c>
      <c r="H90" s="81" t="n">
        <v>650.9</v>
      </c>
      <c r="I90" s="82" t="n">
        <f aca="false">G90-K90</f>
        <v>649.3</v>
      </c>
      <c r="J90" s="82" t="n">
        <f aca="false">H90-L90</f>
        <v>648.9</v>
      </c>
      <c r="K90" s="46" t="n">
        <v>3.1</v>
      </c>
      <c r="L90" s="46" t="n">
        <v>2</v>
      </c>
      <c r="M90" s="46" t="n">
        <f aca="false">I90-J90</f>
        <v>0.399999999999977</v>
      </c>
      <c r="N90" s="46" t="n">
        <v>13</v>
      </c>
      <c r="O90" s="83" t="n">
        <f aca="false">((I90-J90)/N90)*100</f>
        <v>3.0769230769229</v>
      </c>
      <c r="P90" s="46" t="n">
        <f aca="false">(S90/4)*(1-(SIN(2*ACOS(-1/3)))/(2*ACOS(-1/3)))</f>
        <v>0.174672685047419</v>
      </c>
      <c r="Q90" s="83" t="n">
        <f aca="false">P90^(2/3)*((O90/100)^(1/2))/0.015</f>
        <v>3.65412773472058</v>
      </c>
      <c r="R90" s="84"/>
      <c r="S90" s="46" t="n">
        <v>0.6</v>
      </c>
      <c r="T90" s="85" t="n">
        <f aca="false">(Q90*(S90^(2))/8)*((2*ACOS(-1/3))-(SIN(2*ACOS(-1/3))))</f>
        <v>0.731707150972794</v>
      </c>
      <c r="U90" s="72" t="str">
        <f aca="false">IF(Q90&lt;5,"OK","ERRO")</f>
        <v>OK</v>
      </c>
      <c r="V90" s="72" t="str">
        <f aca="false">IF((L90-S90)&lt;1,"ERRO","OK")</f>
        <v>OK</v>
      </c>
      <c r="W90" s="73" t="n">
        <f aca="false">T90-F90</f>
        <v>0.189058550972794</v>
      </c>
      <c r="X90" s="74" t="str">
        <f aca="false">IF(W90&lt;0,"VER","OK")</f>
        <v>OK</v>
      </c>
      <c r="Y90" s="86" t="n">
        <v>0</v>
      </c>
      <c r="Z90" s="49" t="s">
        <v>69</v>
      </c>
      <c r="AA90" s="50" t="str">
        <f aca="false">A89</f>
        <v>28I</v>
      </c>
      <c r="AB90" s="49"/>
      <c r="AC90" s="87" t="n">
        <f aca="false">IF(S90=0.5,N90,0)</f>
        <v>0</v>
      </c>
      <c r="AD90" s="87" t="n">
        <f aca="false">IF(S90=0.6,N90,0)</f>
        <v>13</v>
      </c>
      <c r="AE90" s="87" t="n">
        <f aca="false">IF(S90=0.8,N90,0)</f>
        <v>0</v>
      </c>
      <c r="AF90" s="87" t="n">
        <f aca="false">IF(S90=1,N90,0)</f>
        <v>0</v>
      </c>
      <c r="AG90" s="87" t="n">
        <f aca="false">IF(S90=1.2,N90,0)</f>
        <v>0</v>
      </c>
      <c r="AH90" s="87" t="n">
        <f aca="false">IF(S90=1.5,N90,0)</f>
        <v>0</v>
      </c>
      <c r="AI90" s="88" t="n">
        <f aca="false">IF(S90&lt;=0.8,1,0)</f>
        <v>1</v>
      </c>
      <c r="AJ90" s="89" t="n">
        <f aca="false">IF(S90&gt;0.8,1,0)</f>
        <v>0</v>
      </c>
      <c r="AK90" s="90" t="n">
        <f aca="false">IF(B90="PV",AI90,0)</f>
        <v>0</v>
      </c>
      <c r="AL90" s="88" t="n">
        <f aca="false">IF(B90="PV",AJ90,0)</f>
        <v>0</v>
      </c>
      <c r="AM90" s="90" t="n">
        <f aca="false">IF(B90="CX",AI90,0)</f>
        <v>1</v>
      </c>
      <c r="AN90" s="88" t="n">
        <f aca="false">IF(B90="CX",AJ90,0)</f>
        <v>0</v>
      </c>
      <c r="AO90" s="89" t="n">
        <f aca="false">IF(Z90="S",AI90,0)</f>
        <v>0</v>
      </c>
      <c r="AP90" s="89" t="n">
        <f aca="false">IF(Z90="S",AJ90,0)</f>
        <v>0</v>
      </c>
    </row>
    <row r="91" s="12" customFormat="true" ht="15.75" hidden="false" customHeight="false" outlineLevel="0" collapsed="false">
      <c r="A91" s="80" t="s">
        <v>139</v>
      </c>
      <c r="B91" s="43" t="s">
        <v>64</v>
      </c>
      <c r="C91" s="43" t="s">
        <v>78</v>
      </c>
      <c r="D91" s="46" t="n">
        <v>0</v>
      </c>
      <c r="E91" s="46" t="n">
        <f aca="false">D91+E90</f>
        <v>2.26</v>
      </c>
      <c r="F91" s="46" t="n">
        <f aca="false">$F$3*E91</f>
        <v>0.5426486</v>
      </c>
      <c r="G91" s="81" t="n">
        <f aca="false">H90</f>
        <v>650.9</v>
      </c>
      <c r="H91" s="81" t="n">
        <v>649.4</v>
      </c>
      <c r="I91" s="82" t="n">
        <f aca="false">G91-K91</f>
        <v>647.8</v>
      </c>
      <c r="J91" s="82" t="n">
        <f aca="false">H91-L91</f>
        <v>647.4</v>
      </c>
      <c r="K91" s="46" t="n">
        <v>3.1</v>
      </c>
      <c r="L91" s="46" t="n">
        <v>2</v>
      </c>
      <c r="M91" s="46" t="n">
        <f aca="false">I91-J91</f>
        <v>0.399999999999977</v>
      </c>
      <c r="N91" s="46" t="n">
        <v>13</v>
      </c>
      <c r="O91" s="83" t="n">
        <f aca="false">((I91-J91)/N91)*100</f>
        <v>3.0769230769229</v>
      </c>
      <c r="P91" s="46" t="n">
        <f aca="false">(S91/4)*(1-(SIN(2*ACOS(-1/3)))/(2*ACOS(-1/3)))</f>
        <v>0.174672685047419</v>
      </c>
      <c r="Q91" s="83" t="n">
        <f aca="false">P91^(2/3)*((O91/100)^(1/2))/0.015</f>
        <v>3.65412773472058</v>
      </c>
      <c r="R91" s="84"/>
      <c r="S91" s="46" t="n">
        <v>0.6</v>
      </c>
      <c r="T91" s="85" t="n">
        <f aca="false">(Q91*(S91^(2))/8)*((2*ACOS(-1/3))-(SIN(2*ACOS(-1/3))))</f>
        <v>0.731707150972794</v>
      </c>
      <c r="U91" s="72" t="str">
        <f aca="false">IF(Q91&lt;5,"OK","ERRO")</f>
        <v>OK</v>
      </c>
      <c r="V91" s="72" t="str">
        <f aca="false">IF((L91-S91)&lt;1,"ERRO","OK")</f>
        <v>OK</v>
      </c>
      <c r="W91" s="73" t="n">
        <f aca="false">T91-F91</f>
        <v>0.189058550972794</v>
      </c>
      <c r="X91" s="74" t="str">
        <f aca="false">IF(W91&lt;0,"VER","OK")</f>
        <v>OK</v>
      </c>
      <c r="Y91" s="86" t="n">
        <v>0</v>
      </c>
      <c r="Z91" s="49" t="s">
        <v>69</v>
      </c>
      <c r="AA91" s="50" t="str">
        <f aca="false">A90</f>
        <v>28J</v>
      </c>
      <c r="AB91" s="49"/>
      <c r="AC91" s="87" t="n">
        <f aca="false">IF(S91=0.5,N91,0)</f>
        <v>0</v>
      </c>
      <c r="AD91" s="87" t="n">
        <f aca="false">IF(S91=0.6,N91,0)</f>
        <v>13</v>
      </c>
      <c r="AE91" s="87" t="n">
        <f aca="false">IF(S91=0.8,N91,0)</f>
        <v>0</v>
      </c>
      <c r="AF91" s="87" t="n">
        <f aca="false">IF(S91=1,N91,0)</f>
        <v>0</v>
      </c>
      <c r="AG91" s="87" t="n">
        <f aca="false">IF(S91=1.2,N91,0)</f>
        <v>0</v>
      </c>
      <c r="AH91" s="87" t="n">
        <f aca="false">IF(S91=1.5,N91,0)</f>
        <v>0</v>
      </c>
      <c r="AI91" s="88" t="n">
        <f aca="false">IF(S91&lt;=0.8,1,0)</f>
        <v>1</v>
      </c>
      <c r="AJ91" s="89" t="n">
        <f aca="false">IF(S91&gt;0.8,1,0)</f>
        <v>0</v>
      </c>
      <c r="AK91" s="90" t="n">
        <f aca="false">IF(B91="PV",AI91,0)</f>
        <v>0</v>
      </c>
      <c r="AL91" s="88" t="n">
        <f aca="false">IF(B91="PV",AJ91,0)</f>
        <v>0</v>
      </c>
      <c r="AM91" s="90" t="n">
        <f aca="false">IF(B91="CX",AI91,0)</f>
        <v>1</v>
      </c>
      <c r="AN91" s="88" t="n">
        <f aca="false">IF(B91="CX",AJ91,0)</f>
        <v>0</v>
      </c>
      <c r="AO91" s="89" t="n">
        <f aca="false">IF(Z91="S",AI91,0)</f>
        <v>0</v>
      </c>
      <c r="AP91" s="89" t="n">
        <f aca="false">IF(Z91="S",AJ91,0)</f>
        <v>0</v>
      </c>
    </row>
    <row r="92" s="12" customFormat="true" ht="15.75" hidden="false" customHeight="false" outlineLevel="0" collapsed="false">
      <c r="A92" s="80" t="s">
        <v>140</v>
      </c>
      <c r="B92" s="43" t="s">
        <v>64</v>
      </c>
      <c r="C92" s="43" t="s">
        <v>78</v>
      </c>
      <c r="D92" s="46" t="n">
        <v>0</v>
      </c>
      <c r="E92" s="46" t="n">
        <f aca="false">D92+E91</f>
        <v>2.26</v>
      </c>
      <c r="F92" s="46" t="n">
        <f aca="false">$F$3*E92</f>
        <v>0.5426486</v>
      </c>
      <c r="G92" s="81" t="n">
        <f aca="false">H91</f>
        <v>649.4</v>
      </c>
      <c r="H92" s="81" t="n">
        <v>647.8</v>
      </c>
      <c r="I92" s="82" t="n">
        <f aca="false">G92-K92</f>
        <v>646.2</v>
      </c>
      <c r="J92" s="82" t="n">
        <f aca="false">H92-L92</f>
        <v>645.8</v>
      </c>
      <c r="K92" s="46" t="n">
        <v>3.2</v>
      </c>
      <c r="L92" s="46" t="n">
        <v>2</v>
      </c>
      <c r="M92" s="46" t="n">
        <f aca="false">I92-J92</f>
        <v>0.399999999999977</v>
      </c>
      <c r="N92" s="46" t="n">
        <v>13</v>
      </c>
      <c r="O92" s="83" t="n">
        <f aca="false">((I92-J92)/N92)*100</f>
        <v>3.0769230769229</v>
      </c>
      <c r="P92" s="46" t="n">
        <f aca="false">(S92/4)*(1-(SIN(2*ACOS(-1/3)))/(2*ACOS(-1/3)))</f>
        <v>0.174672685047419</v>
      </c>
      <c r="Q92" s="83" t="n">
        <f aca="false">P92^(2/3)*((O92/100)^(1/2))/0.015</f>
        <v>3.65412773472058</v>
      </c>
      <c r="R92" s="84"/>
      <c r="S92" s="46" t="n">
        <v>0.6</v>
      </c>
      <c r="T92" s="85" t="n">
        <f aca="false">(Q92*(S92^(2))/8)*((2*ACOS(-1/3))-(SIN(2*ACOS(-1/3))))</f>
        <v>0.731707150972794</v>
      </c>
      <c r="U92" s="72" t="str">
        <f aca="false">IF(Q92&lt;5,"OK","ERRO")</f>
        <v>OK</v>
      </c>
      <c r="V92" s="72" t="str">
        <f aca="false">IF((L92-S92)&lt;1,"ERRO","OK")</f>
        <v>OK</v>
      </c>
      <c r="W92" s="73" t="n">
        <f aca="false">T92-F92</f>
        <v>0.189058550972794</v>
      </c>
      <c r="X92" s="74" t="str">
        <f aca="false">IF(W92&lt;0,"VER","OK")</f>
        <v>OK</v>
      </c>
      <c r="Y92" s="86" t="n">
        <v>0</v>
      </c>
      <c r="Z92" s="49" t="s">
        <v>69</v>
      </c>
      <c r="AA92" s="50" t="str">
        <f aca="false">A91</f>
        <v>28L</v>
      </c>
      <c r="AB92" s="49"/>
      <c r="AC92" s="87" t="n">
        <f aca="false">IF(S92=0.5,N92,0)</f>
        <v>0</v>
      </c>
      <c r="AD92" s="87" t="n">
        <f aca="false">IF(S92=0.6,N92,0)</f>
        <v>13</v>
      </c>
      <c r="AE92" s="87" t="n">
        <f aca="false">IF(S92=0.8,N92,0)</f>
        <v>0</v>
      </c>
      <c r="AF92" s="87" t="n">
        <f aca="false">IF(S92=1,N92,0)</f>
        <v>0</v>
      </c>
      <c r="AG92" s="87" t="n">
        <f aca="false">IF(S92=1.2,N92,0)</f>
        <v>0</v>
      </c>
      <c r="AH92" s="87" t="n">
        <f aca="false">IF(S92=1.5,N92,0)</f>
        <v>0</v>
      </c>
      <c r="AI92" s="88" t="n">
        <f aca="false">IF(S92&lt;=0.8,1,0)</f>
        <v>1</v>
      </c>
      <c r="AJ92" s="89" t="n">
        <f aca="false">IF(S92&gt;0.8,1,0)</f>
        <v>0</v>
      </c>
      <c r="AK92" s="90" t="n">
        <f aca="false">IF(B92="PV",AI92,0)</f>
        <v>0</v>
      </c>
      <c r="AL92" s="88" t="n">
        <f aca="false">IF(B92="PV",AJ92,0)</f>
        <v>0</v>
      </c>
      <c r="AM92" s="90" t="n">
        <f aca="false">IF(B92="CX",AI92,0)</f>
        <v>1</v>
      </c>
      <c r="AN92" s="88" t="n">
        <f aca="false">IF(B92="CX",AJ92,0)</f>
        <v>0</v>
      </c>
      <c r="AO92" s="89" t="n">
        <f aca="false">IF(Z92="S",AI92,0)</f>
        <v>0</v>
      </c>
      <c r="AP92" s="89" t="n">
        <f aca="false">IF(Z92="S",AJ92,0)</f>
        <v>0</v>
      </c>
    </row>
    <row r="93" s="12" customFormat="true" ht="15.75" hidden="false" customHeight="false" outlineLevel="0" collapsed="false">
      <c r="A93" s="80" t="s">
        <v>141</v>
      </c>
      <c r="B93" s="43" t="s">
        <v>64</v>
      </c>
      <c r="C93" s="43" t="s">
        <v>78</v>
      </c>
      <c r="D93" s="46" t="n">
        <v>0</v>
      </c>
      <c r="E93" s="46" t="n">
        <f aca="false">D93+E92</f>
        <v>2.26</v>
      </c>
      <c r="F93" s="46" t="n">
        <f aca="false">$F$3*E93</f>
        <v>0.5426486</v>
      </c>
      <c r="G93" s="81" t="n">
        <f aca="false">H92</f>
        <v>647.8</v>
      </c>
      <c r="H93" s="81" t="n">
        <v>646.3</v>
      </c>
      <c r="I93" s="82" t="n">
        <f aca="false">G93-K93</f>
        <v>644.7</v>
      </c>
      <c r="J93" s="82" t="n">
        <f aca="false">H93-L93</f>
        <v>644.3</v>
      </c>
      <c r="K93" s="46" t="n">
        <v>3.1</v>
      </c>
      <c r="L93" s="46" t="n">
        <v>2</v>
      </c>
      <c r="M93" s="46" t="n">
        <f aca="false">I93-J93</f>
        <v>0.399999999999977</v>
      </c>
      <c r="N93" s="46" t="n">
        <v>13</v>
      </c>
      <c r="O93" s="83" t="n">
        <f aca="false">((I93-J93)/N93)*100</f>
        <v>3.0769230769229</v>
      </c>
      <c r="P93" s="46" t="n">
        <f aca="false">(S93/4)*(1-(SIN(2*ACOS(-1/3)))/(2*ACOS(-1/3)))</f>
        <v>0.174672685047419</v>
      </c>
      <c r="Q93" s="83" t="n">
        <f aca="false">P93^(2/3)*((O93/100)^(1/2))/0.015</f>
        <v>3.65412773472058</v>
      </c>
      <c r="R93" s="84"/>
      <c r="S93" s="46" t="n">
        <v>0.6</v>
      </c>
      <c r="T93" s="85" t="n">
        <f aca="false">(Q93*(S93^(2))/8)*((2*ACOS(-1/3))-(SIN(2*ACOS(-1/3))))</f>
        <v>0.731707150972794</v>
      </c>
      <c r="U93" s="72" t="str">
        <f aca="false">IF(Q93&lt;5,"OK","ERRO")</f>
        <v>OK</v>
      </c>
      <c r="V93" s="72" t="str">
        <f aca="false">IF((L93-S93)&lt;1,"ERRO","OK")</f>
        <v>OK</v>
      </c>
      <c r="W93" s="73" t="n">
        <f aca="false">T93-F93</f>
        <v>0.189058550972794</v>
      </c>
      <c r="X93" s="74" t="str">
        <f aca="false">IF(W93&lt;0,"VER","OK")</f>
        <v>OK</v>
      </c>
      <c r="Y93" s="86" t="n">
        <v>0</v>
      </c>
      <c r="Z93" s="49" t="s">
        <v>69</v>
      </c>
      <c r="AA93" s="50" t="str">
        <f aca="false">A92</f>
        <v>28M</v>
      </c>
      <c r="AB93" s="49"/>
      <c r="AC93" s="87" t="n">
        <f aca="false">IF(S93=0.5,N93,0)</f>
        <v>0</v>
      </c>
      <c r="AD93" s="87" t="n">
        <f aca="false">IF(S93=0.6,N93,0)</f>
        <v>13</v>
      </c>
      <c r="AE93" s="87" t="n">
        <f aca="false">IF(S93=0.8,N93,0)</f>
        <v>0</v>
      </c>
      <c r="AF93" s="87" t="n">
        <f aca="false">IF(S93=1,N93,0)</f>
        <v>0</v>
      </c>
      <c r="AG93" s="87" t="n">
        <f aca="false">IF(S93=1.2,N93,0)</f>
        <v>0</v>
      </c>
      <c r="AH93" s="87" t="n">
        <f aca="false">IF(S93=1.5,N93,0)</f>
        <v>0</v>
      </c>
      <c r="AI93" s="88" t="n">
        <f aca="false">IF(S93&lt;=0.8,1,0)</f>
        <v>1</v>
      </c>
      <c r="AJ93" s="89" t="n">
        <f aca="false">IF(S93&gt;0.8,1,0)</f>
        <v>0</v>
      </c>
      <c r="AK93" s="90" t="n">
        <f aca="false">IF(B93="PV",AI93,0)</f>
        <v>0</v>
      </c>
      <c r="AL93" s="88" t="n">
        <f aca="false">IF(B93="PV",AJ93,0)</f>
        <v>0</v>
      </c>
      <c r="AM93" s="90" t="n">
        <f aca="false">IF(B93="CX",AI93,0)</f>
        <v>1</v>
      </c>
      <c r="AN93" s="88" t="n">
        <f aca="false">IF(B93="CX",AJ93,0)</f>
        <v>0</v>
      </c>
      <c r="AO93" s="89" t="n">
        <f aca="false">IF(Z93="S",AI93,0)</f>
        <v>0</v>
      </c>
      <c r="AP93" s="89" t="n">
        <f aca="false">IF(Z93="S",AJ93,0)</f>
        <v>0</v>
      </c>
    </row>
    <row r="94" s="12" customFormat="true" ht="15.75" hidden="false" customHeight="false" outlineLevel="0" collapsed="false">
      <c r="A94" s="80" t="s">
        <v>142</v>
      </c>
      <c r="B94" s="43" t="s">
        <v>64</v>
      </c>
      <c r="C94" s="43" t="s">
        <v>78</v>
      </c>
      <c r="D94" s="46" t="n">
        <v>0</v>
      </c>
      <c r="E94" s="46" t="n">
        <f aca="false">D94+E93</f>
        <v>2.26</v>
      </c>
      <c r="F94" s="46" t="n">
        <f aca="false">$F$3*E94</f>
        <v>0.5426486</v>
      </c>
      <c r="G94" s="81" t="n">
        <f aca="false">H93</f>
        <v>646.3</v>
      </c>
      <c r="H94" s="81" t="n">
        <v>644.8</v>
      </c>
      <c r="I94" s="82" t="n">
        <f aca="false">G94-K94</f>
        <v>643.2</v>
      </c>
      <c r="J94" s="82" t="n">
        <f aca="false">H94-L94</f>
        <v>642.8</v>
      </c>
      <c r="K94" s="46" t="n">
        <v>3.1</v>
      </c>
      <c r="L94" s="46" t="n">
        <v>2</v>
      </c>
      <c r="M94" s="46" t="n">
        <f aca="false">I94-J94</f>
        <v>0.399999999999977</v>
      </c>
      <c r="N94" s="46" t="n">
        <v>13</v>
      </c>
      <c r="O94" s="83" t="n">
        <f aca="false">((I94-J94)/N94)*100</f>
        <v>3.0769230769229</v>
      </c>
      <c r="P94" s="46" t="n">
        <f aca="false">(S94/4)*(1-(SIN(2*ACOS(-1/3)))/(2*ACOS(-1/3)))</f>
        <v>0.174672685047419</v>
      </c>
      <c r="Q94" s="83" t="n">
        <f aca="false">P94^(2/3)*((O94/100)^(1/2))/0.015</f>
        <v>3.65412773472058</v>
      </c>
      <c r="R94" s="84"/>
      <c r="S94" s="46" t="n">
        <v>0.6</v>
      </c>
      <c r="T94" s="85" t="n">
        <f aca="false">(Q94*(S94^(2))/8)*((2*ACOS(-1/3))-(SIN(2*ACOS(-1/3))))</f>
        <v>0.731707150972794</v>
      </c>
      <c r="U94" s="72" t="str">
        <f aca="false">IF(Q94&lt;5,"OK","ERRO")</f>
        <v>OK</v>
      </c>
      <c r="V94" s="72" t="str">
        <f aca="false">IF((L94-S94)&lt;1,"ERRO","OK")</f>
        <v>OK</v>
      </c>
      <c r="W94" s="73" t="n">
        <f aca="false">T94-F94</f>
        <v>0.189058550972794</v>
      </c>
      <c r="X94" s="74" t="str">
        <f aca="false">IF(W94&lt;0,"VER","OK")</f>
        <v>OK</v>
      </c>
      <c r="Y94" s="86" t="n">
        <v>0</v>
      </c>
      <c r="Z94" s="49" t="s">
        <v>69</v>
      </c>
      <c r="AA94" s="50" t="str">
        <f aca="false">A93</f>
        <v>28N</v>
      </c>
      <c r="AB94" s="49"/>
      <c r="AC94" s="87" t="n">
        <f aca="false">IF(S94=0.5,N94,0)</f>
        <v>0</v>
      </c>
      <c r="AD94" s="87" t="n">
        <f aca="false">IF(S94=0.6,N94,0)</f>
        <v>13</v>
      </c>
      <c r="AE94" s="87" t="n">
        <f aca="false">IF(S94=0.8,N94,0)</f>
        <v>0</v>
      </c>
      <c r="AF94" s="87" t="n">
        <f aca="false">IF(S94=1,N94,0)</f>
        <v>0</v>
      </c>
      <c r="AG94" s="87" t="n">
        <f aca="false">IF(S94=1.2,N94,0)</f>
        <v>0</v>
      </c>
      <c r="AH94" s="87" t="n">
        <f aca="false">IF(S94=1.5,N94,0)</f>
        <v>0</v>
      </c>
      <c r="AI94" s="88" t="n">
        <f aca="false">IF(S94&lt;=0.8,1,0)</f>
        <v>1</v>
      </c>
      <c r="AJ94" s="89" t="n">
        <f aca="false">IF(S94&gt;0.8,1,0)</f>
        <v>0</v>
      </c>
      <c r="AK94" s="90" t="n">
        <f aca="false">IF(B94="PV",AI94,0)</f>
        <v>0</v>
      </c>
      <c r="AL94" s="88" t="n">
        <f aca="false">IF(B94="PV",AJ94,0)</f>
        <v>0</v>
      </c>
      <c r="AM94" s="90" t="n">
        <f aca="false">IF(B94="CX",AI94,0)</f>
        <v>1</v>
      </c>
      <c r="AN94" s="88" t="n">
        <f aca="false">IF(B94="CX",AJ94,0)</f>
        <v>0</v>
      </c>
      <c r="AO94" s="89" t="n">
        <f aca="false">IF(Z94="S",AI94,0)</f>
        <v>0</v>
      </c>
      <c r="AP94" s="89" t="n">
        <f aca="false">IF(Z94="S",AJ94,0)</f>
        <v>0</v>
      </c>
    </row>
    <row r="95" s="12" customFormat="true" ht="15.75" hidden="false" customHeight="false" outlineLevel="0" collapsed="false">
      <c r="A95" s="80" t="s">
        <v>143</v>
      </c>
      <c r="B95" s="43" t="s">
        <v>64</v>
      </c>
      <c r="C95" s="43" t="s">
        <v>78</v>
      </c>
      <c r="D95" s="46" t="n">
        <v>0</v>
      </c>
      <c r="E95" s="46" t="n">
        <f aca="false">D95+E94</f>
        <v>2.26</v>
      </c>
      <c r="F95" s="46" t="n">
        <f aca="false">$F$3*E95</f>
        <v>0.5426486</v>
      </c>
      <c r="G95" s="81" t="n">
        <f aca="false">H94</f>
        <v>644.8</v>
      </c>
      <c r="H95" s="81" t="n">
        <v>643.2</v>
      </c>
      <c r="I95" s="82" t="n">
        <f aca="false">G95-K95</f>
        <v>641.6</v>
      </c>
      <c r="J95" s="82" t="n">
        <f aca="false">H95-L95</f>
        <v>641.2</v>
      </c>
      <c r="K95" s="46" t="n">
        <v>3.2</v>
      </c>
      <c r="L95" s="46" t="n">
        <v>2</v>
      </c>
      <c r="M95" s="46" t="n">
        <f aca="false">I95-J95</f>
        <v>0.399999999999864</v>
      </c>
      <c r="N95" s="46" t="n">
        <v>13</v>
      </c>
      <c r="O95" s="83" t="n">
        <f aca="false">((I95-J95)/N95)*100</f>
        <v>3.07692307692203</v>
      </c>
      <c r="P95" s="46" t="n">
        <f aca="false">(S95/4)*(1-(SIN(2*ACOS(-1/3)))/(2*ACOS(-1/3)))</f>
        <v>0.174672685047419</v>
      </c>
      <c r="Q95" s="83" t="n">
        <f aca="false">P95^(2/3)*((O95/100)^(1/2))/0.015</f>
        <v>3.65412773472007</v>
      </c>
      <c r="R95" s="84"/>
      <c r="S95" s="46" t="n">
        <v>0.6</v>
      </c>
      <c r="T95" s="85" t="n">
        <f aca="false">(Q95*(S95^(2))/8)*((2*ACOS(-1/3))-(SIN(2*ACOS(-1/3))))</f>
        <v>0.73170715097269</v>
      </c>
      <c r="U95" s="72" t="str">
        <f aca="false">IF(Q95&lt;5,"OK","ERRO")</f>
        <v>OK</v>
      </c>
      <c r="V95" s="72" t="str">
        <f aca="false">IF((L95-S95)&lt;1,"ERRO","OK")</f>
        <v>OK</v>
      </c>
      <c r="W95" s="73" t="n">
        <f aca="false">T95-F95</f>
        <v>0.18905855097269</v>
      </c>
      <c r="X95" s="74" t="str">
        <f aca="false">IF(W95&lt;0,"VER","OK")</f>
        <v>OK</v>
      </c>
      <c r="Y95" s="86" t="n">
        <v>0</v>
      </c>
      <c r="Z95" s="49" t="s">
        <v>69</v>
      </c>
      <c r="AA95" s="50" t="str">
        <f aca="false">A94</f>
        <v>28O</v>
      </c>
      <c r="AB95" s="49"/>
      <c r="AC95" s="87" t="n">
        <f aca="false">IF(S95=0.5,N95,0)</f>
        <v>0</v>
      </c>
      <c r="AD95" s="87" t="n">
        <f aca="false">IF(S95=0.6,N95,0)</f>
        <v>13</v>
      </c>
      <c r="AE95" s="87" t="n">
        <f aca="false">IF(S95=0.8,N95,0)</f>
        <v>0</v>
      </c>
      <c r="AF95" s="87" t="n">
        <f aca="false">IF(S95=1,N95,0)</f>
        <v>0</v>
      </c>
      <c r="AG95" s="87" t="n">
        <f aca="false">IF(S95=1.2,N95,0)</f>
        <v>0</v>
      </c>
      <c r="AH95" s="87" t="n">
        <f aca="false">IF(S95=1.5,N95,0)</f>
        <v>0</v>
      </c>
      <c r="AI95" s="88" t="n">
        <f aca="false">IF(S95&lt;=0.8,1,0)</f>
        <v>1</v>
      </c>
      <c r="AJ95" s="89" t="n">
        <f aca="false">IF(S95&gt;0.8,1,0)</f>
        <v>0</v>
      </c>
      <c r="AK95" s="90" t="n">
        <f aca="false">IF(B95="PV",AI95,0)</f>
        <v>0</v>
      </c>
      <c r="AL95" s="88" t="n">
        <f aca="false">IF(B95="PV",AJ95,0)</f>
        <v>0</v>
      </c>
      <c r="AM95" s="90" t="n">
        <f aca="false">IF(B95="CX",AI95,0)</f>
        <v>1</v>
      </c>
      <c r="AN95" s="88" t="n">
        <f aca="false">IF(B95="CX",AJ95,0)</f>
        <v>0</v>
      </c>
      <c r="AO95" s="89" t="n">
        <f aca="false">IF(Z95="S",AI95,0)</f>
        <v>0</v>
      </c>
      <c r="AP95" s="89" t="n">
        <f aca="false">IF(Z95="S",AJ95,0)</f>
        <v>0</v>
      </c>
    </row>
    <row r="96" s="12" customFormat="true" ht="15.75" hidden="false" customHeight="false" outlineLevel="0" collapsed="false">
      <c r="A96" s="80" t="s">
        <v>144</v>
      </c>
      <c r="B96" s="43" t="s">
        <v>64</v>
      </c>
      <c r="C96" s="43" t="s">
        <v>78</v>
      </c>
      <c r="D96" s="46" t="n">
        <v>0</v>
      </c>
      <c r="E96" s="46" t="n">
        <f aca="false">D96+E95</f>
        <v>2.26</v>
      </c>
      <c r="F96" s="46" t="n">
        <f aca="false">$F$3*E96</f>
        <v>0.5426486</v>
      </c>
      <c r="G96" s="81" t="n">
        <f aca="false">H95</f>
        <v>643.2</v>
      </c>
      <c r="H96" s="81" t="n">
        <v>641.7</v>
      </c>
      <c r="I96" s="82" t="n">
        <f aca="false">G96-K96</f>
        <v>640.1</v>
      </c>
      <c r="J96" s="82" t="n">
        <f aca="false">H96-L96</f>
        <v>639.7</v>
      </c>
      <c r="K96" s="46" t="n">
        <v>3.1</v>
      </c>
      <c r="L96" s="46" t="n">
        <v>2</v>
      </c>
      <c r="M96" s="46" t="n">
        <f aca="false">I96-J96</f>
        <v>0.399999999999977</v>
      </c>
      <c r="N96" s="46" t="n">
        <v>13</v>
      </c>
      <c r="O96" s="83" t="n">
        <f aca="false">((I96-J96)/N96)*100</f>
        <v>3.0769230769229</v>
      </c>
      <c r="P96" s="46" t="n">
        <f aca="false">(S96/4)*(1-(SIN(2*ACOS(-1/3)))/(2*ACOS(-1/3)))</f>
        <v>0.174672685047419</v>
      </c>
      <c r="Q96" s="83" t="n">
        <f aca="false">P96^(2/3)*((O96/100)^(1/2))/0.015</f>
        <v>3.65412773472058</v>
      </c>
      <c r="R96" s="84"/>
      <c r="S96" s="46" t="n">
        <v>0.6</v>
      </c>
      <c r="T96" s="85" t="n">
        <f aca="false">(Q96*(S96^(2))/8)*((2*ACOS(-1/3))-(SIN(2*ACOS(-1/3))))</f>
        <v>0.731707150972794</v>
      </c>
      <c r="U96" s="72" t="str">
        <f aca="false">IF(Q96&lt;5,"OK","ERRO")</f>
        <v>OK</v>
      </c>
      <c r="V96" s="72" t="str">
        <f aca="false">IF((L96-S96)&lt;1,"ERRO","OK")</f>
        <v>OK</v>
      </c>
      <c r="W96" s="73" t="n">
        <f aca="false">T96-F96</f>
        <v>0.189058550972794</v>
      </c>
      <c r="X96" s="74" t="str">
        <f aca="false">IF(W96&lt;0,"VER","OK")</f>
        <v>OK</v>
      </c>
      <c r="Y96" s="86" t="n">
        <v>0</v>
      </c>
      <c r="Z96" s="49" t="s">
        <v>69</v>
      </c>
      <c r="AA96" s="50" t="str">
        <f aca="false">A95</f>
        <v>28P</v>
      </c>
      <c r="AB96" s="49"/>
      <c r="AC96" s="87" t="n">
        <f aca="false">IF(S96=0.5,N96,0)</f>
        <v>0</v>
      </c>
      <c r="AD96" s="87" t="n">
        <f aca="false">IF(S96=0.6,N96,0)</f>
        <v>13</v>
      </c>
      <c r="AE96" s="87" t="n">
        <f aca="false">IF(S96=0.8,N96,0)</f>
        <v>0</v>
      </c>
      <c r="AF96" s="87" t="n">
        <f aca="false">IF(S96=1,N96,0)</f>
        <v>0</v>
      </c>
      <c r="AG96" s="87" t="n">
        <f aca="false">IF(S96=1.2,N96,0)</f>
        <v>0</v>
      </c>
      <c r="AH96" s="87" t="n">
        <f aca="false">IF(S96=1.5,N96,0)</f>
        <v>0</v>
      </c>
      <c r="AI96" s="88" t="n">
        <f aca="false">IF(S96&lt;=0.8,1,0)</f>
        <v>1</v>
      </c>
      <c r="AJ96" s="89" t="n">
        <f aca="false">IF(S96&gt;0.8,1,0)</f>
        <v>0</v>
      </c>
      <c r="AK96" s="90" t="n">
        <f aca="false">IF(B96="PV",AI96,0)</f>
        <v>0</v>
      </c>
      <c r="AL96" s="88" t="n">
        <f aca="false">IF(B96="PV",AJ96,0)</f>
        <v>0</v>
      </c>
      <c r="AM96" s="90" t="n">
        <f aca="false">IF(B96="CX",AI96,0)</f>
        <v>1</v>
      </c>
      <c r="AN96" s="88" t="n">
        <f aca="false">IF(B96="CX",AJ96,0)</f>
        <v>0</v>
      </c>
      <c r="AO96" s="89" t="n">
        <f aca="false">IF(Z96="S",AI96,0)</f>
        <v>0</v>
      </c>
      <c r="AP96" s="89" t="n">
        <f aca="false">IF(Z96="S",AJ96,0)</f>
        <v>0</v>
      </c>
    </row>
    <row r="97" s="12" customFormat="true" ht="15.75" hidden="false" customHeight="false" outlineLevel="0" collapsed="false">
      <c r="A97" s="80" t="s">
        <v>145</v>
      </c>
      <c r="B97" s="43" t="s">
        <v>64</v>
      </c>
      <c r="C97" s="43" t="s">
        <v>78</v>
      </c>
      <c r="D97" s="46" t="n">
        <v>0</v>
      </c>
      <c r="E97" s="46" t="n">
        <f aca="false">D97+E96</f>
        <v>2.26</v>
      </c>
      <c r="F97" s="46" t="n">
        <f aca="false">$F$3*E97</f>
        <v>0.5426486</v>
      </c>
      <c r="G97" s="81" t="n">
        <f aca="false">H96</f>
        <v>641.7</v>
      </c>
      <c r="H97" s="81" t="n">
        <v>640.2</v>
      </c>
      <c r="I97" s="82" t="n">
        <f aca="false">G97-K97</f>
        <v>638.6</v>
      </c>
      <c r="J97" s="82" t="n">
        <f aca="false">H97-L97</f>
        <v>638.2</v>
      </c>
      <c r="K97" s="46" t="n">
        <v>3.1</v>
      </c>
      <c r="L97" s="46" t="n">
        <v>2</v>
      </c>
      <c r="M97" s="46" t="n">
        <f aca="false">I97-J97</f>
        <v>0.399999999999977</v>
      </c>
      <c r="N97" s="46" t="n">
        <v>13</v>
      </c>
      <c r="O97" s="83" t="n">
        <f aca="false">((I97-J97)/N97)*100</f>
        <v>3.0769230769229</v>
      </c>
      <c r="P97" s="46" t="n">
        <f aca="false">(S97/4)*(1-(SIN(2*ACOS(-1/3)))/(2*ACOS(-1/3)))</f>
        <v>0.174672685047419</v>
      </c>
      <c r="Q97" s="83" t="n">
        <f aca="false">P97^(2/3)*((O97/100)^(1/2))/0.015</f>
        <v>3.65412773472058</v>
      </c>
      <c r="R97" s="84"/>
      <c r="S97" s="46" t="n">
        <v>0.6</v>
      </c>
      <c r="T97" s="85" t="n">
        <f aca="false">(Q97*(S97^(2))/8)*((2*ACOS(-1/3))-(SIN(2*ACOS(-1/3))))</f>
        <v>0.731707150972794</v>
      </c>
      <c r="U97" s="72" t="str">
        <f aca="false">IF(Q97&lt;5,"OK","ERRO")</f>
        <v>OK</v>
      </c>
      <c r="V97" s="72" t="str">
        <f aca="false">IF((L97-S97)&lt;1,"ERRO","OK")</f>
        <v>OK</v>
      </c>
      <c r="W97" s="73" t="n">
        <f aca="false">T97-F97</f>
        <v>0.189058550972794</v>
      </c>
      <c r="X97" s="74" t="str">
        <f aca="false">IF(W97&lt;0,"VER","OK")</f>
        <v>OK</v>
      </c>
      <c r="Y97" s="86" t="n">
        <v>0</v>
      </c>
      <c r="Z97" s="49" t="s">
        <v>69</v>
      </c>
      <c r="AA97" s="50" t="str">
        <f aca="false">A96</f>
        <v>28Q</v>
      </c>
      <c r="AB97" s="49"/>
      <c r="AC97" s="87" t="n">
        <f aca="false">IF(S97=0.5,N97,0)</f>
        <v>0</v>
      </c>
      <c r="AD97" s="87" t="n">
        <f aca="false">IF(S97=0.6,N97,0)</f>
        <v>13</v>
      </c>
      <c r="AE97" s="87" t="n">
        <f aca="false">IF(S97=0.8,N97,0)</f>
        <v>0</v>
      </c>
      <c r="AF97" s="87" t="n">
        <f aca="false">IF(S97=1,N97,0)</f>
        <v>0</v>
      </c>
      <c r="AG97" s="87" t="n">
        <f aca="false">IF(S97=1.2,N97,0)</f>
        <v>0</v>
      </c>
      <c r="AH97" s="87" t="n">
        <f aca="false">IF(S97=1.5,N97,0)</f>
        <v>0</v>
      </c>
      <c r="AI97" s="88" t="n">
        <f aca="false">IF(S97&lt;=0.8,1,0)</f>
        <v>1</v>
      </c>
      <c r="AJ97" s="89" t="n">
        <f aca="false">IF(S97&gt;0.8,1,0)</f>
        <v>0</v>
      </c>
      <c r="AK97" s="90" t="n">
        <f aca="false">IF(B97="PV",AI97,0)</f>
        <v>0</v>
      </c>
      <c r="AL97" s="88" t="n">
        <f aca="false">IF(B97="PV",AJ97,0)</f>
        <v>0</v>
      </c>
      <c r="AM97" s="90" t="n">
        <f aca="false">IF(B97="CX",AI97,0)</f>
        <v>1</v>
      </c>
      <c r="AN97" s="88" t="n">
        <f aca="false">IF(B97="CX",AJ97,0)</f>
        <v>0</v>
      </c>
      <c r="AO97" s="89" t="n">
        <f aca="false">IF(Z97="S",AI97,0)</f>
        <v>0</v>
      </c>
      <c r="AP97" s="89" t="n">
        <f aca="false">IF(Z97="S",AJ97,0)</f>
        <v>0</v>
      </c>
    </row>
    <row r="98" s="12" customFormat="true" ht="15.75" hidden="false" customHeight="false" outlineLevel="0" collapsed="false">
      <c r="A98" s="80" t="s">
        <v>146</v>
      </c>
      <c r="B98" s="43" t="s">
        <v>64</v>
      </c>
      <c r="C98" s="43" t="s">
        <v>78</v>
      </c>
      <c r="D98" s="46" t="n">
        <v>0</v>
      </c>
      <c r="E98" s="46" t="n">
        <f aca="false">D98+E97</f>
        <v>2.26</v>
      </c>
      <c r="F98" s="46" t="n">
        <f aca="false">$F$3*E98</f>
        <v>0.5426486</v>
      </c>
      <c r="G98" s="81" t="n">
        <f aca="false">H97</f>
        <v>640.2</v>
      </c>
      <c r="H98" s="81" t="n">
        <v>638.6</v>
      </c>
      <c r="I98" s="82" t="n">
        <f aca="false">G98-K98</f>
        <v>637</v>
      </c>
      <c r="J98" s="82" t="n">
        <f aca="false">H98-L98</f>
        <v>636.6</v>
      </c>
      <c r="K98" s="46" t="n">
        <v>3.2</v>
      </c>
      <c r="L98" s="46" t="n">
        <v>2</v>
      </c>
      <c r="M98" s="46" t="n">
        <f aca="false">I98-J98</f>
        <v>0.399999999999977</v>
      </c>
      <c r="N98" s="46" t="n">
        <v>13</v>
      </c>
      <c r="O98" s="83" t="n">
        <f aca="false">((I98-J98)/N98)*100</f>
        <v>3.0769230769229</v>
      </c>
      <c r="P98" s="46" t="n">
        <f aca="false">(S98/4)*(1-(SIN(2*ACOS(-1/3)))/(2*ACOS(-1/3)))</f>
        <v>0.174672685047419</v>
      </c>
      <c r="Q98" s="83" t="n">
        <f aca="false">P98^(2/3)*((O98/100)^(1/2))/0.015</f>
        <v>3.65412773472058</v>
      </c>
      <c r="R98" s="84"/>
      <c r="S98" s="46" t="n">
        <v>0.6</v>
      </c>
      <c r="T98" s="85" t="n">
        <f aca="false">(Q98*(S98^(2))/8)*((2*ACOS(-1/3))-(SIN(2*ACOS(-1/3))))</f>
        <v>0.731707150972794</v>
      </c>
      <c r="U98" s="72" t="str">
        <f aca="false">IF(Q98&lt;5,"OK","ERRO")</f>
        <v>OK</v>
      </c>
      <c r="V98" s="72" t="str">
        <f aca="false">IF((L98-S98)&lt;1,"ERRO","OK")</f>
        <v>OK</v>
      </c>
      <c r="W98" s="73" t="n">
        <f aca="false">T98-F98</f>
        <v>0.189058550972794</v>
      </c>
      <c r="X98" s="74" t="str">
        <f aca="false">IF(W98&lt;0,"VER","OK")</f>
        <v>OK</v>
      </c>
      <c r="Y98" s="86" t="n">
        <v>0</v>
      </c>
      <c r="Z98" s="49" t="s">
        <v>69</v>
      </c>
      <c r="AA98" s="50" t="str">
        <f aca="false">A97</f>
        <v>28R</v>
      </c>
      <c r="AB98" s="49"/>
      <c r="AC98" s="87" t="n">
        <f aca="false">IF(S98=0.5,N98,0)</f>
        <v>0</v>
      </c>
      <c r="AD98" s="87" t="n">
        <f aca="false">IF(S98=0.6,N98,0)</f>
        <v>13</v>
      </c>
      <c r="AE98" s="87" t="n">
        <f aca="false">IF(S98=0.8,N98,0)</f>
        <v>0</v>
      </c>
      <c r="AF98" s="87" t="n">
        <f aca="false">IF(S98=1,N98,0)</f>
        <v>0</v>
      </c>
      <c r="AG98" s="87" t="n">
        <f aca="false">IF(S98=1.2,N98,0)</f>
        <v>0</v>
      </c>
      <c r="AH98" s="87" t="n">
        <f aca="false">IF(S98=1.5,N98,0)</f>
        <v>0</v>
      </c>
      <c r="AI98" s="88" t="n">
        <f aca="false">IF(S98&lt;=0.8,1,0)</f>
        <v>1</v>
      </c>
      <c r="AJ98" s="89" t="n">
        <f aca="false">IF(S98&gt;0.8,1,0)</f>
        <v>0</v>
      </c>
      <c r="AK98" s="90" t="n">
        <f aca="false">IF(B98="PV",AI98,0)</f>
        <v>0</v>
      </c>
      <c r="AL98" s="88" t="n">
        <f aca="false">IF(B98="PV",AJ98,0)</f>
        <v>0</v>
      </c>
      <c r="AM98" s="90" t="n">
        <f aca="false">IF(B98="CX",AI98,0)</f>
        <v>1</v>
      </c>
      <c r="AN98" s="88" t="n">
        <f aca="false">IF(B98="CX",AJ98,0)</f>
        <v>0</v>
      </c>
      <c r="AO98" s="89" t="n">
        <f aca="false">IF(Z98="S",AI98,0)</f>
        <v>0</v>
      </c>
      <c r="AP98" s="89" t="n">
        <f aca="false">IF(Z98="S",AJ98,0)</f>
        <v>0</v>
      </c>
    </row>
    <row r="99" s="12" customFormat="true" ht="15.75" hidden="false" customHeight="false" outlineLevel="0" collapsed="false">
      <c r="A99" s="80" t="s">
        <v>147</v>
      </c>
      <c r="B99" s="43" t="s">
        <v>64</v>
      </c>
      <c r="C99" s="43" t="s">
        <v>78</v>
      </c>
      <c r="D99" s="46" t="n">
        <v>0</v>
      </c>
      <c r="E99" s="46" t="n">
        <f aca="false">D99+E98</f>
        <v>2.26</v>
      </c>
      <c r="F99" s="46" t="n">
        <f aca="false">$F$3*E99</f>
        <v>0.5426486</v>
      </c>
      <c r="G99" s="81" t="n">
        <f aca="false">H98</f>
        <v>638.6</v>
      </c>
      <c r="H99" s="81" t="n">
        <v>637.1</v>
      </c>
      <c r="I99" s="82" t="n">
        <f aca="false">G99-K99</f>
        <v>635.5</v>
      </c>
      <c r="J99" s="82" t="n">
        <f aca="false">H99-L99</f>
        <v>635.1</v>
      </c>
      <c r="K99" s="46" t="n">
        <v>3.1</v>
      </c>
      <c r="L99" s="46" t="n">
        <v>2</v>
      </c>
      <c r="M99" s="46" t="n">
        <f aca="false">I99-J99</f>
        <v>0.399999999999977</v>
      </c>
      <c r="N99" s="46" t="n">
        <v>13</v>
      </c>
      <c r="O99" s="83" t="n">
        <f aca="false">((I99-J99)/N99)*100</f>
        <v>3.0769230769229</v>
      </c>
      <c r="P99" s="46" t="n">
        <f aca="false">(S99/4)*(1-(SIN(2*ACOS(-1/3)))/(2*ACOS(-1/3)))</f>
        <v>0.174672685047419</v>
      </c>
      <c r="Q99" s="83" t="n">
        <f aca="false">P99^(2/3)*((O99/100)^(1/2))/0.015</f>
        <v>3.65412773472058</v>
      </c>
      <c r="R99" s="84"/>
      <c r="S99" s="46" t="n">
        <v>0.6</v>
      </c>
      <c r="T99" s="85" t="n">
        <f aca="false">(Q99*(S99^(2))/8)*((2*ACOS(-1/3))-(SIN(2*ACOS(-1/3))))</f>
        <v>0.731707150972794</v>
      </c>
      <c r="U99" s="72" t="str">
        <f aca="false">IF(Q99&lt;5,"OK","ERRO")</f>
        <v>OK</v>
      </c>
      <c r="V99" s="72" t="str">
        <f aca="false">IF((L99-S99)&lt;1,"ERRO","OK")</f>
        <v>OK</v>
      </c>
      <c r="W99" s="73" t="n">
        <f aca="false">T99-F99</f>
        <v>0.189058550972794</v>
      </c>
      <c r="X99" s="74" t="str">
        <f aca="false">IF(W99&lt;0,"VER","OK")</f>
        <v>OK</v>
      </c>
      <c r="Y99" s="86" t="n">
        <v>0</v>
      </c>
      <c r="Z99" s="49" t="s">
        <v>69</v>
      </c>
      <c r="AA99" s="50" t="str">
        <f aca="false">A98</f>
        <v>28S</v>
      </c>
      <c r="AB99" s="49"/>
      <c r="AC99" s="87" t="n">
        <f aca="false">IF(S99=0.5,N99,0)</f>
        <v>0</v>
      </c>
      <c r="AD99" s="87" t="n">
        <f aca="false">IF(S99=0.6,N99,0)</f>
        <v>13</v>
      </c>
      <c r="AE99" s="87" t="n">
        <f aca="false">IF(S99=0.8,N99,0)</f>
        <v>0</v>
      </c>
      <c r="AF99" s="87" t="n">
        <f aca="false">IF(S99=1,N99,0)</f>
        <v>0</v>
      </c>
      <c r="AG99" s="87" t="n">
        <f aca="false">IF(S99=1.2,N99,0)</f>
        <v>0</v>
      </c>
      <c r="AH99" s="87" t="n">
        <f aca="false">IF(S99=1.5,N99,0)</f>
        <v>0</v>
      </c>
      <c r="AI99" s="88" t="n">
        <f aca="false">IF(S99&lt;=0.8,1,0)</f>
        <v>1</v>
      </c>
      <c r="AJ99" s="89" t="n">
        <f aca="false">IF(S99&gt;0.8,1,0)</f>
        <v>0</v>
      </c>
      <c r="AK99" s="90" t="n">
        <f aca="false">IF(B99="PV",AI99,0)</f>
        <v>0</v>
      </c>
      <c r="AL99" s="88" t="n">
        <f aca="false">IF(B99="PV",AJ99,0)</f>
        <v>0</v>
      </c>
      <c r="AM99" s="90" t="n">
        <f aca="false">IF(B99="CX",AI99,0)</f>
        <v>1</v>
      </c>
      <c r="AN99" s="88" t="n">
        <f aca="false">IF(B99="CX",AJ99,0)</f>
        <v>0</v>
      </c>
      <c r="AO99" s="89" t="n">
        <f aca="false">IF(Z99="S",AI99,0)</f>
        <v>0</v>
      </c>
      <c r="AP99" s="89" t="n">
        <f aca="false">IF(Z99="S",AJ99,0)</f>
        <v>0</v>
      </c>
    </row>
    <row r="100" s="12" customFormat="true" ht="15.75" hidden="false" customHeight="false" outlineLevel="0" collapsed="false">
      <c r="A100" s="80" t="s">
        <v>148</v>
      </c>
      <c r="B100" s="43" t="s">
        <v>64</v>
      </c>
      <c r="C100" s="43" t="s">
        <v>78</v>
      </c>
      <c r="D100" s="46" t="n">
        <v>0</v>
      </c>
      <c r="E100" s="46" t="n">
        <f aca="false">D100+E99</f>
        <v>2.26</v>
      </c>
      <c r="F100" s="46" t="n">
        <f aca="false">$F$3*E100</f>
        <v>0.5426486</v>
      </c>
      <c r="G100" s="81" t="n">
        <f aca="false">H99</f>
        <v>637.1</v>
      </c>
      <c r="H100" s="81" t="n">
        <v>635.6</v>
      </c>
      <c r="I100" s="82" t="n">
        <f aca="false">G100-K100</f>
        <v>634</v>
      </c>
      <c r="J100" s="82" t="n">
        <f aca="false">H100-L100</f>
        <v>633.6</v>
      </c>
      <c r="K100" s="46" t="n">
        <v>3.1</v>
      </c>
      <c r="L100" s="46" t="n">
        <v>2</v>
      </c>
      <c r="M100" s="46" t="n">
        <f aca="false">I100-J100</f>
        <v>0.399999999999977</v>
      </c>
      <c r="N100" s="46" t="n">
        <v>13</v>
      </c>
      <c r="O100" s="83" t="n">
        <f aca="false">((I100-J100)/N100)*100</f>
        <v>3.0769230769229</v>
      </c>
      <c r="P100" s="46" t="n">
        <f aca="false">(S100/4)*(1-(SIN(2*ACOS(-1/3)))/(2*ACOS(-1/3)))</f>
        <v>0.174672685047419</v>
      </c>
      <c r="Q100" s="83" t="n">
        <f aca="false">P100^(2/3)*((O100/100)^(1/2))/0.015</f>
        <v>3.65412773472058</v>
      </c>
      <c r="R100" s="84"/>
      <c r="S100" s="46" t="n">
        <v>0.6</v>
      </c>
      <c r="T100" s="85" t="n">
        <f aca="false">(Q100*(S100^(2))/8)*((2*ACOS(-1/3))-(SIN(2*ACOS(-1/3))))</f>
        <v>0.731707150972794</v>
      </c>
      <c r="U100" s="72" t="str">
        <f aca="false">IF(Q100&lt;5,"OK","ERRO")</f>
        <v>OK</v>
      </c>
      <c r="V100" s="72" t="str">
        <f aca="false">IF((L100-S100)&lt;1,"ERRO","OK")</f>
        <v>OK</v>
      </c>
      <c r="W100" s="73" t="n">
        <f aca="false">T100-F100</f>
        <v>0.189058550972794</v>
      </c>
      <c r="X100" s="74" t="str">
        <f aca="false">IF(W100&lt;0,"VER","OK")</f>
        <v>OK</v>
      </c>
      <c r="Y100" s="86" t="n">
        <v>0</v>
      </c>
      <c r="Z100" s="49" t="s">
        <v>69</v>
      </c>
      <c r="AA100" s="50" t="str">
        <f aca="false">A99</f>
        <v>28T</v>
      </c>
      <c r="AB100" s="49"/>
      <c r="AC100" s="87" t="n">
        <f aca="false">IF(S100=0.5,N100,0)</f>
        <v>0</v>
      </c>
      <c r="AD100" s="87" t="n">
        <f aca="false">IF(S100=0.6,N100,0)</f>
        <v>13</v>
      </c>
      <c r="AE100" s="87" t="n">
        <f aca="false">IF(S100=0.8,N100,0)</f>
        <v>0</v>
      </c>
      <c r="AF100" s="87" t="n">
        <f aca="false">IF(S100=1,N100,0)</f>
        <v>0</v>
      </c>
      <c r="AG100" s="87" t="n">
        <f aca="false">IF(S100=1.2,N100,0)</f>
        <v>0</v>
      </c>
      <c r="AH100" s="87" t="n">
        <f aca="false">IF(S100=1.5,N100,0)</f>
        <v>0</v>
      </c>
      <c r="AI100" s="88" t="n">
        <f aca="false">IF(S100&lt;=0.8,1,0)</f>
        <v>1</v>
      </c>
      <c r="AJ100" s="89" t="n">
        <f aca="false">IF(S100&gt;0.8,1,0)</f>
        <v>0</v>
      </c>
      <c r="AK100" s="90" t="n">
        <f aca="false">IF(B100="PV",AI100,0)</f>
        <v>0</v>
      </c>
      <c r="AL100" s="88" t="n">
        <f aca="false">IF(B100="PV",AJ100,0)</f>
        <v>0</v>
      </c>
      <c r="AM100" s="90" t="n">
        <f aca="false">IF(B100="CX",AI100,0)</f>
        <v>1</v>
      </c>
      <c r="AN100" s="88" t="n">
        <f aca="false">IF(B100="CX",AJ100,0)</f>
        <v>0</v>
      </c>
      <c r="AO100" s="89" t="n">
        <f aca="false">IF(Z100="S",AI100,0)</f>
        <v>0</v>
      </c>
      <c r="AP100" s="89" t="n">
        <f aca="false">IF(Z100="S",AJ100,0)</f>
        <v>0</v>
      </c>
    </row>
    <row r="101" s="12" customFormat="true" ht="15.75" hidden="false" customHeight="false" outlineLevel="0" collapsed="false">
      <c r="A101" s="80" t="s">
        <v>149</v>
      </c>
      <c r="B101" s="43" t="s">
        <v>64</v>
      </c>
      <c r="C101" s="43" t="s">
        <v>78</v>
      </c>
      <c r="D101" s="46" t="n">
        <v>0</v>
      </c>
      <c r="E101" s="46" t="n">
        <f aca="false">D101+E100</f>
        <v>2.26</v>
      </c>
      <c r="F101" s="46" t="n">
        <f aca="false">$F$3*E101</f>
        <v>0.5426486</v>
      </c>
      <c r="G101" s="81" t="n">
        <f aca="false">H100</f>
        <v>635.6</v>
      </c>
      <c r="H101" s="81" t="n">
        <v>634</v>
      </c>
      <c r="I101" s="82" t="n">
        <f aca="false">G101-K101</f>
        <v>632.4</v>
      </c>
      <c r="J101" s="82" t="n">
        <f aca="false">H101-L101</f>
        <v>632</v>
      </c>
      <c r="K101" s="46" t="n">
        <v>3.2</v>
      </c>
      <c r="L101" s="46" t="n">
        <v>2</v>
      </c>
      <c r="M101" s="46" t="n">
        <f aca="false">I101-J101</f>
        <v>0.399999999999977</v>
      </c>
      <c r="N101" s="46" t="n">
        <v>13</v>
      </c>
      <c r="O101" s="83" t="n">
        <f aca="false">((I101-J101)/N101)*100</f>
        <v>3.0769230769229</v>
      </c>
      <c r="P101" s="46" t="n">
        <f aca="false">(S101/4)*(1-(SIN(2*ACOS(-1/3)))/(2*ACOS(-1/3)))</f>
        <v>0.174672685047419</v>
      </c>
      <c r="Q101" s="83" t="n">
        <f aca="false">P101^(2/3)*((O101/100)^(1/2))/0.015</f>
        <v>3.65412773472058</v>
      </c>
      <c r="R101" s="84"/>
      <c r="S101" s="46" t="n">
        <v>0.6</v>
      </c>
      <c r="T101" s="85" t="n">
        <f aca="false">(Q101*(S101^(2))/8)*((2*ACOS(-1/3))-(SIN(2*ACOS(-1/3))))</f>
        <v>0.731707150972794</v>
      </c>
      <c r="U101" s="72" t="str">
        <f aca="false">IF(Q101&lt;5,"OK","ERRO")</f>
        <v>OK</v>
      </c>
      <c r="V101" s="72" t="str">
        <f aca="false">IF((L101-S101)&lt;1,"ERRO","OK")</f>
        <v>OK</v>
      </c>
      <c r="W101" s="73" t="n">
        <f aca="false">T101-F101</f>
        <v>0.189058550972794</v>
      </c>
      <c r="X101" s="74" t="str">
        <f aca="false">IF(W101&lt;0,"VER","OK")</f>
        <v>OK</v>
      </c>
      <c r="Y101" s="86" t="n">
        <v>0</v>
      </c>
      <c r="Z101" s="49" t="s">
        <v>69</v>
      </c>
      <c r="AA101" s="50" t="str">
        <f aca="false">A100</f>
        <v>28U</v>
      </c>
      <c r="AB101" s="49"/>
      <c r="AC101" s="87" t="n">
        <f aca="false">IF(S101=0.5,N101,0)</f>
        <v>0</v>
      </c>
      <c r="AD101" s="87" t="n">
        <f aca="false">IF(S101=0.6,N101,0)</f>
        <v>13</v>
      </c>
      <c r="AE101" s="87" t="n">
        <f aca="false">IF(S101=0.8,N101,0)</f>
        <v>0</v>
      </c>
      <c r="AF101" s="87" t="n">
        <f aca="false">IF(S101=1,N101,0)</f>
        <v>0</v>
      </c>
      <c r="AG101" s="87" t="n">
        <f aca="false">IF(S101=1.2,N101,0)</f>
        <v>0</v>
      </c>
      <c r="AH101" s="87" t="n">
        <f aca="false">IF(S101=1.5,N101,0)</f>
        <v>0</v>
      </c>
      <c r="AI101" s="88" t="n">
        <f aca="false">IF(S101&lt;=0.8,1,0)</f>
        <v>1</v>
      </c>
      <c r="AJ101" s="89" t="n">
        <f aca="false">IF(S101&gt;0.8,1,0)</f>
        <v>0</v>
      </c>
      <c r="AK101" s="90" t="n">
        <f aca="false">IF(B101="PV",AI101,0)</f>
        <v>0</v>
      </c>
      <c r="AL101" s="88" t="n">
        <f aca="false">IF(B101="PV",AJ101,0)</f>
        <v>0</v>
      </c>
      <c r="AM101" s="90" t="n">
        <f aca="false">IF(B101="CX",AI101,0)</f>
        <v>1</v>
      </c>
      <c r="AN101" s="88" t="n">
        <f aca="false">IF(B101="CX",AJ101,0)</f>
        <v>0</v>
      </c>
      <c r="AO101" s="89" t="n">
        <f aca="false">IF(Z101="S",AI101,0)</f>
        <v>0</v>
      </c>
      <c r="AP101" s="89" t="n">
        <f aca="false">IF(Z101="S",AJ101,0)</f>
        <v>0</v>
      </c>
    </row>
    <row r="102" s="12" customFormat="true" ht="15.75" hidden="false" customHeight="false" outlineLevel="0" collapsed="false">
      <c r="A102" s="80" t="s">
        <v>150</v>
      </c>
      <c r="B102" s="43" t="s">
        <v>64</v>
      </c>
      <c r="C102" s="43" t="s">
        <v>78</v>
      </c>
      <c r="D102" s="46" t="n">
        <v>0</v>
      </c>
      <c r="E102" s="46" t="n">
        <f aca="false">D102+E101</f>
        <v>2.26</v>
      </c>
      <c r="F102" s="46" t="n">
        <f aca="false">$F$3*E102</f>
        <v>0.5426486</v>
      </c>
      <c r="G102" s="81" t="n">
        <f aca="false">H101</f>
        <v>634</v>
      </c>
      <c r="H102" s="81" t="n">
        <v>630</v>
      </c>
      <c r="I102" s="82" t="n">
        <f aca="false">G102-K102</f>
        <v>631.3</v>
      </c>
      <c r="J102" s="82" t="n">
        <f aca="false">H102-L102</f>
        <v>629.4</v>
      </c>
      <c r="K102" s="46" t="n">
        <v>2.7</v>
      </c>
      <c r="L102" s="46" t="n">
        <v>0.6</v>
      </c>
      <c r="M102" s="46" t="n">
        <f aca="false">I102-J102</f>
        <v>1.89999999999998</v>
      </c>
      <c r="N102" s="46" t="n">
        <v>60</v>
      </c>
      <c r="O102" s="83" t="n">
        <f aca="false">((I102-J102)/N102)*100</f>
        <v>3.16666666666663</v>
      </c>
      <c r="P102" s="46" t="n">
        <f aca="false">(S102/4)*(1-(SIN(2*ACOS(-1/3)))/(2*ACOS(-1/3)))</f>
        <v>0.174672685047419</v>
      </c>
      <c r="Q102" s="83" t="n">
        <f aca="false">P102^(2/3)*((O102/100)^(1/2))/0.015</f>
        <v>3.70703409463501</v>
      </c>
      <c r="R102" s="84"/>
      <c r="S102" s="46" t="n">
        <v>0.6</v>
      </c>
      <c r="T102" s="85" t="n">
        <f aca="false">(Q102*(S102^(2))/8)*((2*ACOS(-1/3))-(SIN(2*ACOS(-1/3))))</f>
        <v>0.74230118727686</v>
      </c>
      <c r="U102" s="72" t="str">
        <f aca="false">IF(Q102&lt;5,"OK","ERRO")</f>
        <v>OK</v>
      </c>
      <c r="V102" s="72" t="str">
        <f aca="false">IF((L102-S102)&lt;1,"ERRO","OK")</f>
        <v>ERRO</v>
      </c>
      <c r="W102" s="73" t="n">
        <f aca="false">T102-F102</f>
        <v>0.19965258727686</v>
      </c>
      <c r="X102" s="74" t="str">
        <f aca="false">IF(W102&lt;0,"VER","OK")</f>
        <v>OK</v>
      </c>
      <c r="Y102" s="86" t="n">
        <v>0</v>
      </c>
      <c r="Z102" s="49" t="s">
        <v>103</v>
      </c>
      <c r="AA102" s="50" t="str">
        <f aca="false">A101</f>
        <v>28V</v>
      </c>
      <c r="AB102" s="49"/>
      <c r="AC102" s="87" t="n">
        <f aca="false">IF(S102=0.5,N102,0)</f>
        <v>0</v>
      </c>
      <c r="AD102" s="87" t="n">
        <f aca="false">IF(S102=0.6,N102,0)</f>
        <v>60</v>
      </c>
      <c r="AE102" s="87" t="n">
        <f aca="false">IF(S102=0.8,N102,0)</f>
        <v>0</v>
      </c>
      <c r="AF102" s="87" t="n">
        <f aca="false">IF(S102=1,N102,0)</f>
        <v>0</v>
      </c>
      <c r="AG102" s="87" t="n">
        <f aca="false">IF(S102=1.2,N102,0)</f>
        <v>0</v>
      </c>
      <c r="AH102" s="87" t="n">
        <f aca="false">IF(S102=1.5,N102,0)</f>
        <v>0</v>
      </c>
      <c r="AI102" s="88" t="n">
        <f aca="false">IF(S102&lt;=0.8,1,0)</f>
        <v>1</v>
      </c>
      <c r="AJ102" s="89" t="n">
        <f aca="false">IF(S102&gt;0.8,1,0)</f>
        <v>0</v>
      </c>
      <c r="AK102" s="90" t="n">
        <f aca="false">IF(B102="PV",AI102,0)</f>
        <v>0</v>
      </c>
      <c r="AL102" s="88" t="n">
        <f aca="false">IF(B102="PV",AJ102,0)</f>
        <v>0</v>
      </c>
      <c r="AM102" s="90" t="n">
        <f aca="false">IF(B102="CX",AI102,0)</f>
        <v>1</v>
      </c>
      <c r="AN102" s="88" t="n">
        <f aca="false">IF(B102="CX",AJ102,0)</f>
        <v>0</v>
      </c>
      <c r="AO102" s="89" t="n">
        <f aca="false">IF(Z102="S",AI102,0)</f>
        <v>1</v>
      </c>
      <c r="AP102" s="89" t="n">
        <f aca="false">IF(Z102="S",AJ102,0)</f>
        <v>0</v>
      </c>
    </row>
    <row r="103" s="12" customFormat="true" ht="15.75" hidden="false" customHeight="false" outlineLevel="0" collapsed="false">
      <c r="A103" s="102"/>
      <c r="B103" s="103"/>
      <c r="C103" s="103"/>
      <c r="D103" s="104"/>
      <c r="E103" s="104"/>
      <c r="F103" s="104"/>
      <c r="G103" s="93" t="s">
        <v>105</v>
      </c>
      <c r="H103" s="93"/>
      <c r="I103" s="93"/>
      <c r="J103" s="105"/>
      <c r="K103" s="104"/>
      <c r="L103" s="104"/>
      <c r="M103" s="104"/>
      <c r="N103" s="104"/>
      <c r="O103" s="106"/>
      <c r="P103" s="104"/>
      <c r="Q103" s="106"/>
      <c r="R103" s="107"/>
      <c r="S103" s="104"/>
      <c r="T103" s="108"/>
      <c r="U103" s="72"/>
      <c r="V103" s="72"/>
      <c r="W103" s="73"/>
      <c r="X103" s="74"/>
      <c r="Y103" s="86"/>
      <c r="Z103" s="49"/>
      <c r="AA103" s="50"/>
      <c r="AB103" s="49"/>
      <c r="AC103" s="87"/>
      <c r="AD103" s="87"/>
      <c r="AE103" s="87"/>
      <c r="AF103" s="87"/>
      <c r="AG103" s="87"/>
      <c r="AH103" s="87"/>
      <c r="AI103" s="88"/>
      <c r="AJ103" s="89"/>
      <c r="AK103" s="90"/>
      <c r="AL103" s="88"/>
      <c r="AM103" s="90"/>
      <c r="AN103" s="88"/>
      <c r="AO103" s="89"/>
      <c r="AP103" s="89"/>
    </row>
    <row r="104" s="12" customFormat="true" ht="15.75" hidden="false" customHeight="false" outlineLevel="0" collapsed="false">
      <c r="A104" s="102"/>
      <c r="B104" s="103"/>
      <c r="C104" s="103"/>
      <c r="D104" s="104"/>
      <c r="E104" s="104"/>
      <c r="F104" s="104"/>
      <c r="G104" s="109"/>
      <c r="H104" s="109"/>
      <c r="I104" s="105"/>
      <c r="J104" s="105"/>
      <c r="K104" s="104"/>
      <c r="L104" s="104"/>
      <c r="M104" s="104"/>
      <c r="N104" s="104"/>
      <c r="O104" s="106"/>
      <c r="P104" s="104"/>
      <c r="Q104" s="106"/>
      <c r="R104" s="107"/>
      <c r="S104" s="104"/>
      <c r="T104" s="108"/>
      <c r="U104" s="72"/>
      <c r="V104" s="72"/>
      <c r="W104" s="73"/>
      <c r="X104" s="74"/>
      <c r="Y104" s="86"/>
      <c r="Z104" s="49"/>
      <c r="AA104" s="50"/>
      <c r="AB104" s="49"/>
      <c r="AC104" s="87"/>
      <c r="AD104" s="87"/>
      <c r="AE104" s="87"/>
      <c r="AF104" s="87"/>
      <c r="AG104" s="87"/>
      <c r="AH104" s="87"/>
      <c r="AI104" s="88"/>
      <c r="AJ104" s="89"/>
      <c r="AK104" s="90"/>
      <c r="AL104" s="88"/>
      <c r="AM104" s="90"/>
      <c r="AN104" s="88"/>
      <c r="AO104" s="89"/>
      <c r="AP104" s="89"/>
    </row>
    <row r="105" s="12" customFormat="true" ht="15.75" hidden="false" customHeight="false" outlineLevel="0" collapsed="false">
      <c r="A105" s="80" t="n">
        <v>29</v>
      </c>
      <c r="B105" s="43" t="s">
        <v>63</v>
      </c>
      <c r="C105" s="43" t="s">
        <v>126</v>
      </c>
      <c r="D105" s="46" t="n">
        <v>1.05</v>
      </c>
      <c r="E105" s="46" t="n">
        <f aca="false">D105</f>
        <v>1.05</v>
      </c>
      <c r="F105" s="46" t="n">
        <f aca="false">$F$3*E105</f>
        <v>0.2521155</v>
      </c>
      <c r="G105" s="81" t="n">
        <v>665.15</v>
      </c>
      <c r="H105" s="81" t="n">
        <v>664.6</v>
      </c>
      <c r="I105" s="82" t="n">
        <f aca="false">G105-K105</f>
        <v>663.65</v>
      </c>
      <c r="J105" s="82" t="n">
        <f aca="false">H105-L105</f>
        <v>663.1</v>
      </c>
      <c r="K105" s="46" t="n">
        <v>1.5</v>
      </c>
      <c r="L105" s="46" t="n">
        <v>1.5</v>
      </c>
      <c r="M105" s="46" t="n">
        <f aca="false">I105-J105</f>
        <v>0.549999999999955</v>
      </c>
      <c r="N105" s="46" t="n">
        <v>15</v>
      </c>
      <c r="O105" s="83" t="n">
        <f aca="false">((I105-J105)/N105)*100</f>
        <v>3.66666666666636</v>
      </c>
      <c r="P105" s="46" t="n">
        <f aca="false">(S105/4)*(1-(SIN(2*ACOS(-1/3)))/(2*ACOS(-1/3)))</f>
        <v>0.145560570872849</v>
      </c>
      <c r="Q105" s="83" t="n">
        <f aca="false">P105^(2/3)*((O105/100)^(1/2))/0.015</f>
        <v>3.53243047572237</v>
      </c>
      <c r="R105" s="84"/>
      <c r="S105" s="46" t="n">
        <v>0.5</v>
      </c>
      <c r="T105" s="85" t="n">
        <f aca="false">(Q105*(S105^(2))/8)*((2*ACOS(-1/3))-(SIN(2*ACOS(-1/3))))</f>
        <v>0.491207179296528</v>
      </c>
      <c r="U105" s="72" t="str">
        <f aca="false">IF(Q105&lt;5,"OK","ERRO")</f>
        <v>OK</v>
      </c>
      <c r="V105" s="72" t="str">
        <f aca="false">IF((L105-S105)&lt;1,"ERRO","OK")</f>
        <v>OK</v>
      </c>
      <c r="W105" s="73" t="n">
        <f aca="false">T105-F105</f>
        <v>0.239091679296528</v>
      </c>
      <c r="X105" s="74" t="str">
        <f aca="false">IF(W105&lt;0,"VER","OK")</f>
        <v>OK</v>
      </c>
      <c r="Y105" s="86" t="n">
        <v>3</v>
      </c>
      <c r="Z105" s="49" t="s">
        <v>69</v>
      </c>
      <c r="AA105" s="50" t="s">
        <v>70</v>
      </c>
      <c r="AB105" s="49"/>
      <c r="AC105" s="87" t="n">
        <f aca="false">IF(S105=0.5,N105,0)</f>
        <v>15</v>
      </c>
      <c r="AD105" s="87" t="n">
        <f aca="false">IF(S105=0.6,N105,0)</f>
        <v>0</v>
      </c>
      <c r="AE105" s="87" t="n">
        <f aca="false">IF(S105=0.8,N105,0)</f>
        <v>0</v>
      </c>
      <c r="AF105" s="87" t="n">
        <f aca="false">IF(S105=1,N105,0)</f>
        <v>0</v>
      </c>
      <c r="AG105" s="87" t="n">
        <f aca="false">IF(S105=1.2,N105,0)</f>
        <v>0</v>
      </c>
      <c r="AH105" s="87" t="n">
        <f aca="false">IF(S105=1.5,N105,0)</f>
        <v>0</v>
      </c>
      <c r="AI105" s="88" t="n">
        <f aca="false">IF(S105&lt;=0.8,1,0)</f>
        <v>1</v>
      </c>
      <c r="AJ105" s="89" t="n">
        <f aca="false">IF(S105&gt;0.8,1,0)</f>
        <v>0</v>
      </c>
      <c r="AK105" s="90" t="n">
        <f aca="false">IF(B105="PV",AI105,0)</f>
        <v>1</v>
      </c>
      <c r="AL105" s="88" t="n">
        <f aca="false">IF(B105="PV",AJ105,0)</f>
        <v>0</v>
      </c>
      <c r="AM105" s="90" t="n">
        <f aca="false">IF(B105="CX",AI105,0)</f>
        <v>0</v>
      </c>
      <c r="AN105" s="88" t="n">
        <f aca="false">IF(B105="CX",AJ105,0)</f>
        <v>0</v>
      </c>
      <c r="AO105" s="89" t="n">
        <f aca="false">IF(Z105="S",AI105,0)</f>
        <v>0</v>
      </c>
      <c r="AP105" s="89" t="n">
        <f aca="false">IF(Z105="S",AJ105,0)</f>
        <v>0</v>
      </c>
    </row>
    <row r="106" s="12" customFormat="true" ht="15.75" hidden="false" customHeight="false" outlineLevel="0" collapsed="false">
      <c r="A106" s="80" t="n">
        <v>30</v>
      </c>
      <c r="B106" s="43" t="s">
        <v>63</v>
      </c>
      <c r="C106" s="43" t="s">
        <v>151</v>
      </c>
      <c r="D106" s="46" t="n">
        <v>0</v>
      </c>
      <c r="E106" s="46" t="n">
        <f aca="false">E105</f>
        <v>1.05</v>
      </c>
      <c r="F106" s="46" t="n">
        <f aca="false">$F$3*E106</f>
        <v>0.2521155</v>
      </c>
      <c r="G106" s="81" t="n">
        <f aca="false">H105</f>
        <v>664.6</v>
      </c>
      <c r="H106" s="81" t="n">
        <v>660.2</v>
      </c>
      <c r="I106" s="82" t="n">
        <f aca="false">G106-K106</f>
        <v>661.75</v>
      </c>
      <c r="J106" s="82" t="n">
        <f aca="false">H106-L106</f>
        <v>659.8</v>
      </c>
      <c r="K106" s="46" t="n">
        <v>2.85</v>
      </c>
      <c r="L106" s="46" t="n">
        <v>0.4</v>
      </c>
      <c r="M106" s="46" t="n">
        <f aca="false">I106-J106</f>
        <v>1.94999999999993</v>
      </c>
      <c r="N106" s="46" t="n">
        <v>49.5</v>
      </c>
      <c r="O106" s="83" t="n">
        <f aca="false">((I106-J106)/N106)*100</f>
        <v>3.9393939393938</v>
      </c>
      <c r="P106" s="46" t="n">
        <f aca="false">(S106/4)*(1-(SIN(2*ACOS(-1/3)))/(2*ACOS(-1/3)))</f>
        <v>0.145560570872849</v>
      </c>
      <c r="Q106" s="83" t="n">
        <f aca="false">P106^(2/3)*((O106/100)^(1/2))/0.015</f>
        <v>3.66144583571818</v>
      </c>
      <c r="R106" s="84"/>
      <c r="S106" s="46" t="n">
        <v>0.5</v>
      </c>
      <c r="T106" s="85" t="n">
        <f aca="false">(Q106*(S106^(2))/8)*((2*ACOS(-1/3))-(SIN(2*ACOS(-1/3))))</f>
        <v>0.509147594969255</v>
      </c>
      <c r="U106" s="72" t="str">
        <f aca="false">IF(Q106&lt;5,"OK","ERRO")</f>
        <v>OK</v>
      </c>
      <c r="V106" s="72" t="str">
        <f aca="false">IF((L106-S106)&lt;1,"ERRO","OK")</f>
        <v>ERRO</v>
      </c>
      <c r="W106" s="73" t="n">
        <f aca="false">T106-F106</f>
        <v>0.257032094969255</v>
      </c>
      <c r="X106" s="74" t="str">
        <f aca="false">IF(W106&lt;0,"VER","OK")</f>
        <v>OK</v>
      </c>
      <c r="Y106" s="86" t="n">
        <v>1</v>
      </c>
      <c r="Z106" s="49" t="s">
        <v>103</v>
      </c>
      <c r="AA106" s="50" t="n">
        <f aca="false">A105</f>
        <v>29</v>
      </c>
      <c r="AB106" s="49"/>
      <c r="AC106" s="87" t="n">
        <f aca="false">IF(S106=0.5,N106,0)</f>
        <v>49.5</v>
      </c>
      <c r="AD106" s="87" t="n">
        <f aca="false">IF(S106=0.6,N106,0)</f>
        <v>0</v>
      </c>
      <c r="AE106" s="87" t="n">
        <f aca="false">IF(S106=0.8,N106,0)</f>
        <v>0</v>
      </c>
      <c r="AF106" s="87" t="n">
        <f aca="false">IF(S106=1,N106,0)</f>
        <v>0</v>
      </c>
      <c r="AG106" s="87" t="n">
        <f aca="false">IF(S106=1.2,N106,0)</f>
        <v>0</v>
      </c>
      <c r="AH106" s="87" t="n">
        <f aca="false">IF(S106=1.5,N106,0)</f>
        <v>0</v>
      </c>
      <c r="AI106" s="88" t="n">
        <f aca="false">IF(S106&lt;=0.8,1,0)</f>
        <v>1</v>
      </c>
      <c r="AJ106" s="89" t="n">
        <f aca="false">IF(S106&gt;0.8,1,0)</f>
        <v>0</v>
      </c>
      <c r="AK106" s="90" t="n">
        <f aca="false">IF(B106="PV",AI106,0)</f>
        <v>1</v>
      </c>
      <c r="AL106" s="88" t="n">
        <f aca="false">IF(B106="PV",AJ106,0)</f>
        <v>0</v>
      </c>
      <c r="AM106" s="90" t="n">
        <f aca="false">IF(B106="CX",AI106,0)</f>
        <v>0</v>
      </c>
      <c r="AN106" s="88" t="n">
        <f aca="false">IF(B106="CX",AJ106,0)</f>
        <v>0</v>
      </c>
      <c r="AO106" s="89" t="n">
        <f aca="false">IF(Z106="S",AI106,0)</f>
        <v>1</v>
      </c>
      <c r="AP106" s="89" t="n">
        <f aca="false">IF(Z106="S",AJ106,0)</f>
        <v>0</v>
      </c>
    </row>
    <row r="107" s="12" customFormat="true" ht="15.75" hidden="false" customHeight="false" outlineLevel="0" collapsed="false">
      <c r="A107" s="80" t="s">
        <v>152</v>
      </c>
      <c r="B107" s="80"/>
      <c r="C107" s="80"/>
      <c r="D107" s="80"/>
      <c r="E107" s="80"/>
      <c r="F107" s="80"/>
      <c r="G107" s="81"/>
      <c r="H107" s="81"/>
      <c r="I107" s="82"/>
      <c r="J107" s="82"/>
      <c r="K107" s="46"/>
      <c r="L107" s="46"/>
      <c r="M107" s="46"/>
      <c r="N107" s="46"/>
      <c r="O107" s="83"/>
      <c r="P107" s="46"/>
      <c r="Q107" s="83"/>
      <c r="R107" s="84"/>
      <c r="S107" s="46"/>
      <c r="T107" s="85"/>
      <c r="U107" s="72"/>
      <c r="V107" s="72"/>
      <c r="W107" s="73"/>
      <c r="X107" s="74"/>
      <c r="Y107" s="86"/>
      <c r="Z107" s="49"/>
      <c r="AA107" s="50"/>
      <c r="AB107" s="49"/>
      <c r="AC107" s="87"/>
      <c r="AD107" s="87"/>
      <c r="AE107" s="87"/>
      <c r="AF107" s="87"/>
      <c r="AG107" s="87"/>
      <c r="AH107" s="87"/>
      <c r="AI107" s="88"/>
      <c r="AJ107" s="89"/>
      <c r="AK107" s="90"/>
      <c r="AL107" s="88"/>
      <c r="AM107" s="90"/>
      <c r="AN107" s="88"/>
      <c r="AO107" s="89"/>
      <c r="AP107" s="89"/>
    </row>
    <row r="108" s="12" customFormat="true" ht="15.75" hidden="false" customHeight="false" outlineLevel="0" collapsed="false">
      <c r="A108" s="99"/>
      <c r="B108" s="100"/>
      <c r="C108" s="100"/>
      <c r="D108" s="95"/>
      <c r="E108" s="95"/>
      <c r="F108" s="95"/>
      <c r="G108" s="101"/>
      <c r="H108" s="101"/>
      <c r="I108" s="94"/>
      <c r="J108" s="94"/>
      <c r="K108" s="95"/>
      <c r="L108" s="95"/>
      <c r="M108" s="95"/>
      <c r="N108" s="95"/>
      <c r="O108" s="96"/>
      <c r="P108" s="95"/>
      <c r="Q108" s="96"/>
      <c r="R108" s="97"/>
      <c r="S108" s="95"/>
      <c r="T108" s="98"/>
      <c r="U108" s="72"/>
      <c r="V108" s="72"/>
      <c r="W108" s="73"/>
      <c r="X108" s="74"/>
      <c r="Y108" s="86"/>
      <c r="Z108" s="49"/>
      <c r="AA108" s="50"/>
      <c r="AB108" s="49"/>
      <c r="AC108" s="87"/>
      <c r="AD108" s="87"/>
      <c r="AE108" s="87"/>
      <c r="AF108" s="87"/>
      <c r="AG108" s="87"/>
      <c r="AH108" s="87"/>
      <c r="AI108" s="88"/>
      <c r="AJ108" s="89"/>
      <c r="AK108" s="90"/>
      <c r="AL108" s="88"/>
      <c r="AM108" s="90"/>
      <c r="AN108" s="88"/>
      <c r="AO108" s="89"/>
      <c r="AP108" s="89"/>
    </row>
    <row r="109" s="12" customFormat="true" ht="15.75" hidden="false" customHeight="false" outlineLevel="0" collapsed="false">
      <c r="A109" s="80" t="n">
        <v>31</v>
      </c>
      <c r="B109" s="43" t="s">
        <v>63</v>
      </c>
      <c r="C109" s="43" t="s">
        <v>153</v>
      </c>
      <c r="D109" s="46" t="n">
        <v>1.8</v>
      </c>
      <c r="E109" s="46" t="n">
        <f aca="false">D109</f>
        <v>1.8</v>
      </c>
      <c r="F109" s="46" t="n">
        <f aca="false">$F$3*E109</f>
        <v>0.432198</v>
      </c>
      <c r="G109" s="81" t="n">
        <v>671.1</v>
      </c>
      <c r="H109" s="81" t="n">
        <v>669</v>
      </c>
      <c r="I109" s="82" t="n">
        <f aca="false">G109-K109</f>
        <v>669.1</v>
      </c>
      <c r="J109" s="82" t="n">
        <f aca="false">H109-L109</f>
        <v>667.5</v>
      </c>
      <c r="K109" s="46" t="n">
        <v>2</v>
      </c>
      <c r="L109" s="46" t="n">
        <v>1.5</v>
      </c>
      <c r="M109" s="46" t="n">
        <f aca="false">I109-J109</f>
        <v>1.60000000000002</v>
      </c>
      <c r="N109" s="46" t="n">
        <v>30</v>
      </c>
      <c r="O109" s="83" t="n">
        <f aca="false">((I109-J109)/N109)*100</f>
        <v>5.33333333333341</v>
      </c>
      <c r="P109" s="46" t="n">
        <f aca="false">(S109/4)*(1-(SIN(2*ACOS(-1/3)))/(2*ACOS(-1/3)))</f>
        <v>0.145560570872849</v>
      </c>
      <c r="Q109" s="83" t="n">
        <f aca="false">P109^(2/3)*((O109/100)^(1/2))/0.015</f>
        <v>4.26027144945029</v>
      </c>
      <c r="R109" s="84"/>
      <c r="S109" s="46" t="n">
        <v>0.5</v>
      </c>
      <c r="T109" s="85" t="n">
        <f aca="false">(Q109*(S109^(2))/8)*((2*ACOS(-1/3))-(SIN(2*ACOS(-1/3))))</f>
        <v>0.592418148383816</v>
      </c>
      <c r="U109" s="72" t="str">
        <f aca="false">IF(Q109&lt;5,"OK","ERRO")</f>
        <v>OK</v>
      </c>
      <c r="V109" s="72" t="str">
        <f aca="false">IF((L109-S109)&lt;1,"ERRO","OK")</f>
        <v>OK</v>
      </c>
      <c r="W109" s="73" t="n">
        <f aca="false">T109-F109</f>
        <v>0.160220148383816</v>
      </c>
      <c r="X109" s="74" t="str">
        <f aca="false">IF(W109&lt;0,"VER","OK")</f>
        <v>OK</v>
      </c>
      <c r="Y109" s="86" t="n">
        <v>4</v>
      </c>
      <c r="Z109" s="49" t="s">
        <v>69</v>
      </c>
      <c r="AA109" s="50" t="s">
        <v>70</v>
      </c>
      <c r="AB109" s="49"/>
      <c r="AC109" s="87" t="n">
        <f aca="false">IF(S109=0.5,N109,0)</f>
        <v>30</v>
      </c>
      <c r="AD109" s="87" t="n">
        <f aca="false">IF(S109=0.6,N109,0)</f>
        <v>0</v>
      </c>
      <c r="AE109" s="87" t="n">
        <f aca="false">IF(S109=0.8,N109,0)</f>
        <v>0</v>
      </c>
      <c r="AF109" s="87" t="n">
        <f aca="false">IF(S109=1,N109,0)</f>
        <v>0</v>
      </c>
      <c r="AG109" s="87" t="n">
        <f aca="false">IF(S109=1.2,N109,0)</f>
        <v>0</v>
      </c>
      <c r="AH109" s="87" t="n">
        <f aca="false">IF(S109=1.5,N109,0)</f>
        <v>0</v>
      </c>
      <c r="AI109" s="88" t="n">
        <f aca="false">IF(S109&lt;=0.8,1,0)</f>
        <v>1</v>
      </c>
      <c r="AJ109" s="89" t="n">
        <f aca="false">IF(S109&gt;0.8,1,0)</f>
        <v>0</v>
      </c>
      <c r="AK109" s="90" t="n">
        <f aca="false">IF(B109="PV",AI109,0)</f>
        <v>1</v>
      </c>
      <c r="AL109" s="88" t="n">
        <f aca="false">IF(B109="PV",AJ109,0)</f>
        <v>0</v>
      </c>
      <c r="AM109" s="90" t="n">
        <f aca="false">IF(B109="CX",AI109,0)</f>
        <v>0</v>
      </c>
      <c r="AN109" s="88" t="n">
        <f aca="false">IF(B109="CX",AJ109,0)</f>
        <v>0</v>
      </c>
      <c r="AO109" s="89" t="n">
        <f aca="false">IF(Z109="S",AI109,0)</f>
        <v>0</v>
      </c>
      <c r="AP109" s="89" t="n">
        <f aca="false">IF(Z109="S",AJ109,0)</f>
        <v>0</v>
      </c>
    </row>
    <row r="110" s="12" customFormat="true" ht="15.75" hidden="false" customHeight="false" outlineLevel="0" collapsed="false">
      <c r="A110" s="80" t="s">
        <v>154</v>
      </c>
      <c r="B110" s="43" t="s">
        <v>64</v>
      </c>
      <c r="C110" s="43" t="s">
        <v>153</v>
      </c>
      <c r="D110" s="46" t="n">
        <v>0</v>
      </c>
      <c r="E110" s="46" t="n">
        <f aca="false">E109</f>
        <v>1.8</v>
      </c>
      <c r="F110" s="46" t="n">
        <f aca="false">$F$3*E110</f>
        <v>0.432198</v>
      </c>
      <c r="G110" s="81" t="n">
        <v>669</v>
      </c>
      <c r="H110" s="81" t="n">
        <v>666.9</v>
      </c>
      <c r="I110" s="82" t="n">
        <f aca="false">G110-K110</f>
        <v>667</v>
      </c>
      <c r="J110" s="82" t="n">
        <f aca="false">H110-L110</f>
        <v>665.4</v>
      </c>
      <c r="K110" s="46" t="n">
        <v>2</v>
      </c>
      <c r="L110" s="46" t="n">
        <v>1.5</v>
      </c>
      <c r="M110" s="46" t="n">
        <f aca="false">I110-J110</f>
        <v>1.60000000000002</v>
      </c>
      <c r="N110" s="46" t="n">
        <v>30</v>
      </c>
      <c r="O110" s="83" t="n">
        <f aca="false">((I110-J110)/N110)*100</f>
        <v>5.33333333333341</v>
      </c>
      <c r="P110" s="46" t="n">
        <f aca="false">(S110/4)*(1-(SIN(2*ACOS(-1/3)))/(2*ACOS(-1/3)))</f>
        <v>0.145560570872849</v>
      </c>
      <c r="Q110" s="83" t="n">
        <f aca="false">P110^(2/3)*((O110/100)^(1/2))/0.015</f>
        <v>4.26027144945029</v>
      </c>
      <c r="R110" s="84"/>
      <c r="S110" s="46" t="n">
        <v>0.5</v>
      </c>
      <c r="T110" s="85" t="n">
        <f aca="false">(Q110*(S110^(2))/8)*((2*ACOS(-1/3))-(SIN(2*ACOS(-1/3))))</f>
        <v>0.592418148383816</v>
      </c>
      <c r="U110" s="72" t="str">
        <f aca="false">IF(Q110&lt;5,"OK","ERRO")</f>
        <v>OK</v>
      </c>
      <c r="V110" s="72" t="str">
        <f aca="false">IF((L110-S110)&lt;1,"ERRO","OK")</f>
        <v>OK</v>
      </c>
      <c r="W110" s="73" t="n">
        <f aca="false">T110-F110</f>
        <v>0.160220148383816</v>
      </c>
      <c r="X110" s="74" t="str">
        <f aca="false">IF(W110&lt;0,"VER","OK")</f>
        <v>OK</v>
      </c>
      <c r="Y110" s="86" t="n">
        <v>0</v>
      </c>
      <c r="Z110" s="49" t="s">
        <v>69</v>
      </c>
      <c r="AA110" s="50" t="n">
        <f aca="false">A109</f>
        <v>31</v>
      </c>
      <c r="AB110" s="49"/>
      <c r="AC110" s="87" t="n">
        <f aca="false">IF(S110=0.5,N110,0)</f>
        <v>30</v>
      </c>
      <c r="AD110" s="87" t="n">
        <f aca="false">IF(S110=0.6,N110,0)</f>
        <v>0</v>
      </c>
      <c r="AE110" s="87" t="n">
        <f aca="false">IF(S110=0.8,N110,0)</f>
        <v>0</v>
      </c>
      <c r="AF110" s="87" t="n">
        <f aca="false">IF(S110=1,N110,0)</f>
        <v>0</v>
      </c>
      <c r="AG110" s="87" t="n">
        <f aca="false">IF(S110=1.2,N110,0)</f>
        <v>0</v>
      </c>
      <c r="AH110" s="87" t="n">
        <f aca="false">IF(S110=1.5,N110,0)</f>
        <v>0</v>
      </c>
      <c r="AI110" s="88" t="n">
        <f aca="false">IF(S110&lt;=0.8,1,0)</f>
        <v>1</v>
      </c>
      <c r="AJ110" s="89" t="n">
        <f aca="false">IF(S110&gt;0.8,1,0)</f>
        <v>0</v>
      </c>
      <c r="AK110" s="90" t="n">
        <f aca="false">IF(B110="PV",AI110,0)</f>
        <v>0</v>
      </c>
      <c r="AL110" s="88" t="n">
        <f aca="false">IF(B110="PV",AJ110,0)</f>
        <v>0</v>
      </c>
      <c r="AM110" s="90" t="n">
        <f aca="false">IF(B110="CX",AI110,0)</f>
        <v>1</v>
      </c>
      <c r="AN110" s="88" t="n">
        <f aca="false">IF(B110="CX",AJ110,0)</f>
        <v>0</v>
      </c>
      <c r="AO110" s="89" t="n">
        <f aca="false">IF(Z110="S",AI110,0)</f>
        <v>0</v>
      </c>
      <c r="AP110" s="89" t="n">
        <f aca="false">IF(Z110="S",AJ110,0)</f>
        <v>0</v>
      </c>
    </row>
    <row r="111" s="12" customFormat="true" ht="15.75" hidden="false" customHeight="false" outlineLevel="0" collapsed="false">
      <c r="A111" s="80" t="n">
        <v>32</v>
      </c>
      <c r="B111" s="43" t="s">
        <v>63</v>
      </c>
      <c r="C111" s="43" t="s">
        <v>153</v>
      </c>
      <c r="D111" s="46" t="n">
        <v>0.47</v>
      </c>
      <c r="E111" s="46" t="n">
        <f aca="false">D111+E109</f>
        <v>2.27</v>
      </c>
      <c r="F111" s="46" t="n">
        <f aca="false">$F$3*E111</f>
        <v>0.5450497</v>
      </c>
      <c r="G111" s="81" t="n">
        <f aca="false">H110</f>
        <v>666.9</v>
      </c>
      <c r="H111" s="81" t="n">
        <v>664.3</v>
      </c>
      <c r="I111" s="82" t="n">
        <f aca="false">G111-K111</f>
        <v>664.8</v>
      </c>
      <c r="J111" s="82" t="n">
        <f aca="false">H111-L111</f>
        <v>662.7</v>
      </c>
      <c r="K111" s="46" t="n">
        <v>2.1</v>
      </c>
      <c r="L111" s="46" t="n">
        <v>1.6</v>
      </c>
      <c r="M111" s="46" t="n">
        <f aca="false">I111-J111</f>
        <v>2.10000000000002</v>
      </c>
      <c r="N111" s="46" t="n">
        <v>37</v>
      </c>
      <c r="O111" s="83" t="n">
        <f aca="false">((I111-J111)/N111)*100</f>
        <v>5.67567567567574</v>
      </c>
      <c r="P111" s="46" t="n">
        <f aca="false">(S111/4)*(1-(SIN(2*ACOS(-1/3)))/(2*ACOS(-1/3)))</f>
        <v>0.174672685047419</v>
      </c>
      <c r="Q111" s="83" t="n">
        <f aca="false">P111^(2/3)*((O111/100)^(1/2))/0.015</f>
        <v>4.96288475528792</v>
      </c>
      <c r="R111" s="84"/>
      <c r="S111" s="46" t="n">
        <v>0.6</v>
      </c>
      <c r="T111" s="85" t="n">
        <f aca="false">(Q111*(S111^(2))/8)*((2*ACOS(-1/3))-(SIN(2*ACOS(-1/3))))</f>
        <v>0.993774309089857</v>
      </c>
      <c r="U111" s="72" t="str">
        <f aca="false">IF(Q111&lt;5,"OK","ERRO")</f>
        <v>OK</v>
      </c>
      <c r="V111" s="72" t="str">
        <f aca="false">IF((L111-S111)&lt;1,"ERRO","OK")</f>
        <v>OK</v>
      </c>
      <c r="W111" s="73" t="n">
        <f aca="false">T111-F111</f>
        <v>0.448724609089857</v>
      </c>
      <c r="X111" s="74" t="str">
        <f aca="false">IF(W111&lt;0,"VER","OK")</f>
        <v>OK</v>
      </c>
      <c r="Y111" s="86" t="n">
        <v>1</v>
      </c>
      <c r="Z111" s="49" t="s">
        <v>69</v>
      </c>
      <c r="AA111" s="50" t="str">
        <f aca="false">A110</f>
        <v>31A</v>
      </c>
      <c r="AB111" s="49"/>
      <c r="AC111" s="87" t="n">
        <f aca="false">IF(S111=0.5,N111,0)</f>
        <v>0</v>
      </c>
      <c r="AD111" s="87" t="n">
        <f aca="false">IF(S111=0.6,N111,0)</f>
        <v>37</v>
      </c>
      <c r="AE111" s="87" t="n">
        <f aca="false">IF(S111=0.8,N111,0)</f>
        <v>0</v>
      </c>
      <c r="AF111" s="87" t="n">
        <f aca="false">IF(S111=1,N111,0)</f>
        <v>0</v>
      </c>
      <c r="AG111" s="87" t="n">
        <f aca="false">IF(S111=1.2,N111,0)</f>
        <v>0</v>
      </c>
      <c r="AH111" s="87" t="n">
        <f aca="false">IF(S111=1.5,N111,0)</f>
        <v>0</v>
      </c>
      <c r="AI111" s="88" t="n">
        <f aca="false">IF(S111&lt;=0.8,1,0)</f>
        <v>1</v>
      </c>
      <c r="AJ111" s="89" t="n">
        <f aca="false">IF(S111&gt;0.8,1,0)</f>
        <v>0</v>
      </c>
      <c r="AK111" s="90" t="n">
        <f aca="false">IF(B111="PV",AI111,0)</f>
        <v>1</v>
      </c>
      <c r="AL111" s="88" t="n">
        <f aca="false">IF(B111="PV",AJ111,0)</f>
        <v>0</v>
      </c>
      <c r="AM111" s="90" t="n">
        <f aca="false">IF(B111="CX",AI111,0)</f>
        <v>0</v>
      </c>
      <c r="AN111" s="88" t="n">
        <f aca="false">IF(B111="CX",AJ111,0)</f>
        <v>0</v>
      </c>
      <c r="AO111" s="89" t="n">
        <f aca="false">IF(Z111="S",AI111,0)</f>
        <v>0</v>
      </c>
      <c r="AP111" s="89" t="n">
        <f aca="false">IF(Z111="S",AJ111,0)</f>
        <v>0</v>
      </c>
    </row>
    <row r="112" s="12" customFormat="true" ht="15.75" hidden="false" customHeight="false" outlineLevel="0" collapsed="false">
      <c r="A112" s="80" t="n">
        <v>33</v>
      </c>
      <c r="B112" s="43" t="s">
        <v>63</v>
      </c>
      <c r="C112" s="43" t="s">
        <v>155</v>
      </c>
      <c r="D112" s="46" t="n">
        <v>0.52</v>
      </c>
      <c r="E112" s="46" t="n">
        <f aca="false">D112+E111</f>
        <v>2.79</v>
      </c>
      <c r="F112" s="46" t="n">
        <f aca="false">$F$3*E112</f>
        <v>0.6699069</v>
      </c>
      <c r="G112" s="81" t="n">
        <f aca="false">H111</f>
        <v>664.3</v>
      </c>
      <c r="H112" s="81" t="n">
        <v>663.4</v>
      </c>
      <c r="I112" s="82" t="n">
        <f aca="false">G112-K112</f>
        <v>662.5</v>
      </c>
      <c r="J112" s="82" t="n">
        <f aca="false">H112-L112</f>
        <v>661.6</v>
      </c>
      <c r="K112" s="46" t="n">
        <v>1.8</v>
      </c>
      <c r="L112" s="46" t="n">
        <v>1.8</v>
      </c>
      <c r="M112" s="46" t="n">
        <f aca="false">I112-J112</f>
        <v>0.899999999999977</v>
      </c>
      <c r="N112" s="46" t="n">
        <v>34</v>
      </c>
      <c r="O112" s="83" t="n">
        <f aca="false">((I112-J112)/N112)*100</f>
        <v>2.64705882352934</v>
      </c>
      <c r="P112" s="46" t="n">
        <f aca="false">(S112/4)*(1-(SIN(2*ACOS(-1/3)))/(2*ACOS(-1/3)))</f>
        <v>0.232896913396559</v>
      </c>
      <c r="Q112" s="83" t="n">
        <f aca="false">P112^(2/3)*((O112/100)^(1/2))/0.015</f>
        <v>4.10581798129508</v>
      </c>
      <c r="R112" s="84"/>
      <c r="S112" s="46" t="n">
        <v>0.8</v>
      </c>
      <c r="T112" s="85" t="n">
        <f aca="false">(Q112*(S112^(2))/8)*((2*ACOS(-1/3))-(SIN(2*ACOS(-1/3))))</f>
        <v>1.46160742437381</v>
      </c>
      <c r="U112" s="72" t="str">
        <f aca="false">IF(Q112&lt;5,"OK","ERRO")</f>
        <v>OK</v>
      </c>
      <c r="V112" s="72" t="str">
        <f aca="false">IF((L112-S112)&lt;1,"ERRO","OK")</f>
        <v>OK</v>
      </c>
      <c r="W112" s="73" t="n">
        <f aca="false">T112-F112</f>
        <v>0.791700524373809</v>
      </c>
      <c r="X112" s="74" t="str">
        <f aca="false">IF(W112&lt;0,"VER","OK")</f>
        <v>OK</v>
      </c>
      <c r="Y112" s="86" t="n">
        <v>1</v>
      </c>
      <c r="Z112" s="49" t="s">
        <v>69</v>
      </c>
      <c r="AA112" s="50" t="n">
        <f aca="false">A111</f>
        <v>32</v>
      </c>
      <c r="AB112" s="49"/>
      <c r="AC112" s="87" t="n">
        <f aca="false">IF(S112=0.5,N112,0)</f>
        <v>0</v>
      </c>
      <c r="AD112" s="87" t="n">
        <f aca="false">IF(S112=0.6,N112,0)</f>
        <v>0</v>
      </c>
      <c r="AE112" s="87" t="n">
        <f aca="false">IF(S112=0.8,N112,0)</f>
        <v>34</v>
      </c>
      <c r="AF112" s="87" t="n">
        <f aca="false">IF(S112=1,N112,0)</f>
        <v>0</v>
      </c>
      <c r="AG112" s="87" t="n">
        <f aca="false">IF(S112=1.2,N112,0)</f>
        <v>0</v>
      </c>
      <c r="AH112" s="87" t="n">
        <f aca="false">IF(S112=1.5,N112,0)</f>
        <v>0</v>
      </c>
      <c r="AI112" s="88" t="n">
        <f aca="false">IF(S112&lt;=0.8,1,0)</f>
        <v>1</v>
      </c>
      <c r="AJ112" s="89" t="n">
        <f aca="false">IF(S112&gt;0.8,1,0)</f>
        <v>0</v>
      </c>
      <c r="AK112" s="90" t="n">
        <f aca="false">IF(B112="PV",AI112,0)</f>
        <v>1</v>
      </c>
      <c r="AL112" s="88" t="n">
        <f aca="false">IF(B112="PV",AJ112,0)</f>
        <v>0</v>
      </c>
      <c r="AM112" s="90" t="n">
        <f aca="false">IF(B112="CX",AI112,0)</f>
        <v>0</v>
      </c>
      <c r="AN112" s="88" t="n">
        <f aca="false">IF(B112="CX",AJ112,0)</f>
        <v>0</v>
      </c>
      <c r="AO112" s="89" t="n">
        <f aca="false">IF(Z112="S",AI112,0)</f>
        <v>0</v>
      </c>
      <c r="AP112" s="89" t="n">
        <f aca="false">IF(Z112="S",AJ112,0)</f>
        <v>0</v>
      </c>
    </row>
    <row r="113" s="12" customFormat="true" ht="15.75" hidden="false" customHeight="false" outlineLevel="0" collapsed="false">
      <c r="A113" s="80" t="n">
        <v>34</v>
      </c>
      <c r="B113" s="43" t="s">
        <v>63</v>
      </c>
      <c r="C113" s="43" t="s">
        <v>151</v>
      </c>
      <c r="D113" s="46" t="n">
        <v>0.96</v>
      </c>
      <c r="E113" s="46" t="n">
        <f aca="false">D113+E112</f>
        <v>3.75</v>
      </c>
      <c r="F113" s="46" t="n">
        <f aca="false">$F$3*E113</f>
        <v>0.9004125</v>
      </c>
      <c r="G113" s="81" t="n">
        <f aca="false">H112</f>
        <v>663.4</v>
      </c>
      <c r="H113" s="81" t="n">
        <v>661.3</v>
      </c>
      <c r="I113" s="82" t="n">
        <f aca="false">G113-K113</f>
        <v>660.4</v>
      </c>
      <c r="J113" s="82" t="n">
        <f aca="false">H113-L113</f>
        <v>659.5</v>
      </c>
      <c r="K113" s="46" t="n">
        <v>3</v>
      </c>
      <c r="L113" s="46" t="n">
        <v>1.8</v>
      </c>
      <c r="M113" s="46" t="n">
        <f aca="false">I113-J113</f>
        <v>0.899999999999977</v>
      </c>
      <c r="N113" s="46" t="n">
        <v>23</v>
      </c>
      <c r="O113" s="83" t="n">
        <f aca="false">((I113-J113)/N113)*100</f>
        <v>3.91304347826077</v>
      </c>
      <c r="P113" s="46" t="n">
        <f aca="false">(S113/4)*(1-(SIN(2*ACOS(-1/3)))/(2*ACOS(-1/3)))</f>
        <v>0.232896913396559</v>
      </c>
      <c r="Q113" s="83" t="n">
        <f aca="false">P113^(2/3)*((O113/100)^(1/2))/0.015</f>
        <v>4.99200754270561</v>
      </c>
      <c r="R113" s="84"/>
      <c r="S113" s="46" t="n">
        <v>0.8</v>
      </c>
      <c r="T113" s="85" t="n">
        <f aca="false">(Q113*(S113^(2))/8)*((2*ACOS(-1/3))-(SIN(2*ACOS(-1/3))))</f>
        <v>1.77707714277366</v>
      </c>
      <c r="U113" s="72" t="str">
        <f aca="false">IF(Q113&lt;5,"OK","ERRO")</f>
        <v>OK</v>
      </c>
      <c r="V113" s="72" t="str">
        <f aca="false">IF((L113-S113)&lt;1,"ERRO","OK")</f>
        <v>OK</v>
      </c>
      <c r="W113" s="73" t="n">
        <f aca="false">T113-F113</f>
        <v>0.87666464277366</v>
      </c>
      <c r="X113" s="74" t="str">
        <f aca="false">IF(W113&lt;0,"VER","OK")</f>
        <v>OK</v>
      </c>
      <c r="Y113" s="86" t="n">
        <v>2</v>
      </c>
      <c r="Z113" s="49" t="s">
        <v>69</v>
      </c>
      <c r="AA113" s="50" t="n">
        <f aca="false">A112</f>
        <v>33</v>
      </c>
      <c r="AB113" s="49"/>
      <c r="AC113" s="87" t="n">
        <f aca="false">IF(S113=0.5,N113,0)</f>
        <v>0</v>
      </c>
      <c r="AD113" s="87" t="n">
        <f aca="false">IF(S113=0.6,N113,0)</f>
        <v>0</v>
      </c>
      <c r="AE113" s="87" t="n">
        <f aca="false">IF(S113=0.8,N113,0)</f>
        <v>23</v>
      </c>
      <c r="AF113" s="87" t="n">
        <f aca="false">IF(S113=1,N113,0)</f>
        <v>0</v>
      </c>
      <c r="AG113" s="87" t="n">
        <f aca="false">IF(S113=1.2,N113,0)</f>
        <v>0</v>
      </c>
      <c r="AH113" s="87" t="n">
        <f aca="false">IF(S113=1.5,N113,0)</f>
        <v>0</v>
      </c>
      <c r="AI113" s="88" t="n">
        <f aca="false">IF(S113&lt;=0.8,1,0)</f>
        <v>1</v>
      </c>
      <c r="AJ113" s="89" t="n">
        <f aca="false">IF(S113&gt;0.8,1,0)</f>
        <v>0</v>
      </c>
      <c r="AK113" s="90" t="n">
        <f aca="false">IF(B113="PV",AI113,0)</f>
        <v>1</v>
      </c>
      <c r="AL113" s="88" t="n">
        <f aca="false">IF(B113="PV",AJ113,0)</f>
        <v>0</v>
      </c>
      <c r="AM113" s="90" t="n">
        <f aca="false">IF(B113="CX",AI113,0)</f>
        <v>0</v>
      </c>
      <c r="AN113" s="88" t="n">
        <f aca="false">IF(B113="CX",AJ113,0)</f>
        <v>0</v>
      </c>
      <c r="AO113" s="89" t="n">
        <f aca="false">IF(Z113="S",AI113,0)</f>
        <v>0</v>
      </c>
      <c r="AP113" s="89" t="n">
        <f aca="false">IF(Z113="S",AJ113,0)</f>
        <v>0</v>
      </c>
    </row>
    <row r="114" s="12" customFormat="true" ht="15.75" hidden="false" customHeight="false" outlineLevel="0" collapsed="false">
      <c r="A114" s="80" t="n">
        <v>35</v>
      </c>
      <c r="B114" s="43" t="s">
        <v>63</v>
      </c>
      <c r="C114" s="43" t="s">
        <v>155</v>
      </c>
      <c r="D114" s="46" t="n">
        <v>0.23</v>
      </c>
      <c r="E114" s="46" t="n">
        <f aca="false">D114</f>
        <v>0.23</v>
      </c>
      <c r="F114" s="46" t="n">
        <f aca="false">$F$3*E114</f>
        <v>0.0552253</v>
      </c>
      <c r="G114" s="81" t="n">
        <v>670.6</v>
      </c>
      <c r="H114" s="81" t="n">
        <v>668</v>
      </c>
      <c r="I114" s="82" t="n">
        <f aca="false">G114-K114</f>
        <v>668.1</v>
      </c>
      <c r="J114" s="82" t="n">
        <f aca="false">H114-L114</f>
        <v>666.5</v>
      </c>
      <c r="K114" s="46" t="n">
        <v>2.5</v>
      </c>
      <c r="L114" s="46" t="n">
        <v>1.5</v>
      </c>
      <c r="M114" s="46" t="n">
        <f aca="false">I114-J114</f>
        <v>1.60000000000002</v>
      </c>
      <c r="N114" s="46" t="n">
        <v>26</v>
      </c>
      <c r="O114" s="83" t="n">
        <f aca="false">((I114-J114)/N114)*100</f>
        <v>6.15384615384624</v>
      </c>
      <c r="P114" s="46" t="n">
        <f aca="false">(S114/4)*(1-(SIN(2*ACOS(-1/3)))/(2*ACOS(-1/3)))</f>
        <v>0.145560570872849</v>
      </c>
      <c r="Q114" s="83" t="n">
        <f aca="false">P114^(2/3)*((O114/100)^(1/2))/0.015</f>
        <v>4.57626562859533</v>
      </c>
      <c r="R114" s="84"/>
      <c r="S114" s="46" t="n">
        <v>0.5</v>
      </c>
      <c r="T114" s="85" t="n">
        <f aca="false">(Q114*(S114^(2))/8)*((2*ACOS(-1/3))-(SIN(2*ACOS(-1/3))))</f>
        <v>0.636359171562825</v>
      </c>
      <c r="U114" s="72" t="str">
        <f aca="false">IF(Q114&lt;5,"OK","ERRO")</f>
        <v>OK</v>
      </c>
      <c r="V114" s="72" t="str">
        <f aca="false">IF((L114-S114)&lt;1,"ERRO","OK")</f>
        <v>OK</v>
      </c>
      <c r="W114" s="73" t="n">
        <f aca="false">T114-F114</f>
        <v>0.581133871562825</v>
      </c>
      <c r="X114" s="74" t="str">
        <f aca="false">IF(W114&lt;0,"VER","OK")</f>
        <v>OK</v>
      </c>
      <c r="Y114" s="86" t="n">
        <v>2</v>
      </c>
      <c r="Z114" s="49" t="s">
        <v>69</v>
      </c>
      <c r="AA114" s="50" t="s">
        <v>70</v>
      </c>
      <c r="AB114" s="49"/>
      <c r="AC114" s="87" t="n">
        <f aca="false">IF(S114=0.5,N114,0)</f>
        <v>26</v>
      </c>
      <c r="AD114" s="87" t="n">
        <f aca="false">IF(S114=0.6,N114,0)</f>
        <v>0</v>
      </c>
      <c r="AE114" s="87" t="n">
        <f aca="false">IF(S114=0.8,N114,0)</f>
        <v>0</v>
      </c>
      <c r="AF114" s="87" t="n">
        <f aca="false">IF(S114=1,N114,0)</f>
        <v>0</v>
      </c>
      <c r="AG114" s="87" t="n">
        <f aca="false">IF(S114=1.2,N114,0)</f>
        <v>0</v>
      </c>
      <c r="AH114" s="87" t="n">
        <f aca="false">IF(S114=1.5,N114,0)</f>
        <v>0</v>
      </c>
      <c r="AI114" s="88" t="n">
        <f aca="false">IF(S114&lt;=0.8,1,0)</f>
        <v>1</v>
      </c>
      <c r="AJ114" s="89" t="n">
        <f aca="false">IF(S114&gt;0.8,1,0)</f>
        <v>0</v>
      </c>
      <c r="AK114" s="90" t="n">
        <f aca="false">IF(B114="PV",AI114,0)</f>
        <v>1</v>
      </c>
      <c r="AL114" s="88" t="n">
        <f aca="false">IF(B114="PV",AJ114,0)</f>
        <v>0</v>
      </c>
      <c r="AM114" s="90" t="n">
        <f aca="false">IF(B114="CX",AI114,0)</f>
        <v>0</v>
      </c>
      <c r="AN114" s="88" t="n">
        <f aca="false">IF(B114="CX",AJ114,0)</f>
        <v>0</v>
      </c>
      <c r="AO114" s="89" t="n">
        <f aca="false">IF(Z114="S",AI114,0)</f>
        <v>0</v>
      </c>
      <c r="AP114" s="89" t="n">
        <f aca="false">IF(Z114="S",AJ114,0)</f>
        <v>0</v>
      </c>
    </row>
    <row r="115" s="12" customFormat="true" ht="15.75" hidden="false" customHeight="false" outlineLevel="0" collapsed="false">
      <c r="A115" s="80" t="s">
        <v>156</v>
      </c>
      <c r="B115" s="43" t="s">
        <v>64</v>
      </c>
      <c r="C115" s="43" t="s">
        <v>155</v>
      </c>
      <c r="D115" s="46" t="n">
        <v>0</v>
      </c>
      <c r="E115" s="46" t="n">
        <f aca="false">E114</f>
        <v>0.23</v>
      </c>
      <c r="F115" s="46" t="n">
        <f aca="false">$F$3*E115</f>
        <v>0.0552253</v>
      </c>
      <c r="G115" s="81" t="n">
        <f aca="false">H114</f>
        <v>668</v>
      </c>
      <c r="H115" s="81" t="n">
        <v>665.4</v>
      </c>
      <c r="I115" s="82" t="n">
        <f aca="false">G115-K115</f>
        <v>665.5</v>
      </c>
      <c r="J115" s="82" t="n">
        <f aca="false">H115-L115</f>
        <v>663.9</v>
      </c>
      <c r="K115" s="46" t="n">
        <v>2.5</v>
      </c>
      <c r="L115" s="46" t="n">
        <v>1.5</v>
      </c>
      <c r="M115" s="46" t="n">
        <f aca="false">I115-J115</f>
        <v>1.60000000000002</v>
      </c>
      <c r="N115" s="46" t="n">
        <v>26</v>
      </c>
      <c r="O115" s="83" t="n">
        <f aca="false">((I115-J115)/N115)*100</f>
        <v>6.15384615384624</v>
      </c>
      <c r="P115" s="46" t="n">
        <f aca="false">(S115/4)*(1-(SIN(2*ACOS(-1/3)))/(2*ACOS(-1/3)))</f>
        <v>0.145560570872849</v>
      </c>
      <c r="Q115" s="83" t="n">
        <f aca="false">P115^(2/3)*((O115/100)^(1/2))/0.015</f>
        <v>4.57626562859533</v>
      </c>
      <c r="R115" s="84"/>
      <c r="S115" s="46" t="n">
        <v>0.5</v>
      </c>
      <c r="T115" s="85" t="n">
        <f aca="false">(Q115*(S115^(2))/8)*((2*ACOS(-1/3))-(SIN(2*ACOS(-1/3))))</f>
        <v>0.636359171562825</v>
      </c>
      <c r="U115" s="72" t="str">
        <f aca="false">IF(Q115&lt;5,"OK","ERRO")</f>
        <v>OK</v>
      </c>
      <c r="V115" s="72" t="str">
        <f aca="false">IF((L115-S115)&lt;1,"ERRO","OK")</f>
        <v>OK</v>
      </c>
      <c r="W115" s="73" t="n">
        <f aca="false">T115-F115</f>
        <v>0.581133871562825</v>
      </c>
      <c r="X115" s="74" t="str">
        <f aca="false">IF(W115&lt;0,"VER","OK")</f>
        <v>OK</v>
      </c>
      <c r="Y115" s="86" t="n">
        <v>0</v>
      </c>
      <c r="Z115" s="49" t="s">
        <v>69</v>
      </c>
      <c r="AA115" s="50" t="n">
        <f aca="false">A114</f>
        <v>35</v>
      </c>
      <c r="AB115" s="49"/>
      <c r="AC115" s="87" t="n">
        <f aca="false">IF(S115=0.5,N115,0)</f>
        <v>26</v>
      </c>
      <c r="AD115" s="87" t="n">
        <f aca="false">IF(S115=0.6,N115,0)</f>
        <v>0</v>
      </c>
      <c r="AE115" s="87" t="n">
        <f aca="false">IF(S115=0.8,N115,0)</f>
        <v>0</v>
      </c>
      <c r="AF115" s="87" t="n">
        <f aca="false">IF(S115=1,N115,0)</f>
        <v>0</v>
      </c>
      <c r="AG115" s="87" t="n">
        <f aca="false">IF(S115=1.2,N115,0)</f>
        <v>0</v>
      </c>
      <c r="AH115" s="87" t="n">
        <f aca="false">IF(S115=1.5,N115,0)</f>
        <v>0</v>
      </c>
      <c r="AI115" s="88" t="n">
        <f aca="false">IF(S115&lt;=0.8,1,0)</f>
        <v>1</v>
      </c>
      <c r="AJ115" s="89" t="n">
        <f aca="false">IF(S115&gt;0.8,1,0)</f>
        <v>0</v>
      </c>
      <c r="AK115" s="90" t="n">
        <f aca="false">IF(B115="PV",AI115,0)</f>
        <v>0</v>
      </c>
      <c r="AL115" s="88" t="n">
        <f aca="false">IF(B115="PV",AJ115,0)</f>
        <v>0</v>
      </c>
      <c r="AM115" s="90" t="n">
        <f aca="false">IF(B115="CX",AI115,0)</f>
        <v>1</v>
      </c>
      <c r="AN115" s="88" t="n">
        <f aca="false">IF(B115="CX",AJ115,0)</f>
        <v>0</v>
      </c>
      <c r="AO115" s="89" t="n">
        <f aca="false">IF(Z115="S",AI115,0)</f>
        <v>0</v>
      </c>
      <c r="AP115" s="89" t="n">
        <f aca="false">IF(Z115="S",AJ115,0)</f>
        <v>0</v>
      </c>
    </row>
    <row r="116" s="12" customFormat="true" ht="15.75" hidden="false" customHeight="false" outlineLevel="0" collapsed="false">
      <c r="A116" s="80" t="n">
        <v>36</v>
      </c>
      <c r="B116" s="43" t="s">
        <v>63</v>
      </c>
      <c r="C116" s="43" t="s">
        <v>155</v>
      </c>
      <c r="D116" s="46" t="n">
        <v>0</v>
      </c>
      <c r="E116" s="46" t="n">
        <f aca="false">E114</f>
        <v>0.23</v>
      </c>
      <c r="F116" s="46" t="n">
        <f aca="false">$F$3*E116</f>
        <v>0.0552253</v>
      </c>
      <c r="G116" s="81" t="n">
        <f aca="false">H115</f>
        <v>665.4</v>
      </c>
      <c r="H116" s="81" t="n">
        <v>663.5</v>
      </c>
      <c r="I116" s="82" t="n">
        <f aca="false">G116-K116</f>
        <v>663.4</v>
      </c>
      <c r="J116" s="82" t="n">
        <f aca="false">H116-L116</f>
        <v>662</v>
      </c>
      <c r="K116" s="46" t="n">
        <v>2</v>
      </c>
      <c r="L116" s="46" t="n">
        <v>1.5</v>
      </c>
      <c r="M116" s="46" t="n">
        <f aca="false">I116-J116</f>
        <v>1.39999999999998</v>
      </c>
      <c r="N116" s="46" t="n">
        <v>22</v>
      </c>
      <c r="O116" s="83" t="n">
        <f aca="false">((I116-J116)/N116)*100</f>
        <v>6.36363636363626</v>
      </c>
      <c r="P116" s="46" t="n">
        <f aca="false">(S116/4)*(1-(SIN(2*ACOS(-1/3)))/(2*ACOS(-1/3)))</f>
        <v>0.145560570872849</v>
      </c>
      <c r="Q116" s="83" t="n">
        <f aca="false">P116^(2/3)*((O116/100)^(1/2))/0.015</f>
        <v>4.65361644121961</v>
      </c>
      <c r="R116" s="84"/>
      <c r="S116" s="46" t="n">
        <v>0.5</v>
      </c>
      <c r="T116" s="85" t="n">
        <f aca="false">(Q116*(S116^(2))/8)*((2*ACOS(-1/3))-(SIN(2*ACOS(-1/3))))</f>
        <v>0.64711529960175</v>
      </c>
      <c r="U116" s="72" t="str">
        <f aca="false">IF(Q116&lt;5,"OK","ERRO")</f>
        <v>OK</v>
      </c>
      <c r="V116" s="72" t="str">
        <f aca="false">IF((L116-S116)&lt;1,"ERRO","OK")</f>
        <v>OK</v>
      </c>
      <c r="W116" s="73" t="n">
        <f aca="false">T116-F116</f>
        <v>0.59188999960175</v>
      </c>
      <c r="X116" s="74" t="str">
        <f aca="false">IF(W116&lt;0,"VER","OK")</f>
        <v>OK</v>
      </c>
      <c r="Y116" s="86" t="n">
        <v>0</v>
      </c>
      <c r="Z116" s="49" t="s">
        <v>69</v>
      </c>
      <c r="AA116" s="50" t="str">
        <f aca="false">A115</f>
        <v>35A</v>
      </c>
      <c r="AB116" s="49"/>
      <c r="AC116" s="87" t="n">
        <f aca="false">IF(S116=0.5,N116,0)</f>
        <v>22</v>
      </c>
      <c r="AD116" s="87" t="n">
        <f aca="false">IF(S116=0.6,N116,0)</f>
        <v>0</v>
      </c>
      <c r="AE116" s="87" t="n">
        <f aca="false">IF(S116=0.8,N116,0)</f>
        <v>0</v>
      </c>
      <c r="AF116" s="87" t="n">
        <f aca="false">IF(S116=1,N116,0)</f>
        <v>0</v>
      </c>
      <c r="AG116" s="87" t="n">
        <f aca="false">IF(S116=1.2,N116,0)</f>
        <v>0</v>
      </c>
      <c r="AH116" s="87" t="n">
        <f aca="false">IF(S116=1.5,N116,0)</f>
        <v>0</v>
      </c>
      <c r="AI116" s="88" t="n">
        <f aca="false">IF(S116&lt;=0.8,1,0)</f>
        <v>1</v>
      </c>
      <c r="AJ116" s="89" t="n">
        <f aca="false">IF(S116&gt;0.8,1,0)</f>
        <v>0</v>
      </c>
      <c r="AK116" s="90" t="n">
        <f aca="false">IF(B116="PV",AI116,0)</f>
        <v>1</v>
      </c>
      <c r="AL116" s="88" t="n">
        <f aca="false">IF(B116="PV",AJ116,0)</f>
        <v>0</v>
      </c>
      <c r="AM116" s="90" t="n">
        <f aca="false">IF(B116="CX",AI116,0)</f>
        <v>0</v>
      </c>
      <c r="AN116" s="88" t="n">
        <f aca="false">IF(B116="CX",AJ116,0)</f>
        <v>0</v>
      </c>
      <c r="AO116" s="89" t="n">
        <f aca="false">IF(Z116="S",AI116,0)</f>
        <v>0</v>
      </c>
      <c r="AP116" s="89" t="n">
        <f aca="false">IF(Z116="S",AJ116,0)</f>
        <v>0</v>
      </c>
    </row>
    <row r="117" s="12" customFormat="true" ht="15.75" hidden="false" customHeight="false" outlineLevel="0" collapsed="false">
      <c r="A117" s="80" t="n">
        <v>37</v>
      </c>
      <c r="B117" s="43" t="s">
        <v>63</v>
      </c>
      <c r="C117" s="43" t="s">
        <v>151</v>
      </c>
      <c r="D117" s="46" t="n">
        <v>0.54</v>
      </c>
      <c r="E117" s="46" t="n">
        <f aca="false">D117+E116</f>
        <v>0.77</v>
      </c>
      <c r="F117" s="46" t="n">
        <f aca="false">$F$3*E117</f>
        <v>0.1848847</v>
      </c>
      <c r="G117" s="81" t="n">
        <f aca="false">H116</f>
        <v>663.5</v>
      </c>
      <c r="H117" s="81" t="n">
        <f aca="false">H113</f>
        <v>661.3</v>
      </c>
      <c r="I117" s="82" t="n">
        <f aca="false">G117-K117</f>
        <v>661.35</v>
      </c>
      <c r="J117" s="82" t="n">
        <f aca="false">H117-L117</f>
        <v>659.8</v>
      </c>
      <c r="K117" s="46" t="n">
        <v>2.15</v>
      </c>
      <c r="L117" s="46" t="n">
        <v>1.5</v>
      </c>
      <c r="M117" s="46" t="n">
        <f aca="false">I117-J117</f>
        <v>1.55000000000007</v>
      </c>
      <c r="N117" s="46" t="n">
        <v>24</v>
      </c>
      <c r="O117" s="83" t="n">
        <f aca="false">((I117-J117)/N117)*100</f>
        <v>6.45833333333362</v>
      </c>
      <c r="P117" s="46" t="n">
        <f aca="false">(S117/4)*(1-(SIN(2*ACOS(-1/3)))/(2*ACOS(-1/3)))</f>
        <v>0.145560570872849</v>
      </c>
      <c r="Q117" s="83" t="n">
        <f aca="false">P117^(2/3)*((O117/100)^(1/2))/0.015</f>
        <v>4.68811369946418</v>
      </c>
      <c r="R117" s="84"/>
      <c r="S117" s="46" t="n">
        <v>0.5</v>
      </c>
      <c r="T117" s="85" t="n">
        <f aca="false">(Q117*(S117^(2))/8)*((2*ACOS(-1/3))-(SIN(2*ACOS(-1/3))))</f>
        <v>0.651912365257321</v>
      </c>
      <c r="U117" s="72" t="str">
        <f aca="false">IF(Q117&lt;5,"OK","ERRO")</f>
        <v>OK</v>
      </c>
      <c r="V117" s="72" t="str">
        <f aca="false">IF((L117-S117)&lt;1,"ERRO","OK")</f>
        <v>OK</v>
      </c>
      <c r="W117" s="73" t="n">
        <f aca="false">T117-F117</f>
        <v>0.467027665257321</v>
      </c>
      <c r="X117" s="74" t="str">
        <f aca="false">IF(W117&lt;0,"VER","OK")</f>
        <v>OK</v>
      </c>
      <c r="Y117" s="86" t="n">
        <v>2</v>
      </c>
      <c r="Z117" s="49" t="s">
        <v>69</v>
      </c>
      <c r="AA117" s="50" t="n">
        <f aca="false">A116</f>
        <v>36</v>
      </c>
      <c r="AB117" s="49"/>
      <c r="AC117" s="87" t="n">
        <f aca="false">IF(S117=0.5,N117,0)</f>
        <v>24</v>
      </c>
      <c r="AD117" s="87" t="n">
        <f aca="false">IF(S117=0.6,N117,0)</f>
        <v>0</v>
      </c>
      <c r="AE117" s="87" t="n">
        <f aca="false">IF(S117=0.8,N117,0)</f>
        <v>0</v>
      </c>
      <c r="AF117" s="87" t="n">
        <f aca="false">IF(S117=1,N117,0)</f>
        <v>0</v>
      </c>
      <c r="AG117" s="87" t="n">
        <f aca="false">IF(S117=1.2,N117,0)</f>
        <v>0</v>
      </c>
      <c r="AH117" s="87" t="n">
        <f aca="false">IF(S117=1.5,N117,0)</f>
        <v>0</v>
      </c>
      <c r="AI117" s="88" t="n">
        <f aca="false">IF(S117&lt;=0.8,1,0)</f>
        <v>1</v>
      </c>
      <c r="AJ117" s="89" t="n">
        <f aca="false">IF(S117&gt;0.8,1,0)</f>
        <v>0</v>
      </c>
      <c r="AK117" s="90" t="n">
        <f aca="false">IF(B117="PV",AI117,0)</f>
        <v>1</v>
      </c>
      <c r="AL117" s="88" t="n">
        <f aca="false">IF(B117="PV",AJ117,0)</f>
        <v>0</v>
      </c>
      <c r="AM117" s="90" t="n">
        <f aca="false">IF(B117="CX",AI117,0)</f>
        <v>0</v>
      </c>
      <c r="AN117" s="88" t="n">
        <f aca="false">IF(B117="CX",AJ117,0)</f>
        <v>0</v>
      </c>
      <c r="AO117" s="89" t="n">
        <f aca="false">IF(Z117="S",AI117,0)</f>
        <v>0</v>
      </c>
      <c r="AP117" s="89" t="n">
        <f aca="false">IF(Z117="S",AJ117,0)</f>
        <v>0</v>
      </c>
    </row>
    <row r="118" s="12" customFormat="true" ht="15.75" hidden="false" customHeight="false" outlineLevel="0" collapsed="false">
      <c r="A118" s="80" t="n">
        <v>38</v>
      </c>
      <c r="B118" s="43" t="s">
        <v>63</v>
      </c>
      <c r="C118" s="43" t="s">
        <v>151</v>
      </c>
      <c r="D118" s="46" t="n">
        <v>0</v>
      </c>
      <c r="E118" s="46" t="n">
        <f aca="false">E117+E113</f>
        <v>4.52</v>
      </c>
      <c r="F118" s="46" t="n">
        <f aca="false">$F$3*E118</f>
        <v>1.0852972</v>
      </c>
      <c r="G118" s="81" t="n">
        <f aca="false">H117</f>
        <v>661.3</v>
      </c>
      <c r="H118" s="81" t="n">
        <v>659.4</v>
      </c>
      <c r="I118" s="82" t="n">
        <f aca="false">G118-K118</f>
        <v>658.1</v>
      </c>
      <c r="J118" s="82" t="n">
        <f aca="false">H118-L118</f>
        <v>657.6</v>
      </c>
      <c r="K118" s="46" t="n">
        <v>3.2</v>
      </c>
      <c r="L118" s="46" t="n">
        <v>1.8</v>
      </c>
      <c r="M118" s="46" t="n">
        <f aca="false">I118-J118</f>
        <v>0.499999999999886</v>
      </c>
      <c r="N118" s="46" t="n">
        <v>16</v>
      </c>
      <c r="O118" s="83" t="n">
        <f aca="false">((I118-J118)/N118)*100</f>
        <v>3.12499999999929</v>
      </c>
      <c r="P118" s="46" t="n">
        <f aca="false">(S118/4)*(1-(SIN(2*ACOS(-1/3)))/(2*ACOS(-1/3)))</f>
        <v>0.232896913396559</v>
      </c>
      <c r="Q118" s="83" t="n">
        <f aca="false">P118^(2/3)*((O118/100)^(1/2))/0.015</f>
        <v>4.46110974316341</v>
      </c>
      <c r="R118" s="84"/>
      <c r="S118" s="46" t="n">
        <v>0.8</v>
      </c>
      <c r="T118" s="85" t="n">
        <f aca="false">(Q118*(S118^(2))/8)*((2*ACOS(-1/3))-(SIN(2*ACOS(-1/3))))</f>
        <v>1.5880857727398</v>
      </c>
      <c r="U118" s="72" t="str">
        <f aca="false">IF(Q118&lt;5,"OK","ERRO")</f>
        <v>OK</v>
      </c>
      <c r="V118" s="72" t="str">
        <f aca="false">IF((L118-S118)&lt;1,"ERRO","OK")</f>
        <v>OK</v>
      </c>
      <c r="W118" s="73" t="n">
        <f aca="false">T118-F118</f>
        <v>0.502788572739803</v>
      </c>
      <c r="X118" s="74" t="str">
        <f aca="false">IF(W118&lt;0,"VER","OK")</f>
        <v>OK</v>
      </c>
      <c r="Y118" s="86" t="n">
        <v>0</v>
      </c>
      <c r="Z118" s="49" t="s">
        <v>69</v>
      </c>
      <c r="AA118" s="50" t="n">
        <v>34.37</v>
      </c>
      <c r="AB118" s="49"/>
      <c r="AC118" s="87" t="n">
        <f aca="false">IF(S118=0.5,N118,0)</f>
        <v>0</v>
      </c>
      <c r="AD118" s="87" t="n">
        <f aca="false">IF(S118=0.6,N118,0)</f>
        <v>0</v>
      </c>
      <c r="AE118" s="87" t="n">
        <f aca="false">IF(S118=0.8,N118,0)</f>
        <v>16</v>
      </c>
      <c r="AF118" s="87" t="n">
        <f aca="false">IF(S118=1,N118,0)</f>
        <v>0</v>
      </c>
      <c r="AG118" s="87" t="n">
        <f aca="false">IF(S118=1.2,N118,0)</f>
        <v>0</v>
      </c>
      <c r="AH118" s="87" t="n">
        <f aca="false">IF(S118=1.5,N118,0)</f>
        <v>0</v>
      </c>
      <c r="AI118" s="88" t="n">
        <f aca="false">IF(S118&lt;=0.8,1,0)</f>
        <v>1</v>
      </c>
      <c r="AJ118" s="89" t="n">
        <f aca="false">IF(S118&gt;0.8,1,0)</f>
        <v>0</v>
      </c>
      <c r="AK118" s="90" t="n">
        <f aca="false">IF(B118="PV",AI118,0)</f>
        <v>1</v>
      </c>
      <c r="AL118" s="88" t="n">
        <f aca="false">IF(B118="PV",AJ118,0)</f>
        <v>0</v>
      </c>
      <c r="AM118" s="90" t="n">
        <f aca="false">IF(B118="CX",AI118,0)</f>
        <v>0</v>
      </c>
      <c r="AN118" s="88" t="n">
        <f aca="false">IF(B118="CX",AJ118,0)</f>
        <v>0</v>
      </c>
      <c r="AO118" s="89" t="n">
        <f aca="false">IF(Z118="S",AI118,0)</f>
        <v>0</v>
      </c>
      <c r="AP118" s="89" t="n">
        <f aca="false">IF(Z118="S",AJ118,0)</f>
        <v>0</v>
      </c>
    </row>
    <row r="119" s="12" customFormat="true" ht="15.75" hidden="false" customHeight="false" outlineLevel="0" collapsed="false">
      <c r="A119" s="80" t="s">
        <v>157</v>
      </c>
      <c r="B119" s="43" t="s">
        <v>64</v>
      </c>
      <c r="C119" s="43" t="s">
        <v>151</v>
      </c>
      <c r="D119" s="46" t="n">
        <v>0</v>
      </c>
      <c r="E119" s="46" t="n">
        <f aca="false">D119+E118</f>
        <v>4.52</v>
      </c>
      <c r="F119" s="46" t="n">
        <f aca="false">$F$3*E119</f>
        <v>1.0852972</v>
      </c>
      <c r="G119" s="81" t="n">
        <f aca="false">H118</f>
        <v>659.4</v>
      </c>
      <c r="H119" s="81" t="n">
        <v>657</v>
      </c>
      <c r="I119" s="82" t="n">
        <f aca="false">G119-K119</f>
        <v>655.7</v>
      </c>
      <c r="J119" s="82" t="n">
        <f aca="false">H119-L119</f>
        <v>655.2</v>
      </c>
      <c r="K119" s="46" t="n">
        <v>3.7</v>
      </c>
      <c r="L119" s="46" t="n">
        <v>1.8</v>
      </c>
      <c r="M119" s="46" t="n">
        <f aca="false">I119-J119</f>
        <v>0.499999999999886</v>
      </c>
      <c r="N119" s="46" t="n">
        <v>16</v>
      </c>
      <c r="O119" s="83" t="n">
        <f aca="false">((I119-J119)/N119)*100</f>
        <v>3.12499999999929</v>
      </c>
      <c r="P119" s="46" t="n">
        <f aca="false">(S119/4)*(1-(SIN(2*ACOS(-1/3)))/(2*ACOS(-1/3)))</f>
        <v>0.232896913396559</v>
      </c>
      <c r="Q119" s="83" t="n">
        <f aca="false">P119^(2/3)*((O119/100)^(1/2))/0.015</f>
        <v>4.46110974316341</v>
      </c>
      <c r="R119" s="84"/>
      <c r="S119" s="46" t="n">
        <v>0.8</v>
      </c>
      <c r="T119" s="85" t="n">
        <f aca="false">(Q119*(S119^(2))/8)*((2*ACOS(-1/3))-(SIN(2*ACOS(-1/3))))</f>
        <v>1.5880857727398</v>
      </c>
      <c r="U119" s="72" t="str">
        <f aca="false">IF(Q119&lt;5,"OK","ERRO")</f>
        <v>OK</v>
      </c>
      <c r="V119" s="72" t="str">
        <f aca="false">IF((L119-S119)&lt;1,"ERRO","OK")</f>
        <v>OK</v>
      </c>
      <c r="W119" s="73" t="n">
        <f aca="false">T119-F119</f>
        <v>0.502788572739803</v>
      </c>
      <c r="X119" s="74" t="str">
        <f aca="false">IF(W119&lt;0,"VER","OK")</f>
        <v>OK</v>
      </c>
      <c r="Y119" s="86" t="n">
        <v>0</v>
      </c>
      <c r="Z119" s="49" t="s">
        <v>69</v>
      </c>
      <c r="AA119" s="50" t="n">
        <f aca="false">A118</f>
        <v>38</v>
      </c>
      <c r="AB119" s="49"/>
      <c r="AC119" s="87" t="n">
        <f aca="false">IF(S119=0.5,N119,0)</f>
        <v>0</v>
      </c>
      <c r="AD119" s="87" t="n">
        <f aca="false">IF(S119=0.6,N119,0)</f>
        <v>0</v>
      </c>
      <c r="AE119" s="87" t="n">
        <f aca="false">IF(S119=0.8,N119,0)</f>
        <v>16</v>
      </c>
      <c r="AF119" s="87" t="n">
        <f aca="false">IF(S119=1,N119,0)</f>
        <v>0</v>
      </c>
      <c r="AG119" s="87" t="n">
        <f aca="false">IF(S119=1.2,N119,0)</f>
        <v>0</v>
      </c>
      <c r="AH119" s="87" t="n">
        <f aca="false">IF(S119=1.5,N119,0)</f>
        <v>0</v>
      </c>
      <c r="AI119" s="88" t="n">
        <f aca="false">IF(S119&lt;=0.8,1,0)</f>
        <v>1</v>
      </c>
      <c r="AJ119" s="89" t="n">
        <f aca="false">IF(S119&gt;0.8,1,0)</f>
        <v>0</v>
      </c>
      <c r="AK119" s="90" t="n">
        <f aca="false">IF(B119="PV",AI119,0)</f>
        <v>0</v>
      </c>
      <c r="AL119" s="88" t="n">
        <f aca="false">IF(B119="PV",AJ119,0)</f>
        <v>0</v>
      </c>
      <c r="AM119" s="90" t="n">
        <f aca="false">IF(B119="CX",AI119,0)</f>
        <v>1</v>
      </c>
      <c r="AN119" s="88" t="n">
        <f aca="false">IF(B119="CX",AJ119,0)</f>
        <v>0</v>
      </c>
      <c r="AO119" s="89" t="n">
        <f aca="false">IF(Z119="S",AI119,0)</f>
        <v>0</v>
      </c>
      <c r="AP119" s="89" t="n">
        <f aca="false">IF(Z119="S",AJ119,0)</f>
        <v>0</v>
      </c>
    </row>
    <row r="120" s="12" customFormat="true" ht="15.75" hidden="false" customHeight="false" outlineLevel="0" collapsed="false">
      <c r="A120" s="80" t="s">
        <v>158</v>
      </c>
      <c r="B120" s="43" t="s">
        <v>64</v>
      </c>
      <c r="C120" s="43" t="s">
        <v>151</v>
      </c>
      <c r="D120" s="46" t="n">
        <v>0</v>
      </c>
      <c r="E120" s="46" t="n">
        <f aca="false">D120+E119</f>
        <v>4.52</v>
      </c>
      <c r="F120" s="46" t="n">
        <f aca="false">$F$3*E120</f>
        <v>1.0852972</v>
      </c>
      <c r="G120" s="81" t="n">
        <f aca="false">H119</f>
        <v>657</v>
      </c>
      <c r="H120" s="81" t="n">
        <v>654.4</v>
      </c>
      <c r="I120" s="82" t="n">
        <f aca="false">G120-K120</f>
        <v>654.7</v>
      </c>
      <c r="J120" s="82" t="n">
        <f aca="false">H120-L120</f>
        <v>654.2</v>
      </c>
      <c r="K120" s="46" t="n">
        <v>2.3</v>
      </c>
      <c r="L120" s="46" t="n">
        <v>0.2</v>
      </c>
      <c r="M120" s="46" t="n">
        <f aca="false">I120-J120</f>
        <v>0.500000000000114</v>
      </c>
      <c r="N120" s="46" t="n">
        <v>16</v>
      </c>
      <c r="O120" s="83" t="n">
        <f aca="false">((I120-J120)/N120)*100</f>
        <v>3.12500000000071</v>
      </c>
      <c r="P120" s="46" t="n">
        <f aca="false">(S120/4)*(1-(SIN(2*ACOS(-1/3)))/(2*ACOS(-1/3)))</f>
        <v>0.232896913396559</v>
      </c>
      <c r="Q120" s="83" t="n">
        <f aca="false">P120^(2/3)*((O120/100)^(1/2))/0.015</f>
        <v>4.46110974316442</v>
      </c>
      <c r="R120" s="84"/>
      <c r="S120" s="46" t="n">
        <v>0.8</v>
      </c>
      <c r="T120" s="85" t="n">
        <f aca="false">(Q120*(S120^(2))/8)*((2*ACOS(-1/3))-(SIN(2*ACOS(-1/3))))</f>
        <v>1.58808577274016</v>
      </c>
      <c r="U120" s="72" t="str">
        <f aca="false">IF(Q120&lt;5,"OK","ERRO")</f>
        <v>OK</v>
      </c>
      <c r="V120" s="72" t="str">
        <f aca="false">IF((L120-S120)&lt;1,"ERRO","OK")</f>
        <v>ERRO</v>
      </c>
      <c r="W120" s="73" t="n">
        <f aca="false">T120-F120</f>
        <v>0.502788572740164</v>
      </c>
      <c r="X120" s="74" t="str">
        <f aca="false">IF(W120&lt;0,"VER","OK")</f>
        <v>OK</v>
      </c>
      <c r="Y120" s="86" t="n">
        <v>0</v>
      </c>
      <c r="Z120" s="49" t="s">
        <v>103</v>
      </c>
      <c r="AA120" s="50" t="str">
        <f aca="false">A119</f>
        <v>38A</v>
      </c>
      <c r="AB120" s="49"/>
      <c r="AC120" s="87" t="n">
        <f aca="false">IF(S120=0.5,N120,0)</f>
        <v>0</v>
      </c>
      <c r="AD120" s="87" t="n">
        <f aca="false">IF(S120=0.6,N120,0)</f>
        <v>0</v>
      </c>
      <c r="AE120" s="87" t="n">
        <f aca="false">IF(S120=0.8,N120,0)</f>
        <v>16</v>
      </c>
      <c r="AF120" s="87" t="n">
        <f aca="false">IF(S120=1,N120,0)</f>
        <v>0</v>
      </c>
      <c r="AG120" s="87" t="n">
        <f aca="false">IF(S120=1.2,N120,0)</f>
        <v>0</v>
      </c>
      <c r="AH120" s="87" t="n">
        <f aca="false">IF(S120=1.5,N120,0)</f>
        <v>0</v>
      </c>
      <c r="AI120" s="88" t="n">
        <f aca="false">IF(S120&lt;=0.8,1,0)</f>
        <v>1</v>
      </c>
      <c r="AJ120" s="89" t="n">
        <f aca="false">IF(S120&gt;0.8,1,0)</f>
        <v>0</v>
      </c>
      <c r="AK120" s="90" t="n">
        <f aca="false">IF(B120="PV",AI120,0)</f>
        <v>0</v>
      </c>
      <c r="AL120" s="88" t="n">
        <f aca="false">IF(B120="PV",AJ120,0)</f>
        <v>0</v>
      </c>
      <c r="AM120" s="90" t="n">
        <f aca="false">IF(B120="CX",AI120,0)</f>
        <v>1</v>
      </c>
      <c r="AN120" s="88" t="n">
        <f aca="false">IF(B120="CX",AJ120,0)</f>
        <v>0</v>
      </c>
      <c r="AO120" s="89" t="n">
        <f aca="false">IF(Z120="S",AI120,0)</f>
        <v>1</v>
      </c>
      <c r="AP120" s="89" t="n">
        <f aca="false">IF(Z120="S",AJ120,0)</f>
        <v>0</v>
      </c>
    </row>
    <row r="121" s="12" customFormat="true" ht="15.75" hidden="false" customHeight="false" outlineLevel="0" collapsed="false">
      <c r="A121" s="80" t="s">
        <v>152</v>
      </c>
      <c r="B121" s="80"/>
      <c r="C121" s="80"/>
      <c r="D121" s="80"/>
      <c r="E121" s="80"/>
      <c r="F121" s="80"/>
      <c r="G121" s="101"/>
      <c r="H121" s="101"/>
      <c r="I121" s="94"/>
      <c r="J121" s="94"/>
      <c r="K121" s="95"/>
      <c r="L121" s="95"/>
      <c r="M121" s="95"/>
      <c r="N121" s="95"/>
      <c r="O121" s="96"/>
      <c r="P121" s="95"/>
      <c r="Q121" s="96"/>
      <c r="R121" s="97"/>
      <c r="S121" s="95"/>
      <c r="T121" s="98"/>
      <c r="U121" s="72"/>
      <c r="V121" s="72"/>
      <c r="W121" s="73"/>
      <c r="X121" s="74"/>
      <c r="Y121" s="86"/>
      <c r="Z121" s="49"/>
      <c r="AA121" s="50"/>
      <c r="AB121" s="49"/>
      <c r="AC121" s="87"/>
      <c r="AD121" s="87"/>
      <c r="AE121" s="87"/>
      <c r="AF121" s="87"/>
      <c r="AG121" s="87"/>
      <c r="AH121" s="87"/>
      <c r="AI121" s="88"/>
      <c r="AJ121" s="89"/>
      <c r="AK121" s="90"/>
      <c r="AL121" s="88"/>
      <c r="AM121" s="90"/>
      <c r="AN121" s="88"/>
      <c r="AO121" s="89"/>
      <c r="AP121" s="89"/>
    </row>
    <row r="122" s="12" customFormat="true" ht="15.75" hidden="false" customHeight="false" outlineLevel="0" collapsed="false">
      <c r="A122" s="99"/>
      <c r="B122" s="100"/>
      <c r="C122" s="100"/>
      <c r="D122" s="95"/>
      <c r="E122" s="95"/>
      <c r="F122" s="95"/>
      <c r="G122" s="101"/>
      <c r="H122" s="101"/>
      <c r="I122" s="94"/>
      <c r="J122" s="94"/>
      <c r="K122" s="95"/>
      <c r="L122" s="95"/>
      <c r="M122" s="95"/>
      <c r="N122" s="95"/>
      <c r="O122" s="96"/>
      <c r="P122" s="95"/>
      <c r="Q122" s="96"/>
      <c r="R122" s="97"/>
      <c r="S122" s="95"/>
      <c r="T122" s="98"/>
      <c r="U122" s="72"/>
      <c r="V122" s="72"/>
      <c r="W122" s="73"/>
      <c r="X122" s="74"/>
      <c r="Y122" s="86"/>
      <c r="Z122" s="49"/>
      <c r="AA122" s="50"/>
      <c r="AB122" s="49"/>
      <c r="AC122" s="87"/>
      <c r="AD122" s="87"/>
      <c r="AE122" s="87"/>
      <c r="AF122" s="87"/>
      <c r="AG122" s="87"/>
      <c r="AH122" s="87"/>
      <c r="AI122" s="88"/>
      <c r="AJ122" s="89"/>
      <c r="AK122" s="90"/>
      <c r="AL122" s="88"/>
      <c r="AM122" s="90"/>
      <c r="AN122" s="88"/>
      <c r="AO122" s="89"/>
      <c r="AP122" s="89"/>
    </row>
    <row r="123" s="12" customFormat="true" ht="15.75" hidden="false" customHeight="false" outlineLevel="0" collapsed="false">
      <c r="A123" s="80" t="n">
        <v>39</v>
      </c>
      <c r="B123" s="43" t="s">
        <v>63</v>
      </c>
      <c r="C123" s="43" t="s">
        <v>159</v>
      </c>
      <c r="D123" s="46" t="n">
        <v>1.45</v>
      </c>
      <c r="E123" s="46" t="n">
        <f aca="false">D123</f>
        <v>1.45</v>
      </c>
      <c r="F123" s="46" t="n">
        <f aca="false">$F$3*E123</f>
        <v>0.3481595</v>
      </c>
      <c r="G123" s="81" t="n">
        <v>688.1</v>
      </c>
      <c r="H123" s="81" t="n">
        <v>684.8</v>
      </c>
      <c r="I123" s="82" t="n">
        <f aca="false">G123-K123</f>
        <v>684.3</v>
      </c>
      <c r="J123" s="82" t="n">
        <f aca="false">H123-L123</f>
        <v>683</v>
      </c>
      <c r="K123" s="46" t="n">
        <v>3.8</v>
      </c>
      <c r="L123" s="46" t="n">
        <v>1.8</v>
      </c>
      <c r="M123" s="46" t="n">
        <f aca="false">I123-J123</f>
        <v>1.30000000000007</v>
      </c>
      <c r="N123" s="46" t="n">
        <v>22</v>
      </c>
      <c r="O123" s="83" t="n">
        <f aca="false">((I123-J123)/N123)*100</f>
        <v>5.90909090909122</v>
      </c>
      <c r="P123" s="46" t="n">
        <f aca="false">(S123/4)*(1-(SIN(2*ACOS(-1/3)))/(2*ACOS(-1/3)))</f>
        <v>0.145560570872849</v>
      </c>
      <c r="Q123" s="83" t="n">
        <f aca="false">P123^(2/3)*((O123/100)^(1/2))/0.015</f>
        <v>4.48433700917413</v>
      </c>
      <c r="R123" s="84"/>
      <c r="S123" s="46" t="n">
        <v>0.5</v>
      </c>
      <c r="T123" s="85" t="n">
        <f aca="false">(Q123*(S123^(2))/8)*((2*ACOS(-1/3))-(SIN(2*ACOS(-1/3))))</f>
        <v>0.623575905719984</v>
      </c>
      <c r="U123" s="72" t="str">
        <f aca="false">IF(Q123&lt;5,"OK","ERRO")</f>
        <v>OK</v>
      </c>
      <c r="V123" s="72" t="str">
        <f aca="false">IF((L123-S123)&lt;1,"ERRO","OK")</f>
        <v>OK</v>
      </c>
      <c r="W123" s="73" t="n">
        <f aca="false">T123-F123</f>
        <v>0.275416405719985</v>
      </c>
      <c r="X123" s="74" t="str">
        <f aca="false">IF(W123&lt;0,"VER","OK")</f>
        <v>OK</v>
      </c>
      <c r="Y123" s="86" t="n">
        <v>2</v>
      </c>
      <c r="Z123" s="49" t="s">
        <v>69</v>
      </c>
      <c r="AA123" s="50" t="s">
        <v>70</v>
      </c>
      <c r="AB123" s="49"/>
      <c r="AC123" s="87" t="n">
        <f aca="false">IF(S123=0.5,N123,0)</f>
        <v>22</v>
      </c>
      <c r="AD123" s="87" t="n">
        <f aca="false">IF(S123=0.6,N123,0)</f>
        <v>0</v>
      </c>
      <c r="AE123" s="87" t="n">
        <f aca="false">IF(S123=0.8,N123,0)</f>
        <v>0</v>
      </c>
      <c r="AF123" s="87" t="n">
        <f aca="false">IF(S123=1,N123,0)</f>
        <v>0</v>
      </c>
      <c r="AG123" s="87" t="n">
        <f aca="false">IF(S123=1.2,N123,0)</f>
        <v>0</v>
      </c>
      <c r="AH123" s="87" t="n">
        <f aca="false">IF(S123=1.5,N123,0)</f>
        <v>0</v>
      </c>
      <c r="AI123" s="88" t="n">
        <f aca="false">IF(S123&lt;=0.8,1,0)</f>
        <v>1</v>
      </c>
      <c r="AJ123" s="89" t="n">
        <f aca="false">IF(S123&gt;0.8,1,0)</f>
        <v>0</v>
      </c>
      <c r="AK123" s="90" t="n">
        <f aca="false">IF(B123="PV",AI123,0)</f>
        <v>1</v>
      </c>
      <c r="AL123" s="88" t="n">
        <f aca="false">IF(B123="PV",AJ123,0)</f>
        <v>0</v>
      </c>
      <c r="AM123" s="90" t="n">
        <f aca="false">IF(B123="CX",AI123,0)</f>
        <v>0</v>
      </c>
      <c r="AN123" s="88" t="n">
        <f aca="false">IF(B123="CX",AJ123,0)</f>
        <v>0</v>
      </c>
      <c r="AO123" s="89" t="n">
        <f aca="false">IF(Z123="S",AI123,0)</f>
        <v>0</v>
      </c>
      <c r="AP123" s="89" t="n">
        <f aca="false">IF(Z123="S",AJ123,0)</f>
        <v>0</v>
      </c>
    </row>
    <row r="124" s="12" customFormat="true" ht="15.75" hidden="false" customHeight="false" outlineLevel="0" collapsed="false">
      <c r="A124" s="80" t="s">
        <v>160</v>
      </c>
      <c r="B124" s="43" t="s">
        <v>64</v>
      </c>
      <c r="C124" s="43" t="s">
        <v>159</v>
      </c>
      <c r="D124" s="46" t="n">
        <v>0</v>
      </c>
      <c r="E124" s="46" t="n">
        <f aca="false">E123+D124</f>
        <v>1.45</v>
      </c>
      <c r="F124" s="46" t="n">
        <f aca="false">$F$3*E124</f>
        <v>0.3481595</v>
      </c>
      <c r="G124" s="81" t="n">
        <f aca="false">H123</f>
        <v>684.8</v>
      </c>
      <c r="H124" s="81" t="n">
        <v>681.5</v>
      </c>
      <c r="I124" s="82" t="n">
        <f aca="false">G124-K124</f>
        <v>681</v>
      </c>
      <c r="J124" s="82" t="n">
        <f aca="false">H124-L124</f>
        <v>679.7</v>
      </c>
      <c r="K124" s="46" t="n">
        <v>3.8</v>
      </c>
      <c r="L124" s="46" t="n">
        <v>1.8</v>
      </c>
      <c r="M124" s="46" t="n">
        <f aca="false">I124-J124</f>
        <v>1.29999999999995</v>
      </c>
      <c r="N124" s="46" t="n">
        <v>22</v>
      </c>
      <c r="O124" s="83" t="n">
        <f aca="false">((I124-J124)/N124)*100</f>
        <v>5.9090909090907</v>
      </c>
      <c r="P124" s="46" t="n">
        <f aca="false">(S124/4)*(1-(SIN(2*ACOS(-1/3)))/(2*ACOS(-1/3)))</f>
        <v>0.145560570872849</v>
      </c>
      <c r="Q124" s="83" t="n">
        <f aca="false">P124^(2/3)*((O124/100)^(1/2))/0.015</f>
        <v>4.48433700917393</v>
      </c>
      <c r="R124" s="84"/>
      <c r="S124" s="46" t="n">
        <v>0.5</v>
      </c>
      <c r="T124" s="85" t="n">
        <f aca="false">(Q124*(S124^(2))/8)*((2*ACOS(-1/3))-(SIN(2*ACOS(-1/3))))</f>
        <v>0.623575905719957</v>
      </c>
      <c r="U124" s="72" t="str">
        <f aca="false">IF(Q124&lt;5,"OK","ERRO")</f>
        <v>OK</v>
      </c>
      <c r="V124" s="72" t="str">
        <f aca="false">IF((L124-S124)&lt;1,"ERRO","OK")</f>
        <v>OK</v>
      </c>
      <c r="W124" s="73" t="n">
        <f aca="false">T124-F124</f>
        <v>0.275416405719957</v>
      </c>
      <c r="X124" s="74" t="str">
        <f aca="false">IF(W124&lt;0,"VER","OK")</f>
        <v>OK</v>
      </c>
      <c r="Y124" s="86" t="n">
        <v>0</v>
      </c>
      <c r="Z124" s="49" t="s">
        <v>69</v>
      </c>
      <c r="AA124" s="50" t="n">
        <f aca="false">A123</f>
        <v>39</v>
      </c>
      <c r="AB124" s="49"/>
      <c r="AC124" s="87" t="n">
        <f aca="false">IF(S124=0.5,N124,0)</f>
        <v>22</v>
      </c>
      <c r="AD124" s="87" t="n">
        <f aca="false">IF(S124=0.6,N124,0)</f>
        <v>0</v>
      </c>
      <c r="AE124" s="87" t="n">
        <f aca="false">IF(S124=0.8,N124,0)</f>
        <v>0</v>
      </c>
      <c r="AF124" s="87" t="n">
        <f aca="false">IF(S124=1,N124,0)</f>
        <v>0</v>
      </c>
      <c r="AG124" s="87" t="n">
        <f aca="false">IF(S124=1.2,N124,0)</f>
        <v>0</v>
      </c>
      <c r="AH124" s="87" t="n">
        <f aca="false">IF(S124=1.5,N124,0)</f>
        <v>0</v>
      </c>
      <c r="AI124" s="88" t="n">
        <f aca="false">IF(S124&lt;=0.8,1,0)</f>
        <v>1</v>
      </c>
      <c r="AJ124" s="89" t="n">
        <f aca="false">IF(S124&gt;0.8,1,0)</f>
        <v>0</v>
      </c>
      <c r="AK124" s="90" t="n">
        <f aca="false">IF(B124="PV",AI124,0)</f>
        <v>0</v>
      </c>
      <c r="AL124" s="88" t="n">
        <f aca="false">IF(B124="PV",AJ124,0)</f>
        <v>0</v>
      </c>
      <c r="AM124" s="90" t="n">
        <f aca="false">IF(B124="CX",AI124,0)</f>
        <v>1</v>
      </c>
      <c r="AN124" s="88" t="n">
        <f aca="false">IF(B124="CX",AJ124,0)</f>
        <v>0</v>
      </c>
      <c r="AO124" s="89" t="n">
        <f aca="false">IF(Z124="S",AI124,0)</f>
        <v>0</v>
      </c>
      <c r="AP124" s="89" t="n">
        <f aca="false">IF(Z124="S",AJ124,0)</f>
        <v>0</v>
      </c>
    </row>
    <row r="125" s="12" customFormat="true" ht="15.75" hidden="false" customHeight="false" outlineLevel="0" collapsed="false">
      <c r="A125" s="80" t="s">
        <v>161</v>
      </c>
      <c r="B125" s="43" t="s">
        <v>64</v>
      </c>
      <c r="C125" s="43" t="s">
        <v>159</v>
      </c>
      <c r="D125" s="46" t="n">
        <v>0</v>
      </c>
      <c r="E125" s="46" t="n">
        <f aca="false">E124+D125</f>
        <v>1.45</v>
      </c>
      <c r="F125" s="46" t="n">
        <f aca="false">$F$3*E125</f>
        <v>0.3481595</v>
      </c>
      <c r="G125" s="81" t="n">
        <f aca="false">H124</f>
        <v>681.5</v>
      </c>
      <c r="H125" s="81" t="n">
        <v>678.2</v>
      </c>
      <c r="I125" s="82" t="n">
        <f aca="false">G125-K125</f>
        <v>677.7</v>
      </c>
      <c r="J125" s="82" t="n">
        <f aca="false">H125-L125</f>
        <v>676.4</v>
      </c>
      <c r="K125" s="46" t="n">
        <v>3.8</v>
      </c>
      <c r="L125" s="46" t="n">
        <v>1.8</v>
      </c>
      <c r="M125" s="46" t="n">
        <f aca="false">I125-J125</f>
        <v>1.29999999999995</v>
      </c>
      <c r="N125" s="46" t="n">
        <v>22</v>
      </c>
      <c r="O125" s="83" t="n">
        <f aca="false">((I125-J125)/N125)*100</f>
        <v>5.9090909090907</v>
      </c>
      <c r="P125" s="46" t="n">
        <f aca="false">(S125/4)*(1-(SIN(2*ACOS(-1/3)))/(2*ACOS(-1/3)))</f>
        <v>0.145560570872849</v>
      </c>
      <c r="Q125" s="83" t="n">
        <f aca="false">P125^(2/3)*((O125/100)^(1/2))/0.015</f>
        <v>4.48433700917393</v>
      </c>
      <c r="R125" s="84"/>
      <c r="S125" s="46" t="n">
        <v>0.5</v>
      </c>
      <c r="T125" s="85" t="n">
        <f aca="false">(Q125*(S125^(2))/8)*((2*ACOS(-1/3))-(SIN(2*ACOS(-1/3))))</f>
        <v>0.623575905719957</v>
      </c>
      <c r="U125" s="72" t="str">
        <f aca="false">IF(Q125&lt;5,"OK","ERRO")</f>
        <v>OK</v>
      </c>
      <c r="V125" s="72" t="str">
        <f aca="false">IF((L125-S125)&lt;1,"ERRO","OK")</f>
        <v>OK</v>
      </c>
      <c r="W125" s="73" t="n">
        <f aca="false">T125-F125</f>
        <v>0.275416405719957</v>
      </c>
      <c r="X125" s="74" t="str">
        <f aca="false">IF(W125&lt;0,"VER","OK")</f>
        <v>OK</v>
      </c>
      <c r="Y125" s="86" t="n">
        <v>0</v>
      </c>
      <c r="Z125" s="49" t="s">
        <v>69</v>
      </c>
      <c r="AA125" s="50" t="str">
        <f aca="false">A124</f>
        <v>39A</v>
      </c>
      <c r="AB125" s="49"/>
      <c r="AC125" s="87" t="n">
        <f aca="false">IF(S125=0.5,N125,0)</f>
        <v>22</v>
      </c>
      <c r="AD125" s="87" t="n">
        <f aca="false">IF(S125=0.6,N125,0)</f>
        <v>0</v>
      </c>
      <c r="AE125" s="87" t="n">
        <f aca="false">IF(S125=0.8,N125,0)</f>
        <v>0</v>
      </c>
      <c r="AF125" s="87" t="n">
        <f aca="false">IF(S125=1,N125,0)</f>
        <v>0</v>
      </c>
      <c r="AG125" s="87" t="n">
        <f aca="false">IF(S125=1.2,N125,0)</f>
        <v>0</v>
      </c>
      <c r="AH125" s="87" t="n">
        <f aca="false">IF(S125=1.5,N125,0)</f>
        <v>0</v>
      </c>
      <c r="AI125" s="88" t="n">
        <f aca="false">IF(S125&lt;=0.8,1,0)</f>
        <v>1</v>
      </c>
      <c r="AJ125" s="89" t="n">
        <f aca="false">IF(S125&gt;0.8,1,0)</f>
        <v>0</v>
      </c>
      <c r="AK125" s="90" t="n">
        <f aca="false">IF(B125="PV",AI125,0)</f>
        <v>0</v>
      </c>
      <c r="AL125" s="88" t="n">
        <f aca="false">IF(B125="PV",AJ125,0)</f>
        <v>0</v>
      </c>
      <c r="AM125" s="90" t="n">
        <f aca="false">IF(B125="CX",AI125,0)</f>
        <v>1</v>
      </c>
      <c r="AN125" s="88" t="n">
        <f aca="false">IF(B125="CX",AJ125,0)</f>
        <v>0</v>
      </c>
      <c r="AO125" s="89" t="n">
        <f aca="false">IF(Z125="S",AI125,0)</f>
        <v>0</v>
      </c>
      <c r="AP125" s="89" t="n">
        <f aca="false">IF(Z125="S",AJ125,0)</f>
        <v>0</v>
      </c>
    </row>
    <row r="126" s="12" customFormat="true" ht="15.75" hidden="false" customHeight="false" outlineLevel="0" collapsed="false">
      <c r="A126" s="80" t="s">
        <v>162</v>
      </c>
      <c r="B126" s="43" t="s">
        <v>64</v>
      </c>
      <c r="C126" s="43" t="s">
        <v>159</v>
      </c>
      <c r="D126" s="46" t="n">
        <v>0</v>
      </c>
      <c r="E126" s="46" t="n">
        <f aca="false">E125+D126</f>
        <v>1.45</v>
      </c>
      <c r="F126" s="46" t="n">
        <f aca="false">$F$3*E126</f>
        <v>0.3481595</v>
      </c>
      <c r="G126" s="81" t="n">
        <f aca="false">H125</f>
        <v>678.2</v>
      </c>
      <c r="H126" s="81" t="n">
        <v>674.9</v>
      </c>
      <c r="I126" s="82" t="n">
        <f aca="false">G126-K126</f>
        <v>674.4</v>
      </c>
      <c r="J126" s="82" t="n">
        <f aca="false">H126-L126</f>
        <v>673.1</v>
      </c>
      <c r="K126" s="46" t="n">
        <v>3.8</v>
      </c>
      <c r="L126" s="46" t="n">
        <v>1.8</v>
      </c>
      <c r="M126" s="46" t="n">
        <f aca="false">I126-J126</f>
        <v>1.30000000000007</v>
      </c>
      <c r="N126" s="46" t="n">
        <v>22</v>
      </c>
      <c r="O126" s="83" t="n">
        <f aca="false">((I126-J126)/N126)*100</f>
        <v>5.90909090909122</v>
      </c>
      <c r="P126" s="46" t="n">
        <f aca="false">(S126/4)*(1-(SIN(2*ACOS(-1/3)))/(2*ACOS(-1/3)))</f>
        <v>0.145560570872849</v>
      </c>
      <c r="Q126" s="83" t="n">
        <f aca="false">P126^(2/3)*((O126/100)^(1/2))/0.015</f>
        <v>4.48433700917413</v>
      </c>
      <c r="R126" s="84"/>
      <c r="S126" s="46" t="n">
        <v>0.5</v>
      </c>
      <c r="T126" s="85" t="n">
        <f aca="false">(Q126*(S126^(2))/8)*((2*ACOS(-1/3))-(SIN(2*ACOS(-1/3))))</f>
        <v>0.623575905719984</v>
      </c>
      <c r="U126" s="72" t="str">
        <f aca="false">IF(Q126&lt;5,"OK","ERRO")</f>
        <v>OK</v>
      </c>
      <c r="V126" s="72" t="str">
        <f aca="false">IF((L126-S126)&lt;1,"ERRO","OK")</f>
        <v>OK</v>
      </c>
      <c r="W126" s="73" t="n">
        <f aca="false">T126-F126</f>
        <v>0.275416405719985</v>
      </c>
      <c r="X126" s="74" t="str">
        <f aca="false">IF(W126&lt;0,"VER","OK")</f>
        <v>OK</v>
      </c>
      <c r="Y126" s="86" t="n">
        <v>0</v>
      </c>
      <c r="Z126" s="49" t="s">
        <v>69</v>
      </c>
      <c r="AA126" s="50" t="str">
        <f aca="false">A125</f>
        <v>39B</v>
      </c>
      <c r="AB126" s="49"/>
      <c r="AC126" s="87" t="n">
        <f aca="false">IF(S126=0.5,N126,0)</f>
        <v>22</v>
      </c>
      <c r="AD126" s="87" t="n">
        <f aca="false">IF(S126=0.6,N126,0)</f>
        <v>0</v>
      </c>
      <c r="AE126" s="87" t="n">
        <f aca="false">IF(S126=0.8,N126,0)</f>
        <v>0</v>
      </c>
      <c r="AF126" s="87" t="n">
        <f aca="false">IF(S126=1,N126,0)</f>
        <v>0</v>
      </c>
      <c r="AG126" s="87" t="n">
        <f aca="false">IF(S126=1.2,N126,0)</f>
        <v>0</v>
      </c>
      <c r="AH126" s="87" t="n">
        <f aca="false">IF(S126=1.5,N126,0)</f>
        <v>0</v>
      </c>
      <c r="AI126" s="88" t="n">
        <f aca="false">IF(S126&lt;=0.8,1,0)</f>
        <v>1</v>
      </c>
      <c r="AJ126" s="89" t="n">
        <f aca="false">IF(S126&gt;0.8,1,0)</f>
        <v>0</v>
      </c>
      <c r="AK126" s="90" t="n">
        <f aca="false">IF(B126="PV",AI126,0)</f>
        <v>0</v>
      </c>
      <c r="AL126" s="88" t="n">
        <f aca="false">IF(B126="PV",AJ126,0)</f>
        <v>0</v>
      </c>
      <c r="AM126" s="90" t="n">
        <f aca="false">IF(B126="CX",AI126,0)</f>
        <v>1</v>
      </c>
      <c r="AN126" s="88" t="n">
        <f aca="false">IF(B126="CX",AJ126,0)</f>
        <v>0</v>
      </c>
      <c r="AO126" s="89" t="n">
        <f aca="false">IF(Z126="S",AI126,0)</f>
        <v>0</v>
      </c>
      <c r="AP126" s="89" t="n">
        <f aca="false">IF(Z126="S",AJ126,0)</f>
        <v>0</v>
      </c>
    </row>
    <row r="127" s="12" customFormat="true" ht="15.75" hidden="false" customHeight="false" outlineLevel="0" collapsed="false">
      <c r="A127" s="80" t="s">
        <v>163</v>
      </c>
      <c r="B127" s="43" t="s">
        <v>64</v>
      </c>
      <c r="C127" s="43" t="s">
        <v>159</v>
      </c>
      <c r="D127" s="46" t="n">
        <v>0</v>
      </c>
      <c r="E127" s="46" t="n">
        <f aca="false">E126+D127</f>
        <v>1.45</v>
      </c>
      <c r="F127" s="46" t="n">
        <f aca="false">$F$3*E127</f>
        <v>0.3481595</v>
      </c>
      <c r="G127" s="81" t="n">
        <f aca="false">H126</f>
        <v>674.9</v>
      </c>
      <c r="H127" s="81" t="n">
        <v>671.6</v>
      </c>
      <c r="I127" s="82" t="n">
        <f aca="false">G127-K127</f>
        <v>671.1</v>
      </c>
      <c r="J127" s="82" t="n">
        <f aca="false">H127-L127</f>
        <v>669.6</v>
      </c>
      <c r="K127" s="46" t="n">
        <v>3.8</v>
      </c>
      <c r="L127" s="46" t="n">
        <v>2</v>
      </c>
      <c r="M127" s="46" t="n">
        <f aca="false">I127-J127</f>
        <v>1.5</v>
      </c>
      <c r="N127" s="46" t="n">
        <v>22</v>
      </c>
      <c r="O127" s="83" t="n">
        <f aca="false">((I127-J127)/N127)*100</f>
        <v>6.81818181818182</v>
      </c>
      <c r="P127" s="46" t="n">
        <f aca="false">(S127/4)*(1-(SIN(2*ACOS(-1/3)))/(2*ACOS(-1/3)))</f>
        <v>0.145560570872849</v>
      </c>
      <c r="Q127" s="83" t="n">
        <f aca="false">P127^(2/3)*((O127/100)^(1/2))/0.015</f>
        <v>4.81695064871252</v>
      </c>
      <c r="R127" s="84"/>
      <c r="S127" s="46" t="n">
        <v>0.5</v>
      </c>
      <c r="T127" s="85" t="n">
        <f aca="false">(Q127*(S127^(2))/8)*((2*ACOS(-1/3))-(SIN(2*ACOS(-1/3))))</f>
        <v>0.66982797176802</v>
      </c>
      <c r="U127" s="72" t="str">
        <f aca="false">IF(Q127&lt;5,"OK","ERRO")</f>
        <v>OK</v>
      </c>
      <c r="V127" s="72" t="str">
        <f aca="false">IF((L127-S127)&lt;1,"ERRO","OK")</f>
        <v>OK</v>
      </c>
      <c r="W127" s="73" t="n">
        <f aca="false">T127-F127</f>
        <v>0.32166847176802</v>
      </c>
      <c r="X127" s="74" t="str">
        <f aca="false">IF(W127&lt;0,"VER","OK")</f>
        <v>OK</v>
      </c>
      <c r="Y127" s="86" t="n">
        <v>0</v>
      </c>
      <c r="Z127" s="49" t="s">
        <v>69</v>
      </c>
      <c r="AA127" s="50" t="str">
        <f aca="false">A126</f>
        <v>39C</v>
      </c>
      <c r="AB127" s="49"/>
      <c r="AC127" s="87" t="n">
        <f aca="false">IF(S127=0.5,N127,0)</f>
        <v>22</v>
      </c>
      <c r="AD127" s="87" t="n">
        <f aca="false">IF(S127=0.6,N127,0)</f>
        <v>0</v>
      </c>
      <c r="AE127" s="87" t="n">
        <f aca="false">IF(S127=0.8,N127,0)</f>
        <v>0</v>
      </c>
      <c r="AF127" s="87" t="n">
        <f aca="false">IF(S127=1,N127,0)</f>
        <v>0</v>
      </c>
      <c r="AG127" s="87" t="n">
        <f aca="false">IF(S127=1.2,N127,0)</f>
        <v>0</v>
      </c>
      <c r="AH127" s="87" t="n">
        <f aca="false">IF(S127=1.5,N127,0)</f>
        <v>0</v>
      </c>
      <c r="AI127" s="88" t="n">
        <f aca="false">IF(S127&lt;=0.8,1,0)</f>
        <v>1</v>
      </c>
      <c r="AJ127" s="89" t="n">
        <f aca="false">IF(S127&gt;0.8,1,0)</f>
        <v>0</v>
      </c>
      <c r="AK127" s="90" t="n">
        <f aca="false">IF(B127="PV",AI127,0)</f>
        <v>0</v>
      </c>
      <c r="AL127" s="88" t="n">
        <f aca="false">IF(B127="PV",AJ127,0)</f>
        <v>0</v>
      </c>
      <c r="AM127" s="90" t="n">
        <f aca="false">IF(B127="CX",AI127,0)</f>
        <v>1</v>
      </c>
      <c r="AN127" s="88" t="n">
        <f aca="false">IF(B127="CX",AJ127,0)</f>
        <v>0</v>
      </c>
      <c r="AO127" s="89" t="n">
        <f aca="false">IF(Z127="S",AI127,0)</f>
        <v>0</v>
      </c>
      <c r="AP127" s="89" t="n">
        <f aca="false">IF(Z127="S",AJ127,0)</f>
        <v>0</v>
      </c>
    </row>
    <row r="128" s="12" customFormat="true" ht="15.75" hidden="false" customHeight="false" outlineLevel="0" collapsed="false">
      <c r="A128" s="80" t="n">
        <v>40</v>
      </c>
      <c r="B128" s="43" t="s">
        <v>63</v>
      </c>
      <c r="C128" s="43" t="s">
        <v>159</v>
      </c>
      <c r="D128" s="46" t="n">
        <v>1.06</v>
      </c>
      <c r="E128" s="46" t="n">
        <f aca="false">E127+D128</f>
        <v>2.51</v>
      </c>
      <c r="F128" s="46" t="n">
        <f aca="false">$F$3*E128</f>
        <v>0.6026761</v>
      </c>
      <c r="G128" s="81" t="n">
        <f aca="false">H127</f>
        <v>671.6</v>
      </c>
      <c r="H128" s="81" t="n">
        <v>668.5</v>
      </c>
      <c r="I128" s="82" t="n">
        <f aca="false">G128-K128</f>
        <v>668.6</v>
      </c>
      <c r="J128" s="82" t="n">
        <f aca="false">H128-L128</f>
        <v>668.05</v>
      </c>
      <c r="K128" s="46" t="n">
        <v>3</v>
      </c>
      <c r="L128" s="46" t="n">
        <v>0.45</v>
      </c>
      <c r="M128" s="46" t="n">
        <f aca="false">I128-J128</f>
        <v>0.550000000000068</v>
      </c>
      <c r="N128" s="46" t="n">
        <v>10</v>
      </c>
      <c r="O128" s="83" t="n">
        <f aca="false">((I128-J128)/N128)*100</f>
        <v>5.50000000000068</v>
      </c>
      <c r="P128" s="46" t="n">
        <f aca="false">(S128/4)*(1-(SIN(2*ACOS(-1/3)))/(2*ACOS(-1/3)))</f>
        <v>0.174672685047419</v>
      </c>
      <c r="Q128" s="83" t="n">
        <f aca="false">P128^(2/3)*((O128/100)^(1/2))/0.015</f>
        <v>4.88547448915775</v>
      </c>
      <c r="R128" s="84"/>
      <c r="S128" s="46" t="n">
        <v>0.6</v>
      </c>
      <c r="T128" s="85" t="n">
        <f aca="false">(Q128*(S128^(2))/8)*((2*ACOS(-1/3))-(SIN(2*ACOS(-1/3))))</f>
        <v>0.978273579668728</v>
      </c>
      <c r="U128" s="72" t="str">
        <f aca="false">IF(Q128&lt;5,"OK","ERRO")</f>
        <v>OK</v>
      </c>
      <c r="V128" s="72" t="str">
        <f aca="false">IF((L128-S128)&lt;1,"ERRO","OK")</f>
        <v>ERRO</v>
      </c>
      <c r="W128" s="73" t="n">
        <f aca="false">T128-F128</f>
        <v>0.375597479668728</v>
      </c>
      <c r="X128" s="74" t="str">
        <f aca="false">IF(W128&lt;0,"VER","OK")</f>
        <v>OK</v>
      </c>
      <c r="Y128" s="86" t="n">
        <v>2</v>
      </c>
      <c r="Z128" s="49" t="s">
        <v>103</v>
      </c>
      <c r="AA128" s="50" t="str">
        <f aca="false">A127</f>
        <v>39D</v>
      </c>
      <c r="AB128" s="49"/>
      <c r="AC128" s="87" t="n">
        <f aca="false">IF(S128=0.5,N128,0)</f>
        <v>0</v>
      </c>
      <c r="AD128" s="87" t="n">
        <f aca="false">IF(S128=0.6,N128,0)</f>
        <v>10</v>
      </c>
      <c r="AE128" s="87" t="n">
        <f aca="false">IF(S128=0.8,N128,0)</f>
        <v>0</v>
      </c>
      <c r="AF128" s="87" t="n">
        <f aca="false">IF(S128=1,N128,0)</f>
        <v>0</v>
      </c>
      <c r="AG128" s="87" t="n">
        <f aca="false">IF(S128=1.2,N128,0)</f>
        <v>0</v>
      </c>
      <c r="AH128" s="87" t="n">
        <f aca="false">IF(S128=1.5,N128,0)</f>
        <v>0</v>
      </c>
      <c r="AI128" s="88" t="n">
        <f aca="false">IF(S128&lt;=0.8,1,0)</f>
        <v>1</v>
      </c>
      <c r="AJ128" s="89" t="n">
        <f aca="false">IF(S128&gt;0.8,1,0)</f>
        <v>0</v>
      </c>
      <c r="AK128" s="90" t="n">
        <f aca="false">IF(B128="PV",AI128,0)</f>
        <v>1</v>
      </c>
      <c r="AL128" s="88" t="n">
        <f aca="false">IF(B128="PV",AJ128,0)</f>
        <v>0</v>
      </c>
      <c r="AM128" s="90" t="n">
        <f aca="false">IF(B128="CX",AI128,0)</f>
        <v>0</v>
      </c>
      <c r="AN128" s="88" t="n">
        <f aca="false">IF(B128="CX",AJ128,0)</f>
        <v>0</v>
      </c>
      <c r="AO128" s="89" t="n">
        <f aca="false">IF(Z128="S",AI128,0)</f>
        <v>1</v>
      </c>
      <c r="AP128" s="89" t="n">
        <f aca="false">IF(Z128="S",AJ128,0)</f>
        <v>0</v>
      </c>
    </row>
    <row r="129" s="12" customFormat="true" ht="15.75" hidden="false" customHeight="false" outlineLevel="0" collapsed="false">
      <c r="A129" s="92" t="s">
        <v>164</v>
      </c>
      <c r="B129" s="92"/>
      <c r="C129" s="92"/>
      <c r="D129" s="92"/>
      <c r="E129" s="92"/>
      <c r="F129" s="92"/>
      <c r="G129" s="101"/>
      <c r="H129" s="101"/>
      <c r="I129" s="94"/>
      <c r="J129" s="94"/>
      <c r="K129" s="95"/>
      <c r="L129" s="95"/>
      <c r="M129" s="95"/>
      <c r="N129" s="95"/>
      <c r="O129" s="96"/>
      <c r="P129" s="95"/>
      <c r="Q129" s="96"/>
      <c r="R129" s="97"/>
      <c r="S129" s="95"/>
      <c r="T129" s="98"/>
      <c r="U129" s="72"/>
      <c r="V129" s="72"/>
      <c r="W129" s="73"/>
      <c r="X129" s="74"/>
      <c r="Y129" s="86"/>
      <c r="Z129" s="49"/>
      <c r="AA129" s="50"/>
      <c r="AB129" s="49"/>
      <c r="AC129" s="87"/>
      <c r="AD129" s="87"/>
      <c r="AE129" s="87"/>
      <c r="AF129" s="87"/>
      <c r="AG129" s="87"/>
      <c r="AH129" s="87"/>
      <c r="AI129" s="88"/>
      <c r="AJ129" s="89"/>
      <c r="AK129" s="90"/>
      <c r="AL129" s="88"/>
      <c r="AM129" s="90"/>
      <c r="AN129" s="88"/>
      <c r="AO129" s="89"/>
      <c r="AP129" s="89"/>
    </row>
    <row r="130" s="12" customFormat="true" ht="15.75" hidden="false" customHeight="false" outlineLevel="0" collapsed="false">
      <c r="A130" s="99"/>
      <c r="B130" s="100"/>
      <c r="C130" s="100"/>
      <c r="D130" s="95"/>
      <c r="E130" s="95"/>
      <c r="F130" s="95"/>
      <c r="G130" s="101"/>
      <c r="H130" s="101"/>
      <c r="I130" s="94"/>
      <c r="J130" s="94"/>
      <c r="K130" s="95"/>
      <c r="L130" s="95"/>
      <c r="M130" s="95"/>
      <c r="N130" s="95"/>
      <c r="O130" s="96"/>
      <c r="P130" s="95"/>
      <c r="Q130" s="96"/>
      <c r="R130" s="97"/>
      <c r="S130" s="95"/>
      <c r="T130" s="98"/>
      <c r="U130" s="72"/>
      <c r="V130" s="72"/>
      <c r="W130" s="73"/>
      <c r="X130" s="74"/>
      <c r="Y130" s="86"/>
      <c r="Z130" s="49"/>
      <c r="AA130" s="50"/>
      <c r="AB130" s="49"/>
      <c r="AC130" s="87"/>
      <c r="AD130" s="87"/>
      <c r="AE130" s="87"/>
      <c r="AF130" s="87"/>
      <c r="AG130" s="87"/>
      <c r="AH130" s="87"/>
      <c r="AI130" s="88"/>
      <c r="AJ130" s="89"/>
      <c r="AK130" s="90"/>
      <c r="AL130" s="88"/>
      <c r="AM130" s="90"/>
      <c r="AN130" s="88"/>
      <c r="AO130" s="89"/>
      <c r="AP130" s="89"/>
    </row>
    <row r="131" s="12" customFormat="true" ht="15.75" hidden="false" customHeight="false" outlineLevel="0" collapsed="false">
      <c r="A131" s="80" t="n">
        <v>41</v>
      </c>
      <c r="B131" s="43" t="s">
        <v>63</v>
      </c>
      <c r="C131" s="43" t="s">
        <v>165</v>
      </c>
      <c r="D131" s="46" t="n">
        <v>1.04</v>
      </c>
      <c r="E131" s="46" t="n">
        <f aca="false">D131</f>
        <v>1.04</v>
      </c>
      <c r="F131" s="46" t="n">
        <f aca="false">$F$3*E131</f>
        <v>0.2497144</v>
      </c>
      <c r="G131" s="81" t="n">
        <v>670.9</v>
      </c>
      <c r="H131" s="81" t="n">
        <v>667</v>
      </c>
      <c r="I131" s="82" t="n">
        <f aca="false">G131-K131</f>
        <v>666.9</v>
      </c>
      <c r="J131" s="82" t="n">
        <f aca="false">H131-L131</f>
        <v>665.5</v>
      </c>
      <c r="K131" s="46" t="n">
        <v>4</v>
      </c>
      <c r="L131" s="46" t="n">
        <v>1.5</v>
      </c>
      <c r="M131" s="46" t="n">
        <f aca="false">I131-J131</f>
        <v>1.39999999999998</v>
      </c>
      <c r="N131" s="46" t="n">
        <v>20</v>
      </c>
      <c r="O131" s="83" t="n">
        <f aca="false">((I131-J131)/N131)*100</f>
        <v>6.99999999999989</v>
      </c>
      <c r="P131" s="46" t="n">
        <f aca="false">(S131/4)*(1-(SIN(2*ACOS(-1/3)))/(2*ACOS(-1/3)))</f>
        <v>0.145560570872849</v>
      </c>
      <c r="Q131" s="83" t="n">
        <f aca="false">P131^(2/3)*((O131/100)^(1/2))/0.015</f>
        <v>4.88075409954122</v>
      </c>
      <c r="R131" s="84"/>
      <c r="S131" s="46" t="n">
        <v>0.5</v>
      </c>
      <c r="T131" s="85" t="n">
        <f aca="false">(Q131*(S131^(2))/8)*((2*ACOS(-1/3))-(SIN(2*ACOS(-1/3))))</f>
        <v>0.678700252008594</v>
      </c>
      <c r="U131" s="72" t="str">
        <f aca="false">IF(Q131&lt;5,"OK","ERRO")</f>
        <v>OK</v>
      </c>
      <c r="V131" s="72" t="str">
        <f aca="false">IF((L131-S131)&lt;1,"ERRO","OK")</f>
        <v>OK</v>
      </c>
      <c r="W131" s="73" t="n">
        <f aca="false">T131-F131</f>
        <v>0.428985852008594</v>
      </c>
      <c r="X131" s="74" t="str">
        <f aca="false">IF(W131&lt;0,"VER","OK")</f>
        <v>OK</v>
      </c>
      <c r="Y131" s="86" t="n">
        <v>2</v>
      </c>
      <c r="Z131" s="49" t="s">
        <v>69</v>
      </c>
      <c r="AA131" s="50" t="s">
        <v>70</v>
      </c>
      <c r="AB131" s="49"/>
      <c r="AC131" s="87" t="n">
        <f aca="false">IF(S131=0.5,N131,0)</f>
        <v>20</v>
      </c>
      <c r="AD131" s="87" t="n">
        <f aca="false">IF(S131=0.6,N131,0)</f>
        <v>0</v>
      </c>
      <c r="AE131" s="87" t="n">
        <f aca="false">IF(S131=0.8,N131,0)</f>
        <v>0</v>
      </c>
      <c r="AF131" s="87" t="n">
        <f aca="false">IF(S131=1,N131,0)</f>
        <v>0</v>
      </c>
      <c r="AG131" s="87" t="n">
        <f aca="false">IF(S131=1.2,N131,0)</f>
        <v>0</v>
      </c>
      <c r="AH131" s="87" t="n">
        <f aca="false">IF(S131=1.5,N131,0)</f>
        <v>0</v>
      </c>
      <c r="AI131" s="88" t="n">
        <f aca="false">IF(S131&lt;=0.8,1,0)</f>
        <v>1</v>
      </c>
      <c r="AJ131" s="89" t="n">
        <f aca="false">IF(S131&gt;0.8,1,0)</f>
        <v>0</v>
      </c>
      <c r="AK131" s="90" t="n">
        <f aca="false">IF(B131="PV",AI131,0)</f>
        <v>1</v>
      </c>
      <c r="AL131" s="88" t="n">
        <f aca="false">IF(B131="PV",AJ131,0)</f>
        <v>0</v>
      </c>
      <c r="AM131" s="90" t="n">
        <f aca="false">IF(B131="CX",AI131,0)</f>
        <v>0</v>
      </c>
      <c r="AN131" s="88" t="n">
        <f aca="false">IF(B131="CX",AJ131,0)</f>
        <v>0</v>
      </c>
      <c r="AO131" s="89" t="n">
        <f aca="false">IF(Z131="S",AI131,0)</f>
        <v>0</v>
      </c>
      <c r="AP131" s="89" t="n">
        <f aca="false">IF(Z131="S",AJ131,0)</f>
        <v>0</v>
      </c>
    </row>
    <row r="132" s="12" customFormat="true" ht="15.75" hidden="false" customHeight="false" outlineLevel="0" collapsed="false">
      <c r="A132" s="80" t="s">
        <v>166</v>
      </c>
      <c r="B132" s="43" t="s">
        <v>64</v>
      </c>
      <c r="C132" s="43" t="s">
        <v>167</v>
      </c>
      <c r="D132" s="46" t="n">
        <v>0</v>
      </c>
      <c r="E132" s="46" t="n">
        <f aca="false">E131+D132</f>
        <v>1.04</v>
      </c>
      <c r="F132" s="46" t="n">
        <f aca="false">$F$3*E132</f>
        <v>0.2497144</v>
      </c>
      <c r="G132" s="81" t="n">
        <f aca="false">H131</f>
        <v>667</v>
      </c>
      <c r="H132" s="81" t="n">
        <v>662.5</v>
      </c>
      <c r="I132" s="82" t="n">
        <f aca="false">G132-K132</f>
        <v>663.8</v>
      </c>
      <c r="J132" s="82" t="n">
        <f aca="false">H132-L132</f>
        <v>662.4</v>
      </c>
      <c r="K132" s="46" t="n">
        <v>3.2</v>
      </c>
      <c r="L132" s="46" t="n">
        <v>0.1</v>
      </c>
      <c r="M132" s="46" t="n">
        <f aca="false">I132-J132</f>
        <v>1.39999999999998</v>
      </c>
      <c r="N132" s="46" t="n">
        <v>20</v>
      </c>
      <c r="O132" s="83" t="n">
        <f aca="false">((I132-J132)/N132)*100</f>
        <v>6.99999999999989</v>
      </c>
      <c r="P132" s="46" t="n">
        <f aca="false">(S132/4)*(1-(SIN(2*ACOS(-1/3)))/(2*ACOS(-1/3)))</f>
        <v>0.145560570872849</v>
      </c>
      <c r="Q132" s="83" t="n">
        <f aca="false">P132^(2/3)*((O132/100)^(1/2))/0.015</f>
        <v>4.88075409954122</v>
      </c>
      <c r="R132" s="84"/>
      <c r="S132" s="46" t="n">
        <v>0.5</v>
      </c>
      <c r="T132" s="85" t="n">
        <f aca="false">(Q132*(S132^(2))/8)*((2*ACOS(-1/3))-(SIN(2*ACOS(-1/3))))</f>
        <v>0.678700252008594</v>
      </c>
      <c r="U132" s="72" t="str">
        <f aca="false">IF(Q132&lt;5,"OK","ERRO")</f>
        <v>OK</v>
      </c>
      <c r="V132" s="72" t="str">
        <f aca="false">IF((L132-S132)&lt;1,"ERRO","OK")</f>
        <v>ERRO</v>
      </c>
      <c r="W132" s="73" t="n">
        <f aca="false">T132-F132</f>
        <v>0.428985852008594</v>
      </c>
      <c r="X132" s="74" t="str">
        <f aca="false">IF(W132&lt;0,"VER","OK")</f>
        <v>OK</v>
      </c>
      <c r="Y132" s="86" t="n">
        <v>0</v>
      </c>
      <c r="Z132" s="49" t="s">
        <v>103</v>
      </c>
      <c r="AA132" s="50" t="n">
        <f aca="false">A131</f>
        <v>41</v>
      </c>
      <c r="AB132" s="49"/>
      <c r="AC132" s="87" t="n">
        <f aca="false">IF(S132=0.5,N132,0)</f>
        <v>20</v>
      </c>
      <c r="AD132" s="87" t="n">
        <f aca="false">IF(S132=0.6,N132,0)</f>
        <v>0</v>
      </c>
      <c r="AE132" s="87" t="n">
        <f aca="false">IF(S132=0.8,N132,0)</f>
        <v>0</v>
      </c>
      <c r="AF132" s="87" t="n">
        <f aca="false">IF(S132=1,N132,0)</f>
        <v>0</v>
      </c>
      <c r="AG132" s="87" t="n">
        <f aca="false">IF(S132=1.2,N132,0)</f>
        <v>0</v>
      </c>
      <c r="AH132" s="87" t="n">
        <f aca="false">IF(S132=1.5,N132,0)</f>
        <v>0</v>
      </c>
      <c r="AI132" s="88" t="n">
        <f aca="false">IF(S132&lt;=0.8,1,0)</f>
        <v>1</v>
      </c>
      <c r="AJ132" s="89" t="n">
        <f aca="false">IF(S132&gt;0.8,1,0)</f>
        <v>0</v>
      </c>
      <c r="AK132" s="90" t="n">
        <f aca="false">IF(B132="PV",AI132,0)</f>
        <v>0</v>
      </c>
      <c r="AL132" s="88" t="n">
        <f aca="false">IF(B132="PV",AJ132,0)</f>
        <v>0</v>
      </c>
      <c r="AM132" s="90" t="n">
        <f aca="false">IF(B132="CX",AI132,0)</f>
        <v>1</v>
      </c>
      <c r="AN132" s="88" t="n">
        <f aca="false">IF(B132="CX",AJ132,0)</f>
        <v>0</v>
      </c>
      <c r="AO132" s="89" t="n">
        <f aca="false">IF(Z132="S",AI132,0)</f>
        <v>1</v>
      </c>
      <c r="AP132" s="89" t="n">
        <f aca="false">IF(Z132="S",AJ132,0)</f>
        <v>0</v>
      </c>
    </row>
    <row r="133" s="12" customFormat="true" ht="15.75" hidden="false" customHeight="false" outlineLevel="0" collapsed="false">
      <c r="A133" s="80" t="s">
        <v>152</v>
      </c>
      <c r="B133" s="80"/>
      <c r="C133" s="80"/>
      <c r="D133" s="80"/>
      <c r="E133" s="80"/>
      <c r="F133" s="80"/>
      <c r="G133" s="101"/>
      <c r="H133" s="101"/>
      <c r="I133" s="94"/>
      <c r="J133" s="94"/>
      <c r="K133" s="95"/>
      <c r="L133" s="95"/>
      <c r="M133" s="95"/>
      <c r="N133" s="95"/>
      <c r="O133" s="96"/>
      <c r="P133" s="95"/>
      <c r="Q133" s="96"/>
      <c r="R133" s="97"/>
      <c r="S133" s="95"/>
      <c r="T133" s="98"/>
      <c r="U133" s="72"/>
      <c r="V133" s="72"/>
      <c r="W133" s="73"/>
      <c r="X133" s="74"/>
      <c r="Y133" s="86"/>
      <c r="Z133" s="49"/>
      <c r="AA133" s="50"/>
      <c r="AB133" s="49"/>
      <c r="AC133" s="87"/>
      <c r="AD133" s="87"/>
      <c r="AE133" s="87"/>
      <c r="AF133" s="87"/>
      <c r="AG133" s="87"/>
      <c r="AH133" s="87"/>
      <c r="AI133" s="88"/>
      <c r="AJ133" s="89"/>
      <c r="AK133" s="90"/>
      <c r="AL133" s="88"/>
      <c r="AM133" s="90"/>
      <c r="AN133" s="88"/>
      <c r="AO133" s="89"/>
      <c r="AP133" s="89"/>
    </row>
    <row r="134" s="12" customFormat="true" ht="15.75" hidden="false" customHeight="false" outlineLevel="0" collapsed="false">
      <c r="A134" s="99"/>
      <c r="B134" s="100"/>
      <c r="C134" s="100"/>
      <c r="D134" s="95"/>
      <c r="E134" s="95"/>
      <c r="F134" s="95"/>
      <c r="G134" s="101"/>
      <c r="H134" s="101"/>
      <c r="I134" s="94"/>
      <c r="J134" s="94"/>
      <c r="K134" s="95"/>
      <c r="L134" s="95"/>
      <c r="M134" s="95"/>
      <c r="N134" s="95"/>
      <c r="O134" s="96"/>
      <c r="P134" s="95"/>
      <c r="Q134" s="96"/>
      <c r="R134" s="97"/>
      <c r="S134" s="95"/>
      <c r="T134" s="98"/>
      <c r="U134" s="72"/>
      <c r="V134" s="72"/>
      <c r="W134" s="73"/>
      <c r="X134" s="74"/>
      <c r="Y134" s="86"/>
      <c r="Z134" s="49"/>
      <c r="AA134" s="50"/>
      <c r="AB134" s="49"/>
      <c r="AC134" s="87"/>
      <c r="AD134" s="87"/>
      <c r="AE134" s="87"/>
      <c r="AF134" s="87"/>
      <c r="AG134" s="87"/>
      <c r="AH134" s="87"/>
      <c r="AI134" s="88"/>
      <c r="AJ134" s="89"/>
      <c r="AK134" s="90"/>
      <c r="AL134" s="88"/>
      <c r="AM134" s="90"/>
      <c r="AN134" s="88"/>
      <c r="AO134" s="89"/>
      <c r="AP134" s="89"/>
    </row>
    <row r="135" s="12" customFormat="true" ht="15.75" hidden="false" customHeight="false" outlineLevel="0" collapsed="false">
      <c r="A135" s="80" t="n">
        <v>42</v>
      </c>
      <c r="B135" s="43" t="s">
        <v>63</v>
      </c>
      <c r="C135" s="43" t="s">
        <v>82</v>
      </c>
      <c r="D135" s="46" t="n">
        <v>1.3</v>
      </c>
      <c r="E135" s="46" t="n">
        <f aca="false">D135</f>
        <v>1.3</v>
      </c>
      <c r="F135" s="46" t="n">
        <f aca="false">$F$3*E135</f>
        <v>0.312143</v>
      </c>
      <c r="G135" s="81" t="n">
        <v>692.7</v>
      </c>
      <c r="H135" s="81" t="n">
        <v>689.5</v>
      </c>
      <c r="I135" s="82" t="n">
        <f aca="false">G135-K135</f>
        <v>689.4</v>
      </c>
      <c r="J135" s="82" t="n">
        <f aca="false">H135-L135</f>
        <v>688</v>
      </c>
      <c r="K135" s="46" t="n">
        <v>3.3</v>
      </c>
      <c r="L135" s="46" t="n">
        <v>1.5</v>
      </c>
      <c r="M135" s="46" t="n">
        <f aca="false">I135-J135</f>
        <v>1.40000000000009</v>
      </c>
      <c r="N135" s="46" t="n">
        <v>20</v>
      </c>
      <c r="O135" s="83" t="n">
        <f aca="false">((I135-J135)/N135)*100</f>
        <v>7.00000000000046</v>
      </c>
      <c r="P135" s="46" t="n">
        <f aca="false">(S135/4)*(1-(SIN(2*ACOS(-1/3)))/(2*ACOS(-1/3)))</f>
        <v>0.145560570872849</v>
      </c>
      <c r="Q135" s="83" t="n">
        <f aca="false">P135^(2/3)*((O135/100)^(1/2))/0.015</f>
        <v>4.88075409954142</v>
      </c>
      <c r="R135" s="84"/>
      <c r="S135" s="46" t="n">
        <v>0.5</v>
      </c>
      <c r="T135" s="85" t="n">
        <f aca="false">(Q135*(S135^(2))/8)*((2*ACOS(-1/3))-(SIN(2*ACOS(-1/3))))</f>
        <v>0.678700252008621</v>
      </c>
      <c r="U135" s="72" t="str">
        <f aca="false">IF(Q135&lt;5,"OK","ERRO")</f>
        <v>OK</v>
      </c>
      <c r="V135" s="72" t="str">
        <f aca="false">IF((L135-S135)&lt;1,"ERRO","OK")</f>
        <v>OK</v>
      </c>
      <c r="W135" s="73" t="n">
        <f aca="false">T135-F135</f>
        <v>0.366557252008621</v>
      </c>
      <c r="X135" s="74" t="str">
        <f aca="false">IF(W135&lt;0,"VER","OK")</f>
        <v>OK</v>
      </c>
      <c r="Y135" s="86" t="n">
        <v>4</v>
      </c>
      <c r="Z135" s="49" t="s">
        <v>69</v>
      </c>
      <c r="AA135" s="50" t="s">
        <v>70</v>
      </c>
      <c r="AB135" s="49"/>
      <c r="AC135" s="87" t="n">
        <f aca="false">IF(S135=0.5,N135,0)</f>
        <v>20</v>
      </c>
      <c r="AD135" s="87" t="n">
        <f aca="false">IF(S135=0.6,N135,0)</f>
        <v>0</v>
      </c>
      <c r="AE135" s="87" t="n">
        <f aca="false">IF(S135=0.8,N135,0)</f>
        <v>0</v>
      </c>
      <c r="AF135" s="87" t="n">
        <f aca="false">IF(S135=1,N135,0)</f>
        <v>0</v>
      </c>
      <c r="AG135" s="87" t="n">
        <f aca="false">IF(S135=1.2,N135,0)</f>
        <v>0</v>
      </c>
      <c r="AH135" s="87" t="n">
        <f aca="false">IF(S135=1.5,N135,0)</f>
        <v>0</v>
      </c>
      <c r="AI135" s="88" t="n">
        <f aca="false">IF(S135&lt;=0.8,1,0)</f>
        <v>1</v>
      </c>
      <c r="AJ135" s="89" t="n">
        <f aca="false">IF(S135&gt;0.8,1,0)</f>
        <v>0</v>
      </c>
      <c r="AK135" s="90" t="n">
        <f aca="false">IF(B135="PV",AI135,0)</f>
        <v>1</v>
      </c>
      <c r="AL135" s="88" t="n">
        <f aca="false">IF(B135="PV",AJ135,0)</f>
        <v>0</v>
      </c>
      <c r="AM135" s="90" t="n">
        <f aca="false">IF(B135="CX",AI135,0)</f>
        <v>0</v>
      </c>
      <c r="AN135" s="88" t="n">
        <f aca="false">IF(B135="CX",AJ135,0)</f>
        <v>0</v>
      </c>
      <c r="AO135" s="89" t="n">
        <f aca="false">IF(Z135="S",AI135,0)</f>
        <v>0</v>
      </c>
      <c r="AP135" s="89" t="n">
        <f aca="false">IF(Z135="S",AJ135,0)</f>
        <v>0</v>
      </c>
    </row>
    <row r="136" s="12" customFormat="true" ht="15.75" hidden="false" customHeight="false" outlineLevel="0" collapsed="false">
      <c r="A136" s="80" t="s">
        <v>168</v>
      </c>
      <c r="B136" s="43" t="s">
        <v>64</v>
      </c>
      <c r="C136" s="43" t="s">
        <v>82</v>
      </c>
      <c r="D136" s="46" t="n">
        <v>0</v>
      </c>
      <c r="E136" s="46" t="n">
        <f aca="false">E135</f>
        <v>1.3</v>
      </c>
      <c r="F136" s="46" t="n">
        <f aca="false">$F$3*E136</f>
        <v>0.312143</v>
      </c>
      <c r="G136" s="81" t="n">
        <f aca="false">H135</f>
        <v>689.5</v>
      </c>
      <c r="H136" s="81" t="n">
        <v>686.3</v>
      </c>
      <c r="I136" s="82" t="n">
        <f aca="false">G136-K136</f>
        <v>686.2</v>
      </c>
      <c r="J136" s="82" t="n">
        <f aca="false">H136-L136</f>
        <v>684.8</v>
      </c>
      <c r="K136" s="46" t="n">
        <v>3.3</v>
      </c>
      <c r="L136" s="46" t="n">
        <v>1.5</v>
      </c>
      <c r="M136" s="46" t="n">
        <f aca="false">I136-J136</f>
        <v>1.40000000000009</v>
      </c>
      <c r="N136" s="46" t="n">
        <v>20</v>
      </c>
      <c r="O136" s="83" t="n">
        <f aca="false">((I136-J136)/N136)*100</f>
        <v>7.00000000000046</v>
      </c>
      <c r="P136" s="46" t="n">
        <f aca="false">(S136/4)*(1-(SIN(2*ACOS(-1/3)))/(2*ACOS(-1/3)))</f>
        <v>0.145560570872849</v>
      </c>
      <c r="Q136" s="83" t="n">
        <f aca="false">P136^(2/3)*((O136/100)^(1/2))/0.015</f>
        <v>4.88075409954142</v>
      </c>
      <c r="R136" s="84"/>
      <c r="S136" s="46" t="n">
        <v>0.5</v>
      </c>
      <c r="T136" s="85" t="n">
        <f aca="false">(Q136*(S136^(2))/8)*((2*ACOS(-1/3))-(SIN(2*ACOS(-1/3))))</f>
        <v>0.678700252008621</v>
      </c>
      <c r="U136" s="72" t="str">
        <f aca="false">IF(Q136&lt;5,"OK","ERRO")</f>
        <v>OK</v>
      </c>
      <c r="V136" s="72" t="str">
        <f aca="false">IF((L136-S136)&lt;1,"ERRO","OK")</f>
        <v>OK</v>
      </c>
      <c r="W136" s="73" t="n">
        <f aca="false">T136-F136</f>
        <v>0.366557252008621</v>
      </c>
      <c r="X136" s="74" t="str">
        <f aca="false">IF(W136&lt;0,"VER","OK")</f>
        <v>OK</v>
      </c>
      <c r="Y136" s="86" t="n">
        <v>0</v>
      </c>
      <c r="Z136" s="49" t="s">
        <v>69</v>
      </c>
      <c r="AA136" s="50" t="n">
        <f aca="false">A135</f>
        <v>42</v>
      </c>
      <c r="AB136" s="49"/>
      <c r="AC136" s="87" t="n">
        <f aca="false">IF(S136=0.5,N136,0)</f>
        <v>20</v>
      </c>
      <c r="AD136" s="87" t="n">
        <f aca="false">IF(S136=0.6,N136,0)</f>
        <v>0</v>
      </c>
      <c r="AE136" s="87" t="n">
        <f aca="false">IF(S136=0.8,N136,0)</f>
        <v>0</v>
      </c>
      <c r="AF136" s="87" t="n">
        <f aca="false">IF(S136=1,N136,0)</f>
        <v>0</v>
      </c>
      <c r="AG136" s="87" t="n">
        <f aca="false">IF(S136=1.2,N136,0)</f>
        <v>0</v>
      </c>
      <c r="AH136" s="87" t="n">
        <f aca="false">IF(S136=1.5,N136,0)</f>
        <v>0</v>
      </c>
      <c r="AI136" s="88" t="n">
        <f aca="false">IF(S136&lt;=0.8,1,0)</f>
        <v>1</v>
      </c>
      <c r="AJ136" s="89" t="n">
        <f aca="false">IF(S136&gt;0.8,1,0)</f>
        <v>0</v>
      </c>
      <c r="AK136" s="90" t="n">
        <f aca="false">IF(B136="PV",AI136,0)</f>
        <v>0</v>
      </c>
      <c r="AL136" s="88" t="n">
        <f aca="false">IF(B136="PV",AJ136,0)</f>
        <v>0</v>
      </c>
      <c r="AM136" s="90" t="n">
        <f aca="false">IF(B136="CX",AI136,0)</f>
        <v>1</v>
      </c>
      <c r="AN136" s="88" t="n">
        <f aca="false">IF(B136="CX",AJ136,0)</f>
        <v>0</v>
      </c>
      <c r="AO136" s="89" t="n">
        <f aca="false">IF(Z136="S",AI136,0)</f>
        <v>0</v>
      </c>
      <c r="AP136" s="89" t="n">
        <f aca="false">IF(Z136="S",AJ136,0)</f>
        <v>0</v>
      </c>
    </row>
    <row r="137" s="12" customFormat="true" ht="15.75" hidden="false" customHeight="false" outlineLevel="0" collapsed="false">
      <c r="A137" s="80" t="s">
        <v>169</v>
      </c>
      <c r="B137" s="43" t="s">
        <v>64</v>
      </c>
      <c r="C137" s="43" t="s">
        <v>82</v>
      </c>
      <c r="D137" s="46" t="n">
        <v>0</v>
      </c>
      <c r="E137" s="46" t="n">
        <f aca="false">E136</f>
        <v>1.3</v>
      </c>
      <c r="F137" s="46" t="n">
        <f aca="false">$F$3*E137</f>
        <v>0.312143</v>
      </c>
      <c r="G137" s="81" t="n">
        <f aca="false">H136</f>
        <v>686.3</v>
      </c>
      <c r="H137" s="81" t="n">
        <v>683.1</v>
      </c>
      <c r="I137" s="82" t="n">
        <f aca="false">G137-K137</f>
        <v>683</v>
      </c>
      <c r="J137" s="82" t="n">
        <f aca="false">H137-L137</f>
        <v>681.6</v>
      </c>
      <c r="K137" s="46" t="n">
        <v>3.3</v>
      </c>
      <c r="L137" s="46" t="n">
        <v>1.5</v>
      </c>
      <c r="M137" s="46" t="n">
        <f aca="false">I137-J137</f>
        <v>1.39999999999998</v>
      </c>
      <c r="N137" s="46" t="n">
        <v>20</v>
      </c>
      <c r="O137" s="83" t="n">
        <f aca="false">((I137-J137)/N137)*100</f>
        <v>6.99999999999989</v>
      </c>
      <c r="P137" s="46" t="n">
        <f aca="false">(S137/4)*(1-(SIN(2*ACOS(-1/3)))/(2*ACOS(-1/3)))</f>
        <v>0.145560570872849</v>
      </c>
      <c r="Q137" s="83" t="n">
        <f aca="false">P137^(2/3)*((O137/100)^(1/2))/0.015</f>
        <v>4.88075409954122</v>
      </c>
      <c r="R137" s="84"/>
      <c r="S137" s="46" t="n">
        <v>0.5</v>
      </c>
      <c r="T137" s="85" t="n">
        <f aca="false">(Q137*(S137^(2))/8)*((2*ACOS(-1/3))-(SIN(2*ACOS(-1/3))))</f>
        <v>0.678700252008594</v>
      </c>
      <c r="U137" s="72" t="str">
        <f aca="false">IF(Q137&lt;5,"OK","ERRO")</f>
        <v>OK</v>
      </c>
      <c r="V137" s="72" t="str">
        <f aca="false">IF((L137-S137)&lt;1,"ERRO","OK")</f>
        <v>OK</v>
      </c>
      <c r="W137" s="73" t="n">
        <f aca="false">T137-F137</f>
        <v>0.366557252008594</v>
      </c>
      <c r="X137" s="74" t="str">
        <f aca="false">IF(W137&lt;0,"VER","OK")</f>
        <v>OK</v>
      </c>
      <c r="Y137" s="86" t="n">
        <v>0</v>
      </c>
      <c r="Z137" s="49" t="s">
        <v>69</v>
      </c>
      <c r="AA137" s="50" t="str">
        <f aca="false">A136</f>
        <v>42A</v>
      </c>
      <c r="AB137" s="49"/>
      <c r="AC137" s="87" t="n">
        <f aca="false">IF(S137=0.5,N137,0)</f>
        <v>20</v>
      </c>
      <c r="AD137" s="87" t="n">
        <f aca="false">IF(S137=0.6,N137,0)</f>
        <v>0</v>
      </c>
      <c r="AE137" s="87" t="n">
        <f aca="false">IF(S137=0.8,N137,0)</f>
        <v>0</v>
      </c>
      <c r="AF137" s="87" t="n">
        <f aca="false">IF(S137=1,N137,0)</f>
        <v>0</v>
      </c>
      <c r="AG137" s="87" t="n">
        <f aca="false">IF(S137=1.2,N137,0)</f>
        <v>0</v>
      </c>
      <c r="AH137" s="87" t="n">
        <f aca="false">IF(S137=1.5,N137,0)</f>
        <v>0</v>
      </c>
      <c r="AI137" s="88" t="n">
        <f aca="false">IF(S137&lt;=0.8,1,0)</f>
        <v>1</v>
      </c>
      <c r="AJ137" s="89" t="n">
        <f aca="false">IF(S137&gt;0.8,1,0)</f>
        <v>0</v>
      </c>
      <c r="AK137" s="90" t="n">
        <f aca="false">IF(B137="PV",AI137,0)</f>
        <v>0</v>
      </c>
      <c r="AL137" s="88" t="n">
        <f aca="false">IF(B137="PV",AJ137,0)</f>
        <v>0</v>
      </c>
      <c r="AM137" s="90" t="n">
        <f aca="false">IF(B137="CX",AI137,0)</f>
        <v>1</v>
      </c>
      <c r="AN137" s="88" t="n">
        <f aca="false">IF(B137="CX",AJ137,0)</f>
        <v>0</v>
      </c>
      <c r="AO137" s="89" t="n">
        <f aca="false">IF(Z137="S",AI137,0)</f>
        <v>0</v>
      </c>
      <c r="AP137" s="89" t="n">
        <f aca="false">IF(Z137="S",AJ137,0)</f>
        <v>0</v>
      </c>
    </row>
    <row r="138" s="12" customFormat="true" ht="15.75" hidden="false" customHeight="false" outlineLevel="0" collapsed="false">
      <c r="A138" s="80" t="s">
        <v>170</v>
      </c>
      <c r="B138" s="43" t="s">
        <v>64</v>
      </c>
      <c r="C138" s="43" t="s">
        <v>82</v>
      </c>
      <c r="D138" s="46" t="n">
        <v>0</v>
      </c>
      <c r="E138" s="46" t="n">
        <f aca="false">E137</f>
        <v>1.3</v>
      </c>
      <c r="F138" s="46" t="n">
        <f aca="false">$F$3*E138</f>
        <v>0.312143</v>
      </c>
      <c r="G138" s="81" t="n">
        <f aca="false">H137</f>
        <v>683.1</v>
      </c>
      <c r="H138" s="81" t="n">
        <v>679.9</v>
      </c>
      <c r="I138" s="82" t="n">
        <f aca="false">G138-K138</f>
        <v>679.8</v>
      </c>
      <c r="J138" s="82" t="n">
        <f aca="false">H138-L138</f>
        <v>678.4</v>
      </c>
      <c r="K138" s="46" t="n">
        <v>3.3</v>
      </c>
      <c r="L138" s="46" t="n">
        <v>1.5</v>
      </c>
      <c r="M138" s="46" t="n">
        <f aca="false">I138-J138</f>
        <v>1.40000000000009</v>
      </c>
      <c r="N138" s="46" t="n">
        <v>20</v>
      </c>
      <c r="O138" s="83" t="n">
        <f aca="false">((I138-J138)/N138)*100</f>
        <v>7.00000000000046</v>
      </c>
      <c r="P138" s="46" t="n">
        <f aca="false">(S138/4)*(1-(SIN(2*ACOS(-1/3)))/(2*ACOS(-1/3)))</f>
        <v>0.145560570872849</v>
      </c>
      <c r="Q138" s="83" t="n">
        <f aca="false">P138^(2/3)*((O138/100)^(1/2))/0.015</f>
        <v>4.88075409954142</v>
      </c>
      <c r="R138" s="84"/>
      <c r="S138" s="46" t="n">
        <v>0.5</v>
      </c>
      <c r="T138" s="85" t="n">
        <f aca="false">(Q138*(S138^(2))/8)*((2*ACOS(-1/3))-(SIN(2*ACOS(-1/3))))</f>
        <v>0.678700252008621</v>
      </c>
      <c r="U138" s="72" t="str">
        <f aca="false">IF(Q138&lt;5,"OK","ERRO")</f>
        <v>OK</v>
      </c>
      <c r="V138" s="72" t="str">
        <f aca="false">IF((L138-S138)&lt;1,"ERRO","OK")</f>
        <v>OK</v>
      </c>
      <c r="W138" s="73" t="n">
        <f aca="false">T138-F138</f>
        <v>0.366557252008621</v>
      </c>
      <c r="X138" s="74" t="str">
        <f aca="false">IF(W138&lt;0,"VER","OK")</f>
        <v>OK</v>
      </c>
      <c r="Y138" s="86" t="n">
        <v>0</v>
      </c>
      <c r="Z138" s="49" t="s">
        <v>69</v>
      </c>
      <c r="AA138" s="50" t="str">
        <f aca="false">A137</f>
        <v>42B</v>
      </c>
      <c r="AB138" s="49"/>
      <c r="AC138" s="87" t="n">
        <f aca="false">IF(S138=0.5,N138,0)</f>
        <v>20</v>
      </c>
      <c r="AD138" s="87" t="n">
        <f aca="false">IF(S138=0.6,N138,0)</f>
        <v>0</v>
      </c>
      <c r="AE138" s="87" t="n">
        <f aca="false">IF(S138=0.8,N138,0)</f>
        <v>0</v>
      </c>
      <c r="AF138" s="87" t="n">
        <f aca="false">IF(S138=1,N138,0)</f>
        <v>0</v>
      </c>
      <c r="AG138" s="87" t="n">
        <f aca="false">IF(S138=1.2,N138,0)</f>
        <v>0</v>
      </c>
      <c r="AH138" s="87" t="n">
        <f aca="false">IF(S138=1.5,N138,0)</f>
        <v>0</v>
      </c>
      <c r="AI138" s="88" t="n">
        <f aca="false">IF(S138&lt;=0.8,1,0)</f>
        <v>1</v>
      </c>
      <c r="AJ138" s="89" t="n">
        <f aca="false">IF(S138&gt;0.8,1,0)</f>
        <v>0</v>
      </c>
      <c r="AK138" s="90" t="n">
        <f aca="false">IF(B138="PV",AI138,0)</f>
        <v>0</v>
      </c>
      <c r="AL138" s="88" t="n">
        <f aca="false">IF(B138="PV",AJ138,0)</f>
        <v>0</v>
      </c>
      <c r="AM138" s="90" t="n">
        <f aca="false">IF(B138="CX",AI138,0)</f>
        <v>1</v>
      </c>
      <c r="AN138" s="88" t="n">
        <f aca="false">IF(B138="CX",AJ138,0)</f>
        <v>0</v>
      </c>
      <c r="AO138" s="89" t="n">
        <f aca="false">IF(Z138="S",AI138,0)</f>
        <v>0</v>
      </c>
      <c r="AP138" s="89" t="n">
        <f aca="false">IF(Z138="S",AJ138,0)</f>
        <v>0</v>
      </c>
    </row>
    <row r="139" s="12" customFormat="true" ht="15.75" hidden="false" customHeight="false" outlineLevel="0" collapsed="false">
      <c r="A139" s="80" t="s">
        <v>171</v>
      </c>
      <c r="B139" s="43" t="s">
        <v>64</v>
      </c>
      <c r="C139" s="43" t="s">
        <v>82</v>
      </c>
      <c r="D139" s="46" t="n">
        <v>0</v>
      </c>
      <c r="E139" s="46" t="n">
        <f aca="false">E138</f>
        <v>1.3</v>
      </c>
      <c r="F139" s="46" t="n">
        <f aca="false">$F$3*E139</f>
        <v>0.312143</v>
      </c>
      <c r="G139" s="81" t="n">
        <f aca="false">H138</f>
        <v>679.9</v>
      </c>
      <c r="H139" s="81" t="n">
        <v>676.7</v>
      </c>
      <c r="I139" s="82" t="n">
        <f aca="false">G139-K139</f>
        <v>676.6</v>
      </c>
      <c r="J139" s="82" t="n">
        <f aca="false">H139-L139</f>
        <v>675.2</v>
      </c>
      <c r="K139" s="46" t="n">
        <v>3.3</v>
      </c>
      <c r="L139" s="46" t="n">
        <v>1.5</v>
      </c>
      <c r="M139" s="46" t="n">
        <f aca="false">I139-J139</f>
        <v>1.39999999999998</v>
      </c>
      <c r="N139" s="46" t="n">
        <v>20</v>
      </c>
      <c r="O139" s="83" t="n">
        <f aca="false">((I139-J139)/N139)*100</f>
        <v>6.99999999999989</v>
      </c>
      <c r="P139" s="46" t="n">
        <f aca="false">(S139/4)*(1-(SIN(2*ACOS(-1/3)))/(2*ACOS(-1/3)))</f>
        <v>0.145560570872849</v>
      </c>
      <c r="Q139" s="83" t="n">
        <f aca="false">P139^(2/3)*((O139/100)^(1/2))/0.015</f>
        <v>4.88075409954122</v>
      </c>
      <c r="R139" s="84"/>
      <c r="S139" s="46" t="n">
        <v>0.5</v>
      </c>
      <c r="T139" s="85" t="n">
        <f aca="false">(Q139*(S139^(2))/8)*((2*ACOS(-1/3))-(SIN(2*ACOS(-1/3))))</f>
        <v>0.678700252008594</v>
      </c>
      <c r="U139" s="72" t="str">
        <f aca="false">IF(Q139&lt;5,"OK","ERRO")</f>
        <v>OK</v>
      </c>
      <c r="V139" s="72" t="str">
        <f aca="false">IF((L139-S139)&lt;1,"ERRO","OK")</f>
        <v>OK</v>
      </c>
      <c r="W139" s="73" t="n">
        <f aca="false">T139-F139</f>
        <v>0.366557252008594</v>
      </c>
      <c r="X139" s="74" t="str">
        <f aca="false">IF(W139&lt;0,"VER","OK")</f>
        <v>OK</v>
      </c>
      <c r="Y139" s="86" t="n">
        <v>0</v>
      </c>
      <c r="Z139" s="49" t="s">
        <v>69</v>
      </c>
      <c r="AA139" s="50" t="str">
        <f aca="false">A138</f>
        <v>42C</v>
      </c>
      <c r="AB139" s="49"/>
      <c r="AC139" s="87" t="n">
        <f aca="false">IF(S139=0.5,N139,0)</f>
        <v>20</v>
      </c>
      <c r="AD139" s="87" t="n">
        <f aca="false">IF(S139=0.6,N139,0)</f>
        <v>0</v>
      </c>
      <c r="AE139" s="87" t="n">
        <f aca="false">IF(S139=0.8,N139,0)</f>
        <v>0</v>
      </c>
      <c r="AF139" s="87" t="n">
        <f aca="false">IF(S139=1,N139,0)</f>
        <v>0</v>
      </c>
      <c r="AG139" s="87" t="n">
        <f aca="false">IF(S139=1.2,N139,0)</f>
        <v>0</v>
      </c>
      <c r="AH139" s="87" t="n">
        <f aca="false">IF(S139=1.5,N139,0)</f>
        <v>0</v>
      </c>
      <c r="AI139" s="88" t="n">
        <f aca="false">IF(S139&lt;=0.8,1,0)</f>
        <v>1</v>
      </c>
      <c r="AJ139" s="89" t="n">
        <f aca="false">IF(S139&gt;0.8,1,0)</f>
        <v>0</v>
      </c>
      <c r="AK139" s="90" t="n">
        <f aca="false">IF(B139="PV",AI139,0)</f>
        <v>0</v>
      </c>
      <c r="AL139" s="88" t="n">
        <f aca="false">IF(B139="PV",AJ139,0)</f>
        <v>0</v>
      </c>
      <c r="AM139" s="90" t="n">
        <f aca="false">IF(B139="CX",AI139,0)</f>
        <v>1</v>
      </c>
      <c r="AN139" s="88" t="n">
        <f aca="false">IF(B139="CX",AJ139,0)</f>
        <v>0</v>
      </c>
      <c r="AO139" s="89" t="n">
        <f aca="false">IF(Z139="S",AI139,0)</f>
        <v>0</v>
      </c>
      <c r="AP139" s="89" t="n">
        <f aca="false">IF(Z139="S",AJ139,0)</f>
        <v>0</v>
      </c>
    </row>
    <row r="140" s="12" customFormat="true" ht="15.75" hidden="false" customHeight="false" outlineLevel="0" collapsed="false">
      <c r="A140" s="80" t="s">
        <v>172</v>
      </c>
      <c r="B140" s="43" t="s">
        <v>64</v>
      </c>
      <c r="C140" s="43" t="s">
        <v>82</v>
      </c>
      <c r="D140" s="46" t="n">
        <v>0</v>
      </c>
      <c r="E140" s="46" t="n">
        <f aca="false">E139</f>
        <v>1.3</v>
      </c>
      <c r="F140" s="46" t="n">
        <f aca="false">$F$3*E140</f>
        <v>0.312143</v>
      </c>
      <c r="G140" s="81" t="n">
        <f aca="false">H139</f>
        <v>676.7</v>
      </c>
      <c r="H140" s="81" t="n">
        <v>673.5</v>
      </c>
      <c r="I140" s="82" t="n">
        <f aca="false">G140-K140</f>
        <v>673.4</v>
      </c>
      <c r="J140" s="82" t="n">
        <f aca="false">H140-L140</f>
        <v>672</v>
      </c>
      <c r="K140" s="46" t="n">
        <v>3.3</v>
      </c>
      <c r="L140" s="46" t="n">
        <v>1.5</v>
      </c>
      <c r="M140" s="46" t="n">
        <f aca="false">I140-J140</f>
        <v>1.40000000000009</v>
      </c>
      <c r="N140" s="46" t="n">
        <v>20</v>
      </c>
      <c r="O140" s="83" t="n">
        <f aca="false">((I140-J140)/N140)*100</f>
        <v>7.00000000000046</v>
      </c>
      <c r="P140" s="46" t="n">
        <f aca="false">(S140/4)*(1-(SIN(2*ACOS(-1/3)))/(2*ACOS(-1/3)))</f>
        <v>0.145560570872849</v>
      </c>
      <c r="Q140" s="83" t="n">
        <f aca="false">P140^(2/3)*((O140/100)^(1/2))/0.015</f>
        <v>4.88075409954142</v>
      </c>
      <c r="R140" s="84"/>
      <c r="S140" s="46" t="n">
        <v>0.5</v>
      </c>
      <c r="T140" s="85" t="n">
        <f aca="false">(Q140*(S140^(2))/8)*((2*ACOS(-1/3))-(SIN(2*ACOS(-1/3))))</f>
        <v>0.678700252008621</v>
      </c>
      <c r="U140" s="72" t="str">
        <f aca="false">IF(Q140&lt;5,"OK","ERRO")</f>
        <v>OK</v>
      </c>
      <c r="V140" s="72" t="str">
        <f aca="false">IF((L140-S140)&lt;1,"ERRO","OK")</f>
        <v>OK</v>
      </c>
      <c r="W140" s="73" t="n">
        <f aca="false">T140-F140</f>
        <v>0.366557252008621</v>
      </c>
      <c r="X140" s="74" t="str">
        <f aca="false">IF(W140&lt;0,"VER","OK")</f>
        <v>OK</v>
      </c>
      <c r="Y140" s="86" t="n">
        <v>0</v>
      </c>
      <c r="Z140" s="49" t="s">
        <v>69</v>
      </c>
      <c r="AA140" s="50" t="str">
        <f aca="false">A139</f>
        <v>42D</v>
      </c>
      <c r="AB140" s="49"/>
      <c r="AC140" s="87" t="n">
        <f aca="false">IF(S140=0.5,N140,0)</f>
        <v>20</v>
      </c>
      <c r="AD140" s="87" t="n">
        <f aca="false">IF(S140=0.6,N140,0)</f>
        <v>0</v>
      </c>
      <c r="AE140" s="87" t="n">
        <f aca="false">IF(S140=0.8,N140,0)</f>
        <v>0</v>
      </c>
      <c r="AF140" s="87" t="n">
        <f aca="false">IF(S140=1,N140,0)</f>
        <v>0</v>
      </c>
      <c r="AG140" s="87" t="n">
        <f aca="false">IF(S140=1.2,N140,0)</f>
        <v>0</v>
      </c>
      <c r="AH140" s="87" t="n">
        <f aca="false">IF(S140=1.5,N140,0)</f>
        <v>0</v>
      </c>
      <c r="AI140" s="88" t="n">
        <f aca="false">IF(S140&lt;=0.8,1,0)</f>
        <v>1</v>
      </c>
      <c r="AJ140" s="89" t="n">
        <f aca="false">IF(S140&gt;0.8,1,0)</f>
        <v>0</v>
      </c>
      <c r="AK140" s="90" t="n">
        <f aca="false">IF(B140="PV",AI140,0)</f>
        <v>0</v>
      </c>
      <c r="AL140" s="88" t="n">
        <f aca="false">IF(B140="PV",AJ140,0)</f>
        <v>0</v>
      </c>
      <c r="AM140" s="90" t="n">
        <f aca="false">IF(B140="CX",AI140,0)</f>
        <v>1</v>
      </c>
      <c r="AN140" s="88" t="n">
        <f aca="false">IF(B140="CX",AJ140,0)</f>
        <v>0</v>
      </c>
      <c r="AO140" s="89" t="n">
        <f aca="false">IF(Z140="S",AI140,0)</f>
        <v>0</v>
      </c>
      <c r="AP140" s="89" t="n">
        <f aca="false">IF(Z140="S",AJ140,0)</f>
        <v>0</v>
      </c>
    </row>
    <row r="141" s="12" customFormat="true" ht="15.75" hidden="false" customHeight="false" outlineLevel="0" collapsed="false">
      <c r="A141" s="80" t="n">
        <v>43</v>
      </c>
      <c r="B141" s="43" t="s">
        <v>63</v>
      </c>
      <c r="C141" s="43" t="s">
        <v>82</v>
      </c>
      <c r="D141" s="46" t="n">
        <v>0.91</v>
      </c>
      <c r="E141" s="46" t="n">
        <f aca="false">D141+E140</f>
        <v>2.21</v>
      </c>
      <c r="F141" s="46" t="n">
        <f aca="false">$F$3*E141</f>
        <v>0.5306431</v>
      </c>
      <c r="G141" s="81" t="n">
        <f aca="false">H140</f>
        <v>673.5</v>
      </c>
      <c r="H141" s="81" t="n">
        <v>672.5</v>
      </c>
      <c r="I141" s="82" t="n">
        <f aca="false">G141-K141</f>
        <v>671.8</v>
      </c>
      <c r="J141" s="82" t="n">
        <f aca="false">H141-L141</f>
        <v>670.6</v>
      </c>
      <c r="K141" s="46" t="n">
        <v>1.7</v>
      </c>
      <c r="L141" s="46" t="n">
        <v>1.9</v>
      </c>
      <c r="M141" s="46" t="n">
        <f aca="false">I141-J141</f>
        <v>1.19999999999993</v>
      </c>
      <c r="N141" s="46" t="n">
        <v>30</v>
      </c>
      <c r="O141" s="83" t="n">
        <f aca="false">((I141-J141)/N141)*100</f>
        <v>3.99999999999977</v>
      </c>
      <c r="P141" s="46" t="n">
        <f aca="false">(S141/4)*(1-(SIN(2*ACOS(-1/3)))/(2*ACOS(-1/3)))</f>
        <v>0.174672685047419</v>
      </c>
      <c r="Q141" s="83" t="n">
        <f aca="false">P141^(2/3)*((O141/100)^(1/2))/0.015</f>
        <v>4.16634664330159</v>
      </c>
      <c r="R141" s="84"/>
      <c r="S141" s="46" t="n">
        <v>0.6</v>
      </c>
      <c r="T141" s="85" t="n">
        <f aca="false">(Q141*(S141^(2))/8)*((2*ACOS(-1/3))-(SIN(2*ACOS(-1/3))))</f>
        <v>0.834274511908485</v>
      </c>
      <c r="U141" s="72" t="str">
        <f aca="false">IF(Q141&lt;5,"OK","ERRO")</f>
        <v>OK</v>
      </c>
      <c r="V141" s="72" t="str">
        <f aca="false">IF((L141-S141)&lt;1,"ERRO","OK")</f>
        <v>OK</v>
      </c>
      <c r="W141" s="73" t="n">
        <f aca="false">T141-F141</f>
        <v>0.303631411908485</v>
      </c>
      <c r="X141" s="74" t="str">
        <f aca="false">IF(W141&lt;0,"VER","OK")</f>
        <v>OK</v>
      </c>
      <c r="Y141" s="86" t="n">
        <v>2</v>
      </c>
      <c r="Z141" s="49" t="s">
        <v>69</v>
      </c>
      <c r="AA141" s="50" t="str">
        <f aca="false">A140</f>
        <v>42E</v>
      </c>
      <c r="AB141" s="49"/>
      <c r="AC141" s="87" t="n">
        <f aca="false">IF(S141=0.5,N141,0)</f>
        <v>0</v>
      </c>
      <c r="AD141" s="87" t="n">
        <f aca="false">IF(S141=0.6,N141,0)</f>
        <v>30</v>
      </c>
      <c r="AE141" s="87" t="n">
        <f aca="false">IF(S141=0.8,N141,0)</f>
        <v>0</v>
      </c>
      <c r="AF141" s="87" t="n">
        <f aca="false">IF(S141=1,N141,0)</f>
        <v>0</v>
      </c>
      <c r="AG141" s="87" t="n">
        <f aca="false">IF(S141=1.2,N141,0)</f>
        <v>0</v>
      </c>
      <c r="AH141" s="87" t="n">
        <f aca="false">IF(S141=1.5,N141,0)</f>
        <v>0</v>
      </c>
      <c r="AI141" s="88" t="n">
        <f aca="false">IF(S141&lt;=0.8,1,0)</f>
        <v>1</v>
      </c>
      <c r="AJ141" s="89" t="n">
        <f aca="false">IF(S141&gt;0.8,1,0)</f>
        <v>0</v>
      </c>
      <c r="AK141" s="90" t="n">
        <f aca="false">IF(B141="PV",AI141,0)</f>
        <v>1</v>
      </c>
      <c r="AL141" s="88" t="n">
        <f aca="false">IF(B141="PV",AJ141,0)</f>
        <v>0</v>
      </c>
      <c r="AM141" s="90" t="n">
        <f aca="false">IF(B141="CX",AI141,0)</f>
        <v>0</v>
      </c>
      <c r="AN141" s="88" t="n">
        <f aca="false">IF(B141="CX",AJ141,0)</f>
        <v>0</v>
      </c>
      <c r="AO141" s="89" t="n">
        <f aca="false">IF(Z141="S",AI141,0)</f>
        <v>0</v>
      </c>
      <c r="AP141" s="89" t="n">
        <f aca="false">IF(Z141="S",AJ141,0)</f>
        <v>0</v>
      </c>
    </row>
    <row r="142" s="12" customFormat="true" ht="15.75" hidden="false" customHeight="false" outlineLevel="0" collapsed="false">
      <c r="A142" s="80" t="n">
        <v>44</v>
      </c>
      <c r="B142" s="43" t="s">
        <v>63</v>
      </c>
      <c r="C142" s="43" t="s">
        <v>167</v>
      </c>
      <c r="D142" s="46" t="n">
        <v>0</v>
      </c>
      <c r="E142" s="46" t="n">
        <f aca="false">D142+E141</f>
        <v>2.21</v>
      </c>
      <c r="F142" s="46" t="n">
        <f aca="false">$F$3*E142</f>
        <v>0.5306431</v>
      </c>
      <c r="G142" s="81" t="n">
        <f aca="false">H141</f>
        <v>672.5</v>
      </c>
      <c r="H142" s="81" t="n">
        <v>670</v>
      </c>
      <c r="I142" s="82" t="n">
        <f aca="false">G142-K142</f>
        <v>670.2</v>
      </c>
      <c r="J142" s="82" t="n">
        <f aca="false">H142-L142</f>
        <v>669.8</v>
      </c>
      <c r="K142" s="46" t="n">
        <v>2.3</v>
      </c>
      <c r="L142" s="46" t="n">
        <v>0.2</v>
      </c>
      <c r="M142" s="46" t="n">
        <f aca="false">I142-J142</f>
        <v>0.400000000000091</v>
      </c>
      <c r="N142" s="46" t="n">
        <v>10</v>
      </c>
      <c r="O142" s="83" t="n">
        <f aca="false">((I142-J142)/N142)*100</f>
        <v>4.00000000000091</v>
      </c>
      <c r="P142" s="46" t="n">
        <f aca="false">(S142/4)*(1-(SIN(2*ACOS(-1/3)))/(2*ACOS(-1/3)))</f>
        <v>0.174672685047419</v>
      </c>
      <c r="Q142" s="83" t="n">
        <f aca="false">P142^(2/3)*((O142/100)^(1/2))/0.015</f>
        <v>4.16634664330219</v>
      </c>
      <c r="R142" s="84"/>
      <c r="S142" s="46" t="n">
        <v>0.6</v>
      </c>
      <c r="T142" s="85" t="n">
        <f aca="false">(Q142*(S142^(2))/8)*((2*ACOS(-1/3))-(SIN(2*ACOS(-1/3))))</f>
        <v>0.834274511908604</v>
      </c>
      <c r="U142" s="72" t="str">
        <f aca="false">IF(Q142&lt;5,"OK","ERRO")</f>
        <v>OK</v>
      </c>
      <c r="V142" s="72" t="str">
        <f aca="false">IF((L142-S142)&lt;1,"ERRO","OK")</f>
        <v>ERRO</v>
      </c>
      <c r="W142" s="73" t="n">
        <f aca="false">T142-F142</f>
        <v>0.303631411908604</v>
      </c>
      <c r="X142" s="74" t="str">
        <f aca="false">IF(W142&lt;0,"VER","OK")</f>
        <v>OK</v>
      </c>
      <c r="Y142" s="86" t="n">
        <v>0</v>
      </c>
      <c r="Z142" s="49" t="s">
        <v>103</v>
      </c>
      <c r="AA142" s="50" t="n">
        <f aca="false">A141</f>
        <v>43</v>
      </c>
      <c r="AB142" s="49"/>
      <c r="AC142" s="87" t="n">
        <f aca="false">IF(S142=0.5,N142,0)</f>
        <v>0</v>
      </c>
      <c r="AD142" s="87" t="n">
        <f aca="false">IF(S142=0.6,N142,0)</f>
        <v>10</v>
      </c>
      <c r="AE142" s="87" t="n">
        <f aca="false">IF(S142=0.8,N142,0)</f>
        <v>0</v>
      </c>
      <c r="AF142" s="87" t="n">
        <f aca="false">IF(S142=1,N142,0)</f>
        <v>0</v>
      </c>
      <c r="AG142" s="87" t="n">
        <f aca="false">IF(S142=1.2,N142,0)</f>
        <v>0</v>
      </c>
      <c r="AH142" s="87" t="n">
        <f aca="false">IF(S142=1.5,N142,0)</f>
        <v>0</v>
      </c>
      <c r="AI142" s="88" t="n">
        <f aca="false">IF(S142&lt;=0.8,1,0)</f>
        <v>1</v>
      </c>
      <c r="AJ142" s="89" t="n">
        <f aca="false">IF(S142&gt;0.8,1,0)</f>
        <v>0</v>
      </c>
      <c r="AK142" s="90" t="n">
        <f aca="false">IF(B142="PV",AI142,0)</f>
        <v>1</v>
      </c>
      <c r="AL142" s="88" t="n">
        <f aca="false">IF(B142="PV",AJ142,0)</f>
        <v>0</v>
      </c>
      <c r="AM142" s="90" t="n">
        <f aca="false">IF(B142="CX",AI142,0)</f>
        <v>0</v>
      </c>
      <c r="AN142" s="88" t="n">
        <f aca="false">IF(B142="CX",AJ142,0)</f>
        <v>0</v>
      </c>
      <c r="AO142" s="89" t="n">
        <f aca="false">IF(Z142="S",AI142,0)</f>
        <v>1</v>
      </c>
      <c r="AP142" s="89" t="n">
        <f aca="false">IF(Z142="S",AJ142,0)</f>
        <v>0</v>
      </c>
    </row>
    <row r="143" s="12" customFormat="true" ht="15.75" hidden="false" customHeight="false" outlineLevel="0" collapsed="false">
      <c r="A143" s="92" t="s">
        <v>173</v>
      </c>
      <c r="B143" s="92"/>
      <c r="C143" s="92"/>
      <c r="D143" s="92"/>
      <c r="E143" s="92"/>
      <c r="F143" s="92"/>
      <c r="G143" s="81"/>
      <c r="H143" s="81"/>
      <c r="I143" s="82"/>
      <c r="J143" s="82"/>
      <c r="K143" s="46"/>
      <c r="L143" s="46"/>
      <c r="M143" s="46"/>
      <c r="N143" s="46"/>
      <c r="O143" s="83"/>
      <c r="P143" s="46"/>
      <c r="Q143" s="83"/>
      <c r="R143" s="84"/>
      <c r="S143" s="46"/>
      <c r="T143" s="85"/>
      <c r="U143" s="72"/>
      <c r="V143" s="72"/>
      <c r="W143" s="73"/>
      <c r="X143" s="74"/>
      <c r="Y143" s="86"/>
      <c r="Z143" s="49"/>
      <c r="AA143" s="50"/>
      <c r="AB143" s="49"/>
      <c r="AC143" s="87"/>
      <c r="AD143" s="87"/>
      <c r="AE143" s="87"/>
      <c r="AF143" s="87"/>
      <c r="AG143" s="87"/>
      <c r="AH143" s="87"/>
      <c r="AI143" s="88"/>
      <c r="AJ143" s="89"/>
      <c r="AK143" s="90"/>
      <c r="AL143" s="88"/>
      <c r="AM143" s="90"/>
      <c r="AN143" s="88"/>
      <c r="AO143" s="89"/>
      <c r="AP143" s="89"/>
    </row>
    <row r="144" s="12" customFormat="true" ht="15.75" hidden="false" customHeight="false" outlineLevel="0" collapsed="false">
      <c r="A144" s="80"/>
      <c r="B144" s="43"/>
      <c r="C144" s="43"/>
      <c r="D144" s="46"/>
      <c r="E144" s="46"/>
      <c r="F144" s="46"/>
      <c r="G144" s="81"/>
      <c r="H144" s="81"/>
      <c r="I144" s="82"/>
      <c r="J144" s="82"/>
      <c r="K144" s="46"/>
      <c r="L144" s="46"/>
      <c r="M144" s="46"/>
      <c r="N144" s="46"/>
      <c r="O144" s="83"/>
      <c r="P144" s="46"/>
      <c r="Q144" s="83"/>
      <c r="R144" s="84"/>
      <c r="S144" s="46"/>
      <c r="T144" s="85"/>
      <c r="U144" s="72"/>
      <c r="V144" s="72"/>
      <c r="W144" s="73"/>
      <c r="X144" s="74"/>
      <c r="Y144" s="86"/>
      <c r="Z144" s="49"/>
      <c r="AA144" s="50"/>
      <c r="AB144" s="49"/>
      <c r="AC144" s="87"/>
      <c r="AD144" s="87"/>
      <c r="AE144" s="87"/>
      <c r="AF144" s="87"/>
      <c r="AG144" s="87"/>
      <c r="AH144" s="87"/>
      <c r="AI144" s="88"/>
      <c r="AJ144" s="89"/>
      <c r="AK144" s="90"/>
      <c r="AL144" s="88"/>
      <c r="AM144" s="90"/>
      <c r="AN144" s="88"/>
      <c r="AO144" s="89"/>
      <c r="AP144" s="89"/>
    </row>
    <row r="145" s="12" customFormat="true" ht="15.75" hidden="false" customHeight="false" outlineLevel="0" collapsed="false">
      <c r="A145" s="80" t="n">
        <v>45</v>
      </c>
      <c r="B145" s="43" t="s">
        <v>63</v>
      </c>
      <c r="C145" s="43" t="s">
        <v>174</v>
      </c>
      <c r="D145" s="46" t="n">
        <v>0.62</v>
      </c>
      <c r="E145" s="46" t="n">
        <f aca="false">D145</f>
        <v>0.62</v>
      </c>
      <c r="F145" s="46" t="n">
        <f aca="false">$F$3*E145</f>
        <v>0.1488682</v>
      </c>
      <c r="G145" s="81" t="n">
        <v>690.4</v>
      </c>
      <c r="H145" s="81" t="n">
        <v>687.25</v>
      </c>
      <c r="I145" s="82" t="n">
        <f aca="false">G145-K145</f>
        <v>687.4</v>
      </c>
      <c r="J145" s="82" t="n">
        <f aca="false">H145-L145</f>
        <v>685.75</v>
      </c>
      <c r="K145" s="46" t="n">
        <v>3</v>
      </c>
      <c r="L145" s="46" t="n">
        <v>1.5</v>
      </c>
      <c r="M145" s="46" t="n">
        <f aca="false">I145-J145</f>
        <v>1.64999999999998</v>
      </c>
      <c r="N145" s="46" t="n">
        <v>30</v>
      </c>
      <c r="O145" s="83" t="n">
        <f aca="false">((I145-J145)/N145)*100</f>
        <v>5.49999999999992</v>
      </c>
      <c r="P145" s="46" t="n">
        <f aca="false">(S145/4)*(1-(SIN(2*ACOS(-1/3)))/(2*ACOS(-1/3)))</f>
        <v>0.145560570872849</v>
      </c>
      <c r="Q145" s="83" t="n">
        <f aca="false">P145^(2/3)*((O145/100)^(1/2))/0.015</f>
        <v>4.32632610868847</v>
      </c>
      <c r="R145" s="84"/>
      <c r="S145" s="46" t="n">
        <v>0.5</v>
      </c>
      <c r="T145" s="85" t="n">
        <f aca="false">(Q145*(S145^(2))/8)*((2*ACOS(-1/3))-(SIN(2*ACOS(-1/3))))</f>
        <v>0.601603473634172</v>
      </c>
      <c r="U145" s="72" t="str">
        <f aca="false">IF(Q145&lt;5,"OK","ERRO")</f>
        <v>OK</v>
      </c>
      <c r="V145" s="72" t="str">
        <f aca="false">IF((L145-S145)&lt;1,"ERRO","OK")</f>
        <v>OK</v>
      </c>
      <c r="W145" s="73" t="n">
        <f aca="false">T145-F145</f>
        <v>0.452735273634172</v>
      </c>
      <c r="X145" s="74" t="str">
        <f aca="false">IF(W145&lt;0,"VER","OK")</f>
        <v>OK</v>
      </c>
      <c r="Y145" s="86" t="n">
        <v>2</v>
      </c>
      <c r="Z145" s="49" t="s">
        <v>69</v>
      </c>
      <c r="AA145" s="50" t="s">
        <v>70</v>
      </c>
      <c r="AB145" s="49"/>
      <c r="AC145" s="87" t="n">
        <f aca="false">IF(S145=0.5,N145,0)</f>
        <v>30</v>
      </c>
      <c r="AD145" s="87" t="n">
        <f aca="false">IF(S145=0.6,N145,0)</f>
        <v>0</v>
      </c>
      <c r="AE145" s="87" t="n">
        <f aca="false">IF(S145=0.8,N145,0)</f>
        <v>0</v>
      </c>
      <c r="AF145" s="87" t="n">
        <f aca="false">IF(S145=1,N145,0)</f>
        <v>0</v>
      </c>
      <c r="AG145" s="87" t="n">
        <f aca="false">IF(S145=1.2,N145,0)</f>
        <v>0</v>
      </c>
      <c r="AH145" s="87" t="n">
        <f aca="false">IF(S145=1.5,N145,0)</f>
        <v>0</v>
      </c>
      <c r="AI145" s="88" t="n">
        <f aca="false">IF(S145&lt;=0.8,1,0)</f>
        <v>1</v>
      </c>
      <c r="AJ145" s="89" t="n">
        <f aca="false">IF(S145&gt;0.8,1,0)</f>
        <v>0</v>
      </c>
      <c r="AK145" s="90" t="n">
        <f aca="false">IF(B145="PV",AI145,0)</f>
        <v>1</v>
      </c>
      <c r="AL145" s="88" t="n">
        <f aca="false">IF(B145="PV",AJ145,0)</f>
        <v>0</v>
      </c>
      <c r="AM145" s="90" t="n">
        <f aca="false">IF(B145="CX",AI145,0)</f>
        <v>0</v>
      </c>
      <c r="AN145" s="88" t="n">
        <f aca="false">IF(B145="CX",AJ145,0)</f>
        <v>0</v>
      </c>
      <c r="AO145" s="89" t="n">
        <f aca="false">IF(Z145="S",AI145,0)</f>
        <v>0</v>
      </c>
      <c r="AP145" s="89" t="n">
        <f aca="false">IF(Z145="S",AJ145,0)</f>
        <v>0</v>
      </c>
    </row>
    <row r="146" s="12" customFormat="true" ht="15.75" hidden="false" customHeight="false" outlineLevel="0" collapsed="false">
      <c r="A146" s="80" t="s">
        <v>175</v>
      </c>
      <c r="B146" s="43" t="s">
        <v>64</v>
      </c>
      <c r="C146" s="43" t="s">
        <v>174</v>
      </c>
      <c r="D146" s="46" t="n">
        <v>0</v>
      </c>
      <c r="E146" s="46" t="n">
        <f aca="false">E145</f>
        <v>0.62</v>
      </c>
      <c r="F146" s="46" t="n">
        <f aca="false">$F$3*E146</f>
        <v>0.1488682</v>
      </c>
      <c r="G146" s="81" t="n">
        <f aca="false">H145</f>
        <v>687.25</v>
      </c>
      <c r="H146" s="81" t="n">
        <v>684.1</v>
      </c>
      <c r="I146" s="82" t="n">
        <f aca="false">G146-K146</f>
        <v>684.25</v>
      </c>
      <c r="J146" s="82" t="n">
        <f aca="false">H146-L146</f>
        <v>682.6</v>
      </c>
      <c r="K146" s="46" t="n">
        <v>3</v>
      </c>
      <c r="L146" s="46" t="n">
        <v>1.5</v>
      </c>
      <c r="M146" s="46" t="n">
        <f aca="false">I146-J146</f>
        <v>1.64999999999998</v>
      </c>
      <c r="N146" s="46" t="n">
        <v>30</v>
      </c>
      <c r="O146" s="83" t="n">
        <f aca="false">((I146-J146)/N146)*100</f>
        <v>5.49999999999992</v>
      </c>
      <c r="P146" s="46" t="n">
        <f aca="false">(S146/4)*(1-(SIN(2*ACOS(-1/3)))/(2*ACOS(-1/3)))</f>
        <v>0.145560570872849</v>
      </c>
      <c r="Q146" s="83" t="n">
        <f aca="false">P146^(2/3)*((O146/100)^(1/2))/0.015</f>
        <v>4.32632610868847</v>
      </c>
      <c r="R146" s="84"/>
      <c r="S146" s="46" t="n">
        <v>0.5</v>
      </c>
      <c r="T146" s="85" t="n">
        <f aca="false">(Q146*(S146^(2))/8)*((2*ACOS(-1/3))-(SIN(2*ACOS(-1/3))))</f>
        <v>0.601603473634172</v>
      </c>
      <c r="U146" s="72" t="str">
        <f aca="false">IF(Q146&lt;5,"OK","ERRO")</f>
        <v>OK</v>
      </c>
      <c r="V146" s="72" t="str">
        <f aca="false">IF((L146-S146)&lt;1,"ERRO","OK")</f>
        <v>OK</v>
      </c>
      <c r="W146" s="73" t="n">
        <f aca="false">T146-F146</f>
        <v>0.452735273634172</v>
      </c>
      <c r="X146" s="74" t="str">
        <f aca="false">IF(W146&lt;0,"VER","OK")</f>
        <v>OK</v>
      </c>
      <c r="Y146" s="86" t="n">
        <v>0</v>
      </c>
      <c r="Z146" s="49" t="s">
        <v>69</v>
      </c>
      <c r="AA146" s="50" t="n">
        <f aca="false">A145</f>
        <v>45</v>
      </c>
      <c r="AB146" s="49"/>
      <c r="AC146" s="87" t="n">
        <f aca="false">IF(S146=0.5,N146,0)</f>
        <v>30</v>
      </c>
      <c r="AD146" s="87" t="n">
        <f aca="false">IF(S146=0.6,N146,0)</f>
        <v>0</v>
      </c>
      <c r="AE146" s="87" t="n">
        <f aca="false">IF(S146=0.8,N146,0)</f>
        <v>0</v>
      </c>
      <c r="AF146" s="87" t="n">
        <f aca="false">IF(S146=1,N146,0)</f>
        <v>0</v>
      </c>
      <c r="AG146" s="87" t="n">
        <f aca="false">IF(S146=1.2,N146,0)</f>
        <v>0</v>
      </c>
      <c r="AH146" s="87" t="n">
        <f aca="false">IF(S146=1.5,N146,0)</f>
        <v>0</v>
      </c>
      <c r="AI146" s="88" t="n">
        <f aca="false">IF(S146&lt;=0.8,1,0)</f>
        <v>1</v>
      </c>
      <c r="AJ146" s="89" t="n">
        <f aca="false">IF(S146&gt;0.8,1,0)</f>
        <v>0</v>
      </c>
      <c r="AK146" s="90" t="n">
        <f aca="false">IF(B146="PV",AI146,0)</f>
        <v>0</v>
      </c>
      <c r="AL146" s="88" t="n">
        <f aca="false">IF(B146="PV",AJ146,0)</f>
        <v>0</v>
      </c>
      <c r="AM146" s="90" t="n">
        <f aca="false">IF(B146="CX",AI146,0)</f>
        <v>1</v>
      </c>
      <c r="AN146" s="88" t="n">
        <f aca="false">IF(B146="CX",AJ146,0)</f>
        <v>0</v>
      </c>
      <c r="AO146" s="89" t="n">
        <f aca="false">IF(Z146="S",AI146,0)</f>
        <v>0</v>
      </c>
      <c r="AP146" s="89" t="n">
        <f aca="false">IF(Z146="S",AJ146,0)</f>
        <v>0</v>
      </c>
    </row>
    <row r="147" s="12" customFormat="true" ht="15.75" hidden="false" customHeight="false" outlineLevel="0" collapsed="false">
      <c r="A147" s="80" t="n">
        <v>46</v>
      </c>
      <c r="B147" s="43" t="s">
        <v>63</v>
      </c>
      <c r="C147" s="43" t="s">
        <v>174</v>
      </c>
      <c r="D147" s="46" t="n">
        <v>1.14</v>
      </c>
      <c r="E147" s="46" t="n">
        <f aca="false">E146+D147</f>
        <v>1.76</v>
      </c>
      <c r="F147" s="46" t="n">
        <f aca="false">$F$3*E147</f>
        <v>0.4225936</v>
      </c>
      <c r="G147" s="81" t="n">
        <f aca="false">H146</f>
        <v>684.1</v>
      </c>
      <c r="H147" s="81" t="n">
        <v>681.15</v>
      </c>
      <c r="I147" s="82" t="n">
        <f aca="false">G147-K147</f>
        <v>680.8</v>
      </c>
      <c r="J147" s="82" t="n">
        <f aca="false">H147-L147</f>
        <v>679.65</v>
      </c>
      <c r="K147" s="46" t="n">
        <v>3.3</v>
      </c>
      <c r="L147" s="46" t="n">
        <v>1.5</v>
      </c>
      <c r="M147" s="46" t="n">
        <f aca="false">I147-J147</f>
        <v>1.15000000000009</v>
      </c>
      <c r="N147" s="46" t="n">
        <v>20</v>
      </c>
      <c r="O147" s="83" t="n">
        <f aca="false">((I147-J147)/N147)*100</f>
        <v>5.75000000000046</v>
      </c>
      <c r="P147" s="46" t="n">
        <f aca="false">(S147/4)*(1-(SIN(2*ACOS(-1/3)))/(2*ACOS(-1/3)))</f>
        <v>0.145560570872849</v>
      </c>
      <c r="Q147" s="83" t="n">
        <f aca="false">P147^(2/3)*((O147/100)^(1/2))/0.015</f>
        <v>4.42355906056419</v>
      </c>
      <c r="R147" s="84"/>
      <c r="S147" s="46" t="n">
        <v>0.5</v>
      </c>
      <c r="T147" s="85" t="n">
        <f aca="false">(Q147*(S147^(2))/8)*((2*ACOS(-1/3))-(SIN(2*ACOS(-1/3))))</f>
        <v>0.615124341023863</v>
      </c>
      <c r="U147" s="72" t="str">
        <f aca="false">IF(Q147&lt;5,"OK","ERRO")</f>
        <v>OK</v>
      </c>
      <c r="V147" s="72" t="str">
        <f aca="false">IF((L147-S147)&lt;1,"ERRO","OK")</f>
        <v>OK</v>
      </c>
      <c r="W147" s="73" t="n">
        <f aca="false">T147-F147</f>
        <v>0.192530741023863</v>
      </c>
      <c r="X147" s="74" t="str">
        <f aca="false">IF(W147&lt;0,"VER","OK")</f>
        <v>OK</v>
      </c>
      <c r="Y147" s="86" t="n">
        <v>2</v>
      </c>
      <c r="Z147" s="49" t="s">
        <v>69</v>
      </c>
      <c r="AA147" s="50" t="str">
        <f aca="false">A146</f>
        <v>45A</v>
      </c>
      <c r="AB147" s="49"/>
      <c r="AC147" s="87" t="n">
        <f aca="false">IF(S147=0.5,N147,0)</f>
        <v>20</v>
      </c>
      <c r="AD147" s="87" t="n">
        <f aca="false">IF(S147=0.6,N147,0)</f>
        <v>0</v>
      </c>
      <c r="AE147" s="87" t="n">
        <f aca="false">IF(S147=0.8,N147,0)</f>
        <v>0</v>
      </c>
      <c r="AF147" s="87" t="n">
        <f aca="false">IF(S147=1,N147,0)</f>
        <v>0</v>
      </c>
      <c r="AG147" s="87" t="n">
        <f aca="false">IF(S147=1.2,N147,0)</f>
        <v>0</v>
      </c>
      <c r="AH147" s="87" t="n">
        <f aca="false">IF(S147=1.5,N147,0)</f>
        <v>0</v>
      </c>
      <c r="AI147" s="88" t="n">
        <f aca="false">IF(S147&lt;=0.8,1,0)</f>
        <v>1</v>
      </c>
      <c r="AJ147" s="89" t="n">
        <f aca="false">IF(S147&gt;0.8,1,0)</f>
        <v>0</v>
      </c>
      <c r="AK147" s="90" t="n">
        <f aca="false">IF(B147="PV",AI147,0)</f>
        <v>1</v>
      </c>
      <c r="AL147" s="88" t="n">
        <f aca="false">IF(B147="PV",AJ147,0)</f>
        <v>0</v>
      </c>
      <c r="AM147" s="90" t="n">
        <f aca="false">IF(B147="CX",AI147,0)</f>
        <v>0</v>
      </c>
      <c r="AN147" s="88" t="n">
        <f aca="false">IF(B147="CX",AJ147,0)</f>
        <v>0</v>
      </c>
      <c r="AO147" s="89" t="n">
        <f aca="false">IF(Z147="S",AI147,0)</f>
        <v>0</v>
      </c>
      <c r="AP147" s="89" t="n">
        <f aca="false">IF(Z147="S",AJ147,0)</f>
        <v>0</v>
      </c>
    </row>
    <row r="148" s="12" customFormat="true" ht="15.75" hidden="false" customHeight="false" outlineLevel="0" collapsed="false">
      <c r="A148" s="80" t="s">
        <v>176</v>
      </c>
      <c r="B148" s="43" t="s">
        <v>64</v>
      </c>
      <c r="C148" s="43" t="s">
        <v>174</v>
      </c>
      <c r="D148" s="46" t="n">
        <v>0</v>
      </c>
      <c r="E148" s="46" t="n">
        <f aca="false">E147+D148</f>
        <v>1.76</v>
      </c>
      <c r="F148" s="46" t="n">
        <f aca="false">$F$3*E148</f>
        <v>0.4225936</v>
      </c>
      <c r="G148" s="81" t="n">
        <f aca="false">H147</f>
        <v>681.15</v>
      </c>
      <c r="H148" s="81" t="n">
        <v>678.2</v>
      </c>
      <c r="I148" s="82" t="n">
        <f aca="false">G148-K148</f>
        <v>677.85</v>
      </c>
      <c r="J148" s="82" t="n">
        <f aca="false">H148-L148</f>
        <v>676.7</v>
      </c>
      <c r="K148" s="46" t="n">
        <v>3.3</v>
      </c>
      <c r="L148" s="46" t="n">
        <v>1.5</v>
      </c>
      <c r="M148" s="46" t="n">
        <f aca="false">I148-J148</f>
        <v>1.14999999999998</v>
      </c>
      <c r="N148" s="46" t="n">
        <v>20</v>
      </c>
      <c r="O148" s="83" t="n">
        <f aca="false">((I148-J148)/N148)*100</f>
        <v>5.74999999999989</v>
      </c>
      <c r="P148" s="46" t="n">
        <f aca="false">(S148/4)*(1-(SIN(2*ACOS(-1/3)))/(2*ACOS(-1/3)))</f>
        <v>0.145560570872849</v>
      </c>
      <c r="Q148" s="83" t="n">
        <f aca="false">P148^(2/3)*((O148/100)^(1/2))/0.015</f>
        <v>4.42355906056397</v>
      </c>
      <c r="R148" s="84"/>
      <c r="S148" s="46" t="n">
        <v>0.5</v>
      </c>
      <c r="T148" s="85" t="n">
        <f aca="false">(Q148*(S148^(2))/8)*((2*ACOS(-1/3))-(SIN(2*ACOS(-1/3))))</f>
        <v>0.615124341023833</v>
      </c>
      <c r="U148" s="72" t="str">
        <f aca="false">IF(Q148&lt;5,"OK","ERRO")</f>
        <v>OK</v>
      </c>
      <c r="V148" s="72" t="str">
        <f aca="false">IF((L148-S148)&lt;1,"ERRO","OK")</f>
        <v>OK</v>
      </c>
      <c r="W148" s="73" t="n">
        <f aca="false">T148-F148</f>
        <v>0.192530741023833</v>
      </c>
      <c r="X148" s="74" t="str">
        <f aca="false">IF(W148&lt;0,"VER","OK")</f>
        <v>OK</v>
      </c>
      <c r="Y148" s="86" t="n">
        <v>0</v>
      </c>
      <c r="Z148" s="49" t="s">
        <v>69</v>
      </c>
      <c r="AA148" s="50" t="n">
        <f aca="false">A147</f>
        <v>46</v>
      </c>
      <c r="AB148" s="49"/>
      <c r="AC148" s="87" t="n">
        <f aca="false">IF(S148=0.5,N148,0)</f>
        <v>20</v>
      </c>
      <c r="AD148" s="87" t="n">
        <f aca="false">IF(S148=0.6,N148,0)</f>
        <v>0</v>
      </c>
      <c r="AE148" s="87" t="n">
        <f aca="false">IF(S148=0.8,N148,0)</f>
        <v>0</v>
      </c>
      <c r="AF148" s="87" t="n">
        <f aca="false">IF(S148=1,N148,0)</f>
        <v>0</v>
      </c>
      <c r="AG148" s="87" t="n">
        <f aca="false">IF(S148=1.2,N148,0)</f>
        <v>0</v>
      </c>
      <c r="AH148" s="87" t="n">
        <f aca="false">IF(S148=1.5,N148,0)</f>
        <v>0</v>
      </c>
      <c r="AI148" s="88" t="n">
        <f aca="false">IF(S148&lt;=0.8,1,0)</f>
        <v>1</v>
      </c>
      <c r="AJ148" s="89" t="n">
        <f aca="false">IF(S148&gt;0.8,1,0)</f>
        <v>0</v>
      </c>
      <c r="AK148" s="90" t="n">
        <f aca="false">IF(B148="PV",AI148,0)</f>
        <v>0</v>
      </c>
      <c r="AL148" s="88" t="n">
        <f aca="false">IF(B148="PV",AJ148,0)</f>
        <v>0</v>
      </c>
      <c r="AM148" s="90" t="n">
        <f aca="false">IF(B148="CX",AI148,0)</f>
        <v>1</v>
      </c>
      <c r="AN148" s="88" t="n">
        <f aca="false">IF(B148="CX",AJ148,0)</f>
        <v>0</v>
      </c>
      <c r="AO148" s="89" t="n">
        <f aca="false">IF(Z148="S",AI148,0)</f>
        <v>0</v>
      </c>
      <c r="AP148" s="89" t="n">
        <f aca="false">IF(Z148="S",AJ148,0)</f>
        <v>0</v>
      </c>
    </row>
    <row r="149" s="12" customFormat="true" ht="15.75" hidden="false" customHeight="false" outlineLevel="0" collapsed="false">
      <c r="A149" s="80" t="s">
        <v>177</v>
      </c>
      <c r="B149" s="43" t="s">
        <v>64</v>
      </c>
      <c r="C149" s="43" t="s">
        <v>174</v>
      </c>
      <c r="D149" s="46" t="n">
        <v>0</v>
      </c>
      <c r="E149" s="46" t="n">
        <f aca="false">E148+D149</f>
        <v>1.76</v>
      </c>
      <c r="F149" s="46" t="n">
        <f aca="false">$F$3*E149</f>
        <v>0.4225936</v>
      </c>
      <c r="G149" s="81" t="n">
        <f aca="false">H148</f>
        <v>678.2</v>
      </c>
      <c r="H149" s="81" t="n">
        <v>675.25</v>
      </c>
      <c r="I149" s="82" t="n">
        <f aca="false">G149-K149</f>
        <v>674.9</v>
      </c>
      <c r="J149" s="82" t="n">
        <f aca="false">H149-L149</f>
        <v>673.75</v>
      </c>
      <c r="K149" s="46" t="n">
        <v>3.3</v>
      </c>
      <c r="L149" s="46" t="n">
        <v>1.5</v>
      </c>
      <c r="M149" s="46" t="n">
        <f aca="false">I149-J149</f>
        <v>1.15000000000009</v>
      </c>
      <c r="N149" s="46" t="n">
        <v>20</v>
      </c>
      <c r="O149" s="83" t="n">
        <f aca="false">((I149-J149)/N149)*100</f>
        <v>5.75000000000046</v>
      </c>
      <c r="P149" s="46" t="n">
        <f aca="false">(S149/4)*(1-(SIN(2*ACOS(-1/3)))/(2*ACOS(-1/3)))</f>
        <v>0.145560570872849</v>
      </c>
      <c r="Q149" s="83" t="n">
        <f aca="false">P149^(2/3)*((O149/100)^(1/2))/0.015</f>
        <v>4.42355906056419</v>
      </c>
      <c r="R149" s="84"/>
      <c r="S149" s="46" t="n">
        <v>0.5</v>
      </c>
      <c r="T149" s="85" t="n">
        <f aca="false">(Q149*(S149^(2))/8)*((2*ACOS(-1/3))-(SIN(2*ACOS(-1/3))))</f>
        <v>0.615124341023863</v>
      </c>
      <c r="U149" s="72" t="str">
        <f aca="false">IF(Q149&lt;5,"OK","ERRO")</f>
        <v>OK</v>
      </c>
      <c r="V149" s="72" t="str">
        <f aca="false">IF((L149-S149)&lt;1,"ERRO","OK")</f>
        <v>OK</v>
      </c>
      <c r="W149" s="73" t="n">
        <f aca="false">T149-F149</f>
        <v>0.192530741023863</v>
      </c>
      <c r="X149" s="74" t="str">
        <f aca="false">IF(W149&lt;0,"VER","OK")</f>
        <v>OK</v>
      </c>
      <c r="Y149" s="86" t="n">
        <v>0</v>
      </c>
      <c r="Z149" s="49" t="s">
        <v>69</v>
      </c>
      <c r="AA149" s="50" t="str">
        <f aca="false">A148</f>
        <v>46A</v>
      </c>
      <c r="AB149" s="49"/>
      <c r="AC149" s="87" t="n">
        <f aca="false">IF(S149=0.5,N149,0)</f>
        <v>20</v>
      </c>
      <c r="AD149" s="87" t="n">
        <f aca="false">IF(S149=0.6,N149,0)</f>
        <v>0</v>
      </c>
      <c r="AE149" s="87" t="n">
        <f aca="false">IF(S149=0.8,N149,0)</f>
        <v>0</v>
      </c>
      <c r="AF149" s="87" t="n">
        <f aca="false">IF(S149=1,N149,0)</f>
        <v>0</v>
      </c>
      <c r="AG149" s="87" t="n">
        <f aca="false">IF(S149=1.2,N149,0)</f>
        <v>0</v>
      </c>
      <c r="AH149" s="87" t="n">
        <f aca="false">IF(S149=1.5,N149,0)</f>
        <v>0</v>
      </c>
      <c r="AI149" s="88" t="n">
        <f aca="false">IF(S149&lt;=0.8,1,0)</f>
        <v>1</v>
      </c>
      <c r="AJ149" s="89" t="n">
        <f aca="false">IF(S149&gt;0.8,1,0)</f>
        <v>0</v>
      </c>
      <c r="AK149" s="90" t="n">
        <f aca="false">IF(B149="PV",AI149,0)</f>
        <v>0</v>
      </c>
      <c r="AL149" s="88" t="n">
        <f aca="false">IF(B149="PV",AJ149,0)</f>
        <v>0</v>
      </c>
      <c r="AM149" s="90" t="n">
        <f aca="false">IF(B149="CX",AI149,0)</f>
        <v>1</v>
      </c>
      <c r="AN149" s="88" t="n">
        <f aca="false">IF(B149="CX",AJ149,0)</f>
        <v>0</v>
      </c>
      <c r="AO149" s="89" t="n">
        <f aca="false">IF(Z149="S",AI149,0)</f>
        <v>0</v>
      </c>
      <c r="AP149" s="89" t="n">
        <f aca="false">IF(Z149="S",AJ149,0)</f>
        <v>0</v>
      </c>
    </row>
    <row r="150" s="12" customFormat="true" ht="15.75" hidden="false" customHeight="false" outlineLevel="0" collapsed="false">
      <c r="A150" s="80" t="s">
        <v>178</v>
      </c>
      <c r="B150" s="43" t="s">
        <v>64</v>
      </c>
      <c r="C150" s="43" t="s">
        <v>174</v>
      </c>
      <c r="D150" s="46" t="n">
        <v>0</v>
      </c>
      <c r="E150" s="46" t="n">
        <f aca="false">E149+D150</f>
        <v>1.76</v>
      </c>
      <c r="F150" s="46" t="n">
        <f aca="false">$F$3*E150</f>
        <v>0.4225936</v>
      </c>
      <c r="G150" s="81" t="n">
        <f aca="false">H149</f>
        <v>675.25</v>
      </c>
      <c r="H150" s="81" t="n">
        <v>672.3</v>
      </c>
      <c r="I150" s="82" t="n">
        <f aca="false">G150-K150</f>
        <v>671.95</v>
      </c>
      <c r="J150" s="82" t="n">
        <f aca="false">H150-L150</f>
        <v>670.8</v>
      </c>
      <c r="K150" s="46" t="n">
        <v>3.3</v>
      </c>
      <c r="L150" s="46" t="n">
        <v>1.5</v>
      </c>
      <c r="M150" s="46" t="n">
        <f aca="false">I150-J150</f>
        <v>1.15000000000009</v>
      </c>
      <c r="N150" s="46" t="n">
        <v>20</v>
      </c>
      <c r="O150" s="83" t="n">
        <f aca="false">((I150-J150)/N150)*100</f>
        <v>5.75000000000046</v>
      </c>
      <c r="P150" s="46" t="n">
        <f aca="false">(S150/4)*(1-(SIN(2*ACOS(-1/3)))/(2*ACOS(-1/3)))</f>
        <v>0.145560570872849</v>
      </c>
      <c r="Q150" s="83" t="n">
        <f aca="false">P150^(2/3)*((O150/100)^(1/2))/0.015</f>
        <v>4.42355906056419</v>
      </c>
      <c r="R150" s="84"/>
      <c r="S150" s="46" t="n">
        <v>0.5</v>
      </c>
      <c r="T150" s="85" t="n">
        <f aca="false">(Q150*(S150^(2))/8)*((2*ACOS(-1/3))-(SIN(2*ACOS(-1/3))))</f>
        <v>0.615124341023863</v>
      </c>
      <c r="U150" s="72" t="str">
        <f aca="false">IF(Q150&lt;5,"OK","ERRO")</f>
        <v>OK</v>
      </c>
      <c r="V150" s="72" t="str">
        <f aca="false">IF((L150-S150)&lt;1,"ERRO","OK")</f>
        <v>OK</v>
      </c>
      <c r="W150" s="73" t="n">
        <f aca="false">T150-F150</f>
        <v>0.192530741023863</v>
      </c>
      <c r="X150" s="74" t="str">
        <f aca="false">IF(W150&lt;0,"VER","OK")</f>
        <v>OK</v>
      </c>
      <c r="Y150" s="86" t="n">
        <v>0</v>
      </c>
      <c r="Z150" s="49" t="s">
        <v>69</v>
      </c>
      <c r="AA150" s="50" t="str">
        <f aca="false">A149</f>
        <v>46B</v>
      </c>
      <c r="AB150" s="49"/>
      <c r="AC150" s="87" t="n">
        <f aca="false">IF(S150=0.5,N150,0)</f>
        <v>20</v>
      </c>
      <c r="AD150" s="87" t="n">
        <f aca="false">IF(S150=0.6,N150,0)</f>
        <v>0</v>
      </c>
      <c r="AE150" s="87" t="n">
        <f aca="false">IF(S150=0.8,N150,0)</f>
        <v>0</v>
      </c>
      <c r="AF150" s="87" t="n">
        <f aca="false">IF(S150=1,N150,0)</f>
        <v>0</v>
      </c>
      <c r="AG150" s="87" t="n">
        <f aca="false">IF(S150=1.2,N150,0)</f>
        <v>0</v>
      </c>
      <c r="AH150" s="87" t="n">
        <f aca="false">IF(S150=1.5,N150,0)</f>
        <v>0</v>
      </c>
      <c r="AI150" s="88" t="n">
        <f aca="false">IF(S150&lt;=0.8,1,0)</f>
        <v>1</v>
      </c>
      <c r="AJ150" s="89" t="n">
        <f aca="false">IF(S150&gt;0.8,1,0)</f>
        <v>0</v>
      </c>
      <c r="AK150" s="90" t="n">
        <f aca="false">IF(B150="PV",AI150,0)</f>
        <v>0</v>
      </c>
      <c r="AL150" s="88" t="n">
        <f aca="false">IF(B150="PV",AJ150,0)</f>
        <v>0</v>
      </c>
      <c r="AM150" s="90" t="n">
        <f aca="false">IF(B150="CX",AI150,0)</f>
        <v>1</v>
      </c>
      <c r="AN150" s="88" t="n">
        <f aca="false">IF(B150="CX",AJ150,0)</f>
        <v>0</v>
      </c>
      <c r="AO150" s="89" t="n">
        <f aca="false">IF(Z150="S",AI150,0)</f>
        <v>0</v>
      </c>
      <c r="AP150" s="89" t="n">
        <f aca="false">IF(Z150="S",AJ150,0)</f>
        <v>0</v>
      </c>
    </row>
    <row r="151" s="12" customFormat="true" ht="15.75" hidden="false" customHeight="false" outlineLevel="0" collapsed="false">
      <c r="A151" s="80" t="s">
        <v>179</v>
      </c>
      <c r="B151" s="43" t="s">
        <v>64</v>
      </c>
      <c r="C151" s="43" t="s">
        <v>174</v>
      </c>
      <c r="D151" s="46" t="n">
        <v>0</v>
      </c>
      <c r="E151" s="46" t="n">
        <f aca="false">E150+D151</f>
        <v>1.76</v>
      </c>
      <c r="F151" s="46" t="n">
        <f aca="false">$F$3*E151</f>
        <v>0.4225936</v>
      </c>
      <c r="G151" s="81" t="n">
        <f aca="false">H150</f>
        <v>672.3</v>
      </c>
      <c r="H151" s="81" t="n">
        <v>669.35</v>
      </c>
      <c r="I151" s="82" t="n">
        <f aca="false">G151-K151</f>
        <v>669</v>
      </c>
      <c r="J151" s="82" t="n">
        <f aca="false">H151-L151</f>
        <v>667.85</v>
      </c>
      <c r="K151" s="46" t="n">
        <v>3.3</v>
      </c>
      <c r="L151" s="46" t="n">
        <v>1.5</v>
      </c>
      <c r="M151" s="46" t="n">
        <f aca="false">I151-J151</f>
        <v>1.14999999999998</v>
      </c>
      <c r="N151" s="46" t="n">
        <v>20</v>
      </c>
      <c r="O151" s="83" t="n">
        <f aca="false">((I151-J151)/N151)*100</f>
        <v>5.74999999999989</v>
      </c>
      <c r="P151" s="46" t="n">
        <f aca="false">(S151/4)*(1-(SIN(2*ACOS(-1/3)))/(2*ACOS(-1/3)))</f>
        <v>0.145560570872849</v>
      </c>
      <c r="Q151" s="83" t="n">
        <f aca="false">P151^(2/3)*((O151/100)^(1/2))/0.015</f>
        <v>4.42355906056397</v>
      </c>
      <c r="R151" s="84"/>
      <c r="S151" s="46" t="n">
        <v>0.5</v>
      </c>
      <c r="T151" s="85" t="n">
        <f aca="false">(Q151*(S151^(2))/8)*((2*ACOS(-1/3))-(SIN(2*ACOS(-1/3))))</f>
        <v>0.615124341023833</v>
      </c>
      <c r="U151" s="72" t="str">
        <f aca="false">IF(Q151&lt;5,"OK","ERRO")</f>
        <v>OK</v>
      </c>
      <c r="V151" s="72" t="str">
        <f aca="false">IF((L151-S151)&lt;1,"ERRO","OK")</f>
        <v>OK</v>
      </c>
      <c r="W151" s="73" t="n">
        <f aca="false">T151-F151</f>
        <v>0.192530741023833</v>
      </c>
      <c r="X151" s="74" t="str">
        <f aca="false">IF(W151&lt;0,"VER","OK")</f>
        <v>OK</v>
      </c>
      <c r="Y151" s="86" t="n">
        <v>0</v>
      </c>
      <c r="Z151" s="49" t="s">
        <v>69</v>
      </c>
      <c r="AA151" s="50" t="str">
        <f aca="false">A150</f>
        <v>46C</v>
      </c>
      <c r="AB151" s="49"/>
      <c r="AC151" s="87" t="n">
        <f aca="false">IF(S151=0.5,N151,0)</f>
        <v>20</v>
      </c>
      <c r="AD151" s="87" t="n">
        <f aca="false">IF(S151=0.6,N151,0)</f>
        <v>0</v>
      </c>
      <c r="AE151" s="87" t="n">
        <f aca="false">IF(S151=0.8,N151,0)</f>
        <v>0</v>
      </c>
      <c r="AF151" s="87" t="n">
        <f aca="false">IF(S151=1,N151,0)</f>
        <v>0</v>
      </c>
      <c r="AG151" s="87" t="n">
        <f aca="false">IF(S151=1.2,N151,0)</f>
        <v>0</v>
      </c>
      <c r="AH151" s="87" t="n">
        <f aca="false">IF(S151=1.5,N151,0)</f>
        <v>0</v>
      </c>
      <c r="AI151" s="88" t="n">
        <f aca="false">IF(S151&lt;=0.8,1,0)</f>
        <v>1</v>
      </c>
      <c r="AJ151" s="89" t="n">
        <f aca="false">IF(S151&gt;0.8,1,0)</f>
        <v>0</v>
      </c>
      <c r="AK151" s="90" t="n">
        <f aca="false">IF(B151="PV",AI151,0)</f>
        <v>0</v>
      </c>
      <c r="AL151" s="88" t="n">
        <f aca="false">IF(B151="PV",AJ151,0)</f>
        <v>0</v>
      </c>
      <c r="AM151" s="90" t="n">
        <f aca="false">IF(B151="CX",AI151,0)</f>
        <v>1</v>
      </c>
      <c r="AN151" s="88" t="n">
        <f aca="false">IF(B151="CX",AJ151,0)</f>
        <v>0</v>
      </c>
      <c r="AO151" s="89" t="n">
        <f aca="false">IF(Z151="S",AI151,0)</f>
        <v>0</v>
      </c>
      <c r="AP151" s="89" t="n">
        <f aca="false">IF(Z151="S",AJ151,0)</f>
        <v>0</v>
      </c>
    </row>
    <row r="152" s="12" customFormat="true" ht="15.75" hidden="false" customHeight="false" outlineLevel="0" collapsed="false">
      <c r="A152" s="80" t="n">
        <v>47</v>
      </c>
      <c r="B152" s="43" t="s">
        <v>63</v>
      </c>
      <c r="C152" s="43" t="s">
        <v>165</v>
      </c>
      <c r="D152" s="46" t="n">
        <v>0.62</v>
      </c>
      <c r="E152" s="46" t="n">
        <f aca="false">D152+E151</f>
        <v>2.38</v>
      </c>
      <c r="F152" s="46" t="n">
        <f aca="false">$F$3*E152</f>
        <v>0.5714618</v>
      </c>
      <c r="G152" s="81" t="n">
        <f aca="false">H151</f>
        <v>669.35</v>
      </c>
      <c r="H152" s="81" t="n">
        <v>666.6</v>
      </c>
      <c r="I152" s="82" t="n">
        <f aca="false">G152-K152</f>
        <v>666.15</v>
      </c>
      <c r="J152" s="82" t="n">
        <f aca="false">H152-L152</f>
        <v>665</v>
      </c>
      <c r="K152" s="46" t="n">
        <v>3.2</v>
      </c>
      <c r="L152" s="46" t="n">
        <v>1.6</v>
      </c>
      <c r="M152" s="46" t="n">
        <f aca="false">I152-J152</f>
        <v>1.14999999999998</v>
      </c>
      <c r="N152" s="46" t="n">
        <v>21</v>
      </c>
      <c r="O152" s="83" t="n">
        <f aca="false">((I152-J152)/N152)*100</f>
        <v>5.47619047619037</v>
      </c>
      <c r="P152" s="46" t="n">
        <f aca="false">(S152/4)*(1-(SIN(2*ACOS(-1/3)))/(2*ACOS(-1/3)))</f>
        <v>0.174672685047419</v>
      </c>
      <c r="Q152" s="83" t="n">
        <f aca="false">P152^(2/3)*((O152/100)^(1/2))/0.015</f>
        <v>4.8748883998183</v>
      </c>
      <c r="R152" s="84"/>
      <c r="S152" s="46" t="n">
        <v>0.6</v>
      </c>
      <c r="T152" s="85" t="n">
        <f aca="false">(Q152*(S152^(2))/8)*((2*ACOS(-1/3))-(SIN(2*ACOS(-1/3))))</f>
        <v>0.976153807774354</v>
      </c>
      <c r="U152" s="72" t="str">
        <f aca="false">IF(Q152&lt;5,"OK","ERRO")</f>
        <v>OK</v>
      </c>
      <c r="V152" s="72" t="str">
        <f aca="false">IF((L152-S152)&lt;1,"ERRO","OK")</f>
        <v>OK</v>
      </c>
      <c r="W152" s="73" t="n">
        <f aca="false">T152-F152</f>
        <v>0.404692007774354</v>
      </c>
      <c r="X152" s="74" t="str">
        <f aca="false">IF(W152&lt;0,"VER","OK")</f>
        <v>OK</v>
      </c>
      <c r="Y152" s="86" t="n">
        <v>1</v>
      </c>
      <c r="Z152" s="49" t="s">
        <v>69</v>
      </c>
      <c r="AA152" s="50" t="str">
        <f aca="false">A151</f>
        <v>46D</v>
      </c>
      <c r="AB152" s="49"/>
      <c r="AC152" s="87" t="n">
        <f aca="false">IF(S152=0.5,N152,0)</f>
        <v>0</v>
      </c>
      <c r="AD152" s="87" t="n">
        <f aca="false">IF(S152=0.6,N152,0)</f>
        <v>21</v>
      </c>
      <c r="AE152" s="87" t="n">
        <f aca="false">IF(S152=0.8,N152,0)</f>
        <v>0</v>
      </c>
      <c r="AF152" s="87" t="n">
        <f aca="false">IF(S152=1,N152,0)</f>
        <v>0</v>
      </c>
      <c r="AG152" s="87" t="n">
        <f aca="false">IF(S152=1.2,N152,0)</f>
        <v>0</v>
      </c>
      <c r="AH152" s="87" t="n">
        <f aca="false">IF(S152=1.5,N152,0)</f>
        <v>0</v>
      </c>
      <c r="AI152" s="88" t="n">
        <f aca="false">IF(S152&lt;=0.8,1,0)</f>
        <v>1</v>
      </c>
      <c r="AJ152" s="89" t="n">
        <f aca="false">IF(S152&gt;0.8,1,0)</f>
        <v>0</v>
      </c>
      <c r="AK152" s="90" t="n">
        <f aca="false">IF(B152="PV",AI152,0)</f>
        <v>1</v>
      </c>
      <c r="AL152" s="88" t="n">
        <f aca="false">IF(B152="PV",AJ152,0)</f>
        <v>0</v>
      </c>
      <c r="AM152" s="90" t="n">
        <f aca="false">IF(B152="CX",AI152,0)</f>
        <v>0</v>
      </c>
      <c r="AN152" s="88" t="n">
        <f aca="false">IF(B152="CX",AJ152,0)</f>
        <v>0</v>
      </c>
      <c r="AO152" s="89" t="n">
        <f aca="false">IF(Z152="S",AI152,0)</f>
        <v>0</v>
      </c>
      <c r="AP152" s="89" t="n">
        <f aca="false">IF(Z152="S",AJ152,0)</f>
        <v>0</v>
      </c>
    </row>
    <row r="153" s="12" customFormat="true" ht="15.75" hidden="false" customHeight="false" outlineLevel="0" collapsed="false">
      <c r="A153" s="80" t="n">
        <v>48</v>
      </c>
      <c r="B153" s="43" t="s">
        <v>63</v>
      </c>
      <c r="C153" s="43" t="s">
        <v>165</v>
      </c>
      <c r="D153" s="46" t="n">
        <v>0</v>
      </c>
      <c r="E153" s="46" t="n">
        <f aca="false">E152</f>
        <v>2.38</v>
      </c>
      <c r="F153" s="46" t="n">
        <f aca="false">$F$3*E153</f>
        <v>0.5714618</v>
      </c>
      <c r="G153" s="81" t="n">
        <f aca="false">H152</f>
        <v>666.6</v>
      </c>
      <c r="H153" s="81" t="n">
        <v>663.6</v>
      </c>
      <c r="I153" s="82" t="n">
        <f aca="false">G153-K153</f>
        <v>663.1</v>
      </c>
      <c r="J153" s="82" t="n">
        <f aca="false">H153-L153</f>
        <v>662</v>
      </c>
      <c r="K153" s="46" t="n">
        <v>3.5</v>
      </c>
      <c r="L153" s="46" t="n">
        <v>1.6</v>
      </c>
      <c r="M153" s="46" t="n">
        <f aca="false">I153-J153</f>
        <v>1.10000000000002</v>
      </c>
      <c r="N153" s="46" t="n">
        <v>20</v>
      </c>
      <c r="O153" s="83" t="n">
        <f aca="false">((I153-J153)/N153)*100</f>
        <v>5.50000000000011</v>
      </c>
      <c r="P153" s="46" t="n">
        <f aca="false">(S153/4)*(1-(SIN(2*ACOS(-1/3)))/(2*ACOS(-1/3)))</f>
        <v>0.174672685047419</v>
      </c>
      <c r="Q153" s="83" t="n">
        <f aca="false">P153^(2/3)*((O153/100)^(1/2))/0.015</f>
        <v>4.8854744891575</v>
      </c>
      <c r="R153" s="84"/>
      <c r="S153" s="46" t="n">
        <v>0.6</v>
      </c>
      <c r="T153" s="85" t="n">
        <f aca="false">(Q153*(S153^(2))/8)*((2*ACOS(-1/3))-(SIN(2*ACOS(-1/3))))</f>
        <v>0.978273579668677</v>
      </c>
      <c r="U153" s="72" t="str">
        <f aca="false">IF(Q153&lt;5,"OK","ERRO")</f>
        <v>OK</v>
      </c>
      <c r="V153" s="72" t="str">
        <f aca="false">IF((L153-S153)&lt;1,"ERRO","OK")</f>
        <v>OK</v>
      </c>
      <c r="W153" s="73" t="n">
        <f aca="false">T153-F153</f>
        <v>0.406811779668677</v>
      </c>
      <c r="X153" s="74" t="str">
        <f aca="false">IF(W153&lt;0,"VER","OK")</f>
        <v>OK</v>
      </c>
      <c r="Y153" s="86" t="n">
        <v>0</v>
      </c>
      <c r="Z153" s="49" t="s">
        <v>69</v>
      </c>
      <c r="AA153" s="50" t="n">
        <f aca="false">A152</f>
        <v>47</v>
      </c>
      <c r="AB153" s="49"/>
      <c r="AC153" s="87" t="n">
        <f aca="false">IF(S153=0.5,N153,0)</f>
        <v>0</v>
      </c>
      <c r="AD153" s="87" t="n">
        <f aca="false">IF(S153=0.6,N153,0)</f>
        <v>20</v>
      </c>
      <c r="AE153" s="87" t="n">
        <f aca="false">IF(S153=0.8,N153,0)</f>
        <v>0</v>
      </c>
      <c r="AF153" s="87" t="n">
        <f aca="false">IF(S153=1,N153,0)</f>
        <v>0</v>
      </c>
      <c r="AG153" s="87" t="n">
        <f aca="false">IF(S153=1.2,N153,0)</f>
        <v>0</v>
      </c>
      <c r="AH153" s="87" t="n">
        <f aca="false">IF(S153=1.5,N153,0)</f>
        <v>0</v>
      </c>
      <c r="AI153" s="88" t="n">
        <f aca="false">IF(S153&lt;=0.8,1,0)</f>
        <v>1</v>
      </c>
      <c r="AJ153" s="89" t="n">
        <f aca="false">IF(S153&gt;0.8,1,0)</f>
        <v>0</v>
      </c>
      <c r="AK153" s="90" t="n">
        <f aca="false">IF(B153="PV",AI153,0)</f>
        <v>1</v>
      </c>
      <c r="AL153" s="88" t="n">
        <f aca="false">IF(B153="PV",AJ153,0)</f>
        <v>0</v>
      </c>
      <c r="AM153" s="90" t="n">
        <f aca="false">IF(B153="CX",AI153,0)</f>
        <v>0</v>
      </c>
      <c r="AN153" s="88" t="n">
        <f aca="false">IF(B153="CX",AJ153,0)</f>
        <v>0</v>
      </c>
      <c r="AO153" s="89" t="n">
        <f aca="false">IF(Z153="S",AI153,0)</f>
        <v>0</v>
      </c>
      <c r="AP153" s="89" t="n">
        <f aca="false">IF(Z153="S",AJ153,0)</f>
        <v>0</v>
      </c>
    </row>
    <row r="154" s="12" customFormat="true" ht="15.75" hidden="false" customHeight="false" outlineLevel="0" collapsed="false">
      <c r="A154" s="80" t="n">
        <v>49</v>
      </c>
      <c r="B154" s="43" t="s">
        <v>63</v>
      </c>
      <c r="C154" s="43" t="s">
        <v>165</v>
      </c>
      <c r="D154" s="46" t="n">
        <v>0</v>
      </c>
      <c r="E154" s="46" t="n">
        <f aca="false">D154+E153</f>
        <v>2.38</v>
      </c>
      <c r="F154" s="46" t="n">
        <f aca="false">$F$3*E154</f>
        <v>0.5714618</v>
      </c>
      <c r="G154" s="81" t="n">
        <f aca="false">H153</f>
        <v>663.6</v>
      </c>
      <c r="H154" s="81" t="n">
        <v>660.65</v>
      </c>
      <c r="I154" s="82" t="n">
        <f aca="false">G154-K154</f>
        <v>661.4</v>
      </c>
      <c r="J154" s="82" t="n">
        <f aca="false">H154-L154</f>
        <v>659.05</v>
      </c>
      <c r="K154" s="46" t="n">
        <v>2.2</v>
      </c>
      <c r="L154" s="46" t="n">
        <v>1.6</v>
      </c>
      <c r="M154" s="46" t="n">
        <f aca="false">I154-J154</f>
        <v>2.35000000000002</v>
      </c>
      <c r="N154" s="46" t="n">
        <v>42</v>
      </c>
      <c r="O154" s="83" t="n">
        <f aca="false">((I154-J154)/N154)*100</f>
        <v>5.59523809523815</v>
      </c>
      <c r="P154" s="46" t="n">
        <f aca="false">(S154/4)*(1-(SIN(2*ACOS(-1/3)))/(2*ACOS(-1/3)))</f>
        <v>0.174672685047419</v>
      </c>
      <c r="Q154" s="83" t="n">
        <f aca="false">P154^(2/3)*((O154/100)^(1/2))/0.015</f>
        <v>4.92759142769643</v>
      </c>
      <c r="R154" s="84"/>
      <c r="S154" s="46" t="n">
        <v>0.6</v>
      </c>
      <c r="T154" s="85" t="n">
        <f aca="false">(Q154*(S154^(2))/8)*((2*ACOS(-1/3))-(SIN(2*ACOS(-1/3))))</f>
        <v>0.986707128614763</v>
      </c>
      <c r="U154" s="72" t="str">
        <f aca="false">IF(Q154&lt;5,"OK","ERRO")</f>
        <v>OK</v>
      </c>
      <c r="V154" s="72" t="str">
        <f aca="false">IF((L154-S154)&lt;1,"ERRO","OK")</f>
        <v>OK</v>
      </c>
      <c r="W154" s="73" t="n">
        <f aca="false">T154-F154</f>
        <v>0.415245328614763</v>
      </c>
      <c r="X154" s="74" t="str">
        <f aca="false">IF(W154&lt;0,"VER","OK")</f>
        <v>OK</v>
      </c>
      <c r="Y154" s="86" t="n">
        <v>0</v>
      </c>
      <c r="Z154" s="49" t="s">
        <v>69</v>
      </c>
      <c r="AA154" s="50" t="n">
        <f aca="false">A153</f>
        <v>48</v>
      </c>
      <c r="AB154" s="49"/>
      <c r="AC154" s="87" t="n">
        <f aca="false">IF(S154=0.5,N154,0)</f>
        <v>0</v>
      </c>
      <c r="AD154" s="87" t="n">
        <f aca="false">IF(S154=0.6,N154,0)</f>
        <v>42</v>
      </c>
      <c r="AE154" s="87" t="n">
        <f aca="false">IF(S154=0.8,N154,0)</f>
        <v>0</v>
      </c>
      <c r="AF154" s="87" t="n">
        <f aca="false">IF(S154=1,N154,0)</f>
        <v>0</v>
      </c>
      <c r="AG154" s="87" t="n">
        <f aca="false">IF(S154=1.2,N154,0)</f>
        <v>0</v>
      </c>
      <c r="AH154" s="87" t="n">
        <f aca="false">IF(S154=1.5,N154,0)</f>
        <v>0</v>
      </c>
      <c r="AI154" s="88" t="n">
        <f aca="false">IF(S154&lt;=0.8,1,0)</f>
        <v>1</v>
      </c>
      <c r="AJ154" s="89" t="n">
        <f aca="false">IF(S154&gt;0.8,1,0)</f>
        <v>0</v>
      </c>
      <c r="AK154" s="90" t="n">
        <f aca="false">IF(B154="PV",AI154,0)</f>
        <v>1</v>
      </c>
      <c r="AL154" s="88" t="n">
        <f aca="false">IF(B154="PV",AJ154,0)</f>
        <v>0</v>
      </c>
      <c r="AM154" s="90" t="n">
        <f aca="false">IF(B154="CX",AI154,0)</f>
        <v>0</v>
      </c>
      <c r="AN154" s="88" t="n">
        <f aca="false">IF(B154="CX",AJ154,0)</f>
        <v>0</v>
      </c>
      <c r="AO154" s="89" t="n">
        <f aca="false">IF(Z154="S",AI154,0)</f>
        <v>0</v>
      </c>
      <c r="AP154" s="89" t="n">
        <f aca="false">IF(Z154="S",AJ154,0)</f>
        <v>0</v>
      </c>
    </row>
    <row r="155" s="12" customFormat="true" ht="15.75" hidden="false" customHeight="false" outlineLevel="0" collapsed="false">
      <c r="A155" s="80" t="n">
        <v>50</v>
      </c>
      <c r="B155" s="43" t="s">
        <v>63</v>
      </c>
      <c r="C155" s="43" t="s">
        <v>167</v>
      </c>
      <c r="D155" s="46" t="n">
        <v>0.53</v>
      </c>
      <c r="E155" s="46" t="n">
        <f aca="false">D155+E154</f>
        <v>2.91</v>
      </c>
      <c r="F155" s="46" t="n">
        <f aca="false">$F$3*E155</f>
        <v>0.6987201</v>
      </c>
      <c r="G155" s="81" t="n">
        <f aca="false">H154</f>
        <v>660.65</v>
      </c>
      <c r="H155" s="81" t="n">
        <v>659.2</v>
      </c>
      <c r="I155" s="82" t="n">
        <f aca="false">G155-K155</f>
        <v>658.1</v>
      </c>
      <c r="J155" s="82" t="n">
        <f aca="false">H155-L155</f>
        <v>657.4</v>
      </c>
      <c r="K155" s="46" t="n">
        <v>2.55</v>
      </c>
      <c r="L155" s="46" t="n">
        <v>1.8</v>
      </c>
      <c r="M155" s="46" t="n">
        <f aca="false">I155-J155</f>
        <v>0.699999999999932</v>
      </c>
      <c r="N155" s="46" t="n">
        <v>20</v>
      </c>
      <c r="O155" s="83" t="n">
        <f aca="false">((I155-J155)/N155)*100</f>
        <v>3.49999999999966</v>
      </c>
      <c r="P155" s="46" t="n">
        <f aca="false">(S155/4)*(1-(SIN(2*ACOS(-1/3)))/(2*ACOS(-1/3)))</f>
        <v>0.232896913396559</v>
      </c>
      <c r="Q155" s="83" t="n">
        <f aca="false">P155^(2/3)*((O155/100)^(1/2))/0.015</f>
        <v>4.72119478071135</v>
      </c>
      <c r="R155" s="84"/>
      <c r="S155" s="46" t="n">
        <v>0.8</v>
      </c>
      <c r="T155" s="85" t="n">
        <f aca="false">(Q155*(S155^(2))/8)*((2*ACOS(-1/3))-(SIN(2*ACOS(-1/3))))</f>
        <v>1.68067200612385</v>
      </c>
      <c r="U155" s="72" t="str">
        <f aca="false">IF(Q155&lt;5,"OK","ERRO")</f>
        <v>OK</v>
      </c>
      <c r="V155" s="72" t="str">
        <f aca="false">IF((L155-S155)&lt;1,"ERRO","OK")</f>
        <v>OK</v>
      </c>
      <c r="W155" s="73" t="n">
        <f aca="false">T155-F155</f>
        <v>0.981951906123852</v>
      </c>
      <c r="X155" s="74" t="str">
        <f aca="false">IF(W155&lt;0,"VER","OK")</f>
        <v>OK</v>
      </c>
      <c r="Y155" s="86" t="n">
        <v>2</v>
      </c>
      <c r="Z155" s="49" t="s">
        <v>69</v>
      </c>
      <c r="AA155" s="50" t="n">
        <f aca="false">A154</f>
        <v>49</v>
      </c>
      <c r="AB155" s="49"/>
      <c r="AC155" s="87" t="n">
        <f aca="false">IF(S155=0.5,N155,0)</f>
        <v>0</v>
      </c>
      <c r="AD155" s="87" t="n">
        <f aca="false">IF(S155=0.6,N155,0)</f>
        <v>0</v>
      </c>
      <c r="AE155" s="87" t="n">
        <f aca="false">IF(S155=0.8,N155,0)</f>
        <v>20</v>
      </c>
      <c r="AF155" s="87" t="n">
        <f aca="false">IF(S155=1,N155,0)</f>
        <v>0</v>
      </c>
      <c r="AG155" s="87" t="n">
        <f aca="false">IF(S155=1.2,N155,0)</f>
        <v>0</v>
      </c>
      <c r="AH155" s="87" t="n">
        <f aca="false">IF(S155=1.5,N155,0)</f>
        <v>0</v>
      </c>
      <c r="AI155" s="88" t="n">
        <f aca="false">IF(S155&lt;=0.8,1,0)</f>
        <v>1</v>
      </c>
      <c r="AJ155" s="89" t="n">
        <f aca="false">IF(S155&gt;0.8,1,0)</f>
        <v>0</v>
      </c>
      <c r="AK155" s="90" t="n">
        <f aca="false">IF(B155="PV",AI155,0)</f>
        <v>1</v>
      </c>
      <c r="AL155" s="88" t="n">
        <f aca="false">IF(B155="PV",AJ155,0)</f>
        <v>0</v>
      </c>
      <c r="AM155" s="90" t="n">
        <f aca="false">IF(B155="CX",AI155,0)</f>
        <v>0</v>
      </c>
      <c r="AN155" s="88" t="n">
        <f aca="false">IF(B155="CX",AJ155,0)</f>
        <v>0</v>
      </c>
      <c r="AO155" s="89" t="n">
        <f aca="false">IF(Z155="S",AI155,0)</f>
        <v>0</v>
      </c>
      <c r="AP155" s="89" t="n">
        <f aca="false">IF(Z155="S",AJ155,0)</f>
        <v>0</v>
      </c>
    </row>
    <row r="156" s="12" customFormat="true" ht="15.75" hidden="false" customHeight="false" outlineLevel="0" collapsed="false">
      <c r="A156" s="80" t="n">
        <v>51</v>
      </c>
      <c r="B156" s="43" t="s">
        <v>63</v>
      </c>
      <c r="C156" s="43" t="s">
        <v>165</v>
      </c>
      <c r="D156" s="46" t="n">
        <v>1.08</v>
      </c>
      <c r="E156" s="46" t="n">
        <f aca="false">D156</f>
        <v>1.08</v>
      </c>
      <c r="F156" s="46" t="n">
        <f aca="false">$F$3*E156</f>
        <v>0.2593188</v>
      </c>
      <c r="G156" s="81" t="n">
        <v>666.6</v>
      </c>
      <c r="H156" s="81" t="n">
        <v>664.1</v>
      </c>
      <c r="I156" s="82" t="n">
        <f aca="false">G156-K156</f>
        <v>663.6</v>
      </c>
      <c r="J156" s="82" t="n">
        <f aca="false">H156-L156</f>
        <v>662.6</v>
      </c>
      <c r="K156" s="46" t="n">
        <v>3</v>
      </c>
      <c r="L156" s="46" t="n">
        <v>1.5</v>
      </c>
      <c r="M156" s="46" t="n">
        <f aca="false">I156-J156</f>
        <v>1</v>
      </c>
      <c r="N156" s="46" t="n">
        <v>25</v>
      </c>
      <c r="O156" s="83" t="n">
        <f aca="false">((I156-J156)/N156)*100</f>
        <v>4</v>
      </c>
      <c r="P156" s="46" t="n">
        <f aca="false">(S156/4)*(1-(SIN(2*ACOS(-1/3)))/(2*ACOS(-1/3)))</f>
        <v>0.145560570872849</v>
      </c>
      <c r="Q156" s="83" t="n">
        <f aca="false">P156^(2/3)*((O156/100)^(1/2))/0.015</f>
        <v>3.68950330224148</v>
      </c>
      <c r="R156" s="84"/>
      <c r="S156" s="46" t="n">
        <v>0.5</v>
      </c>
      <c r="T156" s="85" t="n">
        <f aca="false">(Q156*(S156^(2))/8)*((2*ACOS(-1/3))-(SIN(2*ACOS(-1/3))))</f>
        <v>0.51304916616332</v>
      </c>
      <c r="U156" s="72" t="str">
        <f aca="false">IF(Q156&lt;5,"OK","ERRO")</f>
        <v>OK</v>
      </c>
      <c r="V156" s="72" t="str">
        <f aca="false">IF((L156-S156)&lt;1,"ERRO","OK")</f>
        <v>OK</v>
      </c>
      <c r="W156" s="73" t="n">
        <f aca="false">T156-F156</f>
        <v>0.25373036616332</v>
      </c>
      <c r="X156" s="74" t="str">
        <f aca="false">IF(W156&lt;0,"VER","OK")</f>
        <v>OK</v>
      </c>
      <c r="Y156" s="86" t="n">
        <v>2</v>
      </c>
      <c r="Z156" s="49" t="s">
        <v>69</v>
      </c>
      <c r="AA156" s="50" t="s">
        <v>70</v>
      </c>
      <c r="AB156" s="49"/>
      <c r="AC156" s="87" t="n">
        <f aca="false">IF(S156=0.5,N156,0)</f>
        <v>25</v>
      </c>
      <c r="AD156" s="87" t="n">
        <f aca="false">IF(S156=0.6,N156,0)</f>
        <v>0</v>
      </c>
      <c r="AE156" s="87" t="n">
        <f aca="false">IF(S156=0.8,N156,0)</f>
        <v>0</v>
      </c>
      <c r="AF156" s="87" t="n">
        <f aca="false">IF(S156=1,N156,0)</f>
        <v>0</v>
      </c>
      <c r="AG156" s="87" t="n">
        <f aca="false">IF(S156=1.2,N156,0)</f>
        <v>0</v>
      </c>
      <c r="AH156" s="87" t="n">
        <f aca="false">IF(S156=1.5,N156,0)</f>
        <v>0</v>
      </c>
      <c r="AI156" s="88" t="n">
        <f aca="false">IF(S156&lt;=0.8,1,0)</f>
        <v>1</v>
      </c>
      <c r="AJ156" s="89" t="n">
        <f aca="false">IF(S156&gt;0.8,1,0)</f>
        <v>0</v>
      </c>
      <c r="AK156" s="90" t="n">
        <f aca="false">IF(B156="PV",AI156,0)</f>
        <v>1</v>
      </c>
      <c r="AL156" s="88" t="n">
        <f aca="false">IF(B156="PV",AJ156,0)</f>
        <v>0</v>
      </c>
      <c r="AM156" s="90" t="n">
        <f aca="false">IF(B156="CX",AI156,0)</f>
        <v>0</v>
      </c>
      <c r="AN156" s="88" t="n">
        <f aca="false">IF(B156="CX",AJ156,0)</f>
        <v>0</v>
      </c>
      <c r="AO156" s="89" t="n">
        <f aca="false">IF(Z156="S",AI156,0)</f>
        <v>0</v>
      </c>
      <c r="AP156" s="89" t="n">
        <f aca="false">IF(Z156="S",AJ156,0)</f>
        <v>0</v>
      </c>
    </row>
    <row r="157" s="12" customFormat="true" ht="15.75" hidden="false" customHeight="false" outlineLevel="0" collapsed="false">
      <c r="A157" s="80" t="n">
        <v>52</v>
      </c>
      <c r="B157" s="43" t="s">
        <v>63</v>
      </c>
      <c r="C157" s="43" t="s">
        <v>165</v>
      </c>
      <c r="D157" s="46" t="n">
        <v>0.5</v>
      </c>
      <c r="E157" s="46" t="n">
        <f aca="false">D157+E156</f>
        <v>1.58</v>
      </c>
      <c r="F157" s="46" t="n">
        <f aca="false">$F$3*E157</f>
        <v>0.3793738</v>
      </c>
      <c r="G157" s="81" t="n">
        <f aca="false">H156</f>
        <v>664.1</v>
      </c>
      <c r="H157" s="81" t="n">
        <v>661.55</v>
      </c>
      <c r="I157" s="82" t="n">
        <f aca="false">G157-K157</f>
        <v>661.5</v>
      </c>
      <c r="J157" s="82" t="n">
        <f aca="false">H157-L157</f>
        <v>660.05</v>
      </c>
      <c r="K157" s="46" t="n">
        <v>2.6</v>
      </c>
      <c r="L157" s="46" t="n">
        <v>1.5</v>
      </c>
      <c r="M157" s="46" t="n">
        <f aca="false">I157-J157</f>
        <v>1.45000000000005</v>
      </c>
      <c r="N157" s="46" t="n">
        <v>35</v>
      </c>
      <c r="O157" s="83" t="n">
        <f aca="false">((I157-J157)/N157)*100</f>
        <v>4.14285714285727</v>
      </c>
      <c r="P157" s="46" t="n">
        <f aca="false">(S157/4)*(1-(SIN(2*ACOS(-1/3)))/(2*ACOS(-1/3)))</f>
        <v>0.145560570872849</v>
      </c>
      <c r="Q157" s="83" t="n">
        <f aca="false">P157^(2/3)*((O157/100)^(1/2))/0.015</f>
        <v>3.75480931558964</v>
      </c>
      <c r="R157" s="84"/>
      <c r="S157" s="46" t="n">
        <v>0.5</v>
      </c>
      <c r="T157" s="85" t="n">
        <f aca="false">(Q157*(S157^(2))/8)*((2*ACOS(-1/3))-(SIN(2*ACOS(-1/3))))</f>
        <v>0.522130387387155</v>
      </c>
      <c r="U157" s="72" t="str">
        <f aca="false">IF(Q157&lt;5,"OK","ERRO")</f>
        <v>OK</v>
      </c>
      <c r="V157" s="72" t="str">
        <f aca="false">IF((L157-S157)&lt;1,"ERRO","OK")</f>
        <v>OK</v>
      </c>
      <c r="W157" s="73" t="n">
        <f aca="false">T157-F157</f>
        <v>0.142756587387155</v>
      </c>
      <c r="X157" s="74" t="str">
        <f aca="false">IF(W157&lt;0,"VER","OK")</f>
        <v>OK</v>
      </c>
      <c r="Y157" s="86" t="n">
        <v>0</v>
      </c>
      <c r="Z157" s="49" t="s">
        <v>69</v>
      </c>
      <c r="AA157" s="50" t="n">
        <f aca="false">A156</f>
        <v>51</v>
      </c>
      <c r="AB157" s="49"/>
      <c r="AC157" s="87" t="n">
        <f aca="false">IF(S157=0.5,N157,0)</f>
        <v>35</v>
      </c>
      <c r="AD157" s="87" t="n">
        <f aca="false">IF(S157=0.6,N157,0)</f>
        <v>0</v>
      </c>
      <c r="AE157" s="87" t="n">
        <f aca="false">IF(S157=0.8,N157,0)</f>
        <v>0</v>
      </c>
      <c r="AF157" s="87" t="n">
        <f aca="false">IF(S157=1,N157,0)</f>
        <v>0</v>
      </c>
      <c r="AG157" s="87" t="n">
        <f aca="false">IF(S157=1.2,N157,0)</f>
        <v>0</v>
      </c>
      <c r="AH157" s="87" t="n">
        <f aca="false">IF(S157=1.5,N157,0)</f>
        <v>0</v>
      </c>
      <c r="AI157" s="88" t="n">
        <f aca="false">IF(S157&lt;=0.8,1,0)</f>
        <v>1</v>
      </c>
      <c r="AJ157" s="89" t="n">
        <f aca="false">IF(S157&gt;0.8,1,0)</f>
        <v>0</v>
      </c>
      <c r="AK157" s="90" t="n">
        <f aca="false">IF(B157="PV",AI157,0)</f>
        <v>1</v>
      </c>
      <c r="AL157" s="88" t="n">
        <f aca="false">IF(B157="PV",AJ157,0)</f>
        <v>0</v>
      </c>
      <c r="AM157" s="90" t="n">
        <f aca="false">IF(B157="CX",AI157,0)</f>
        <v>0</v>
      </c>
      <c r="AN157" s="88" t="n">
        <f aca="false">IF(B157="CX",AJ157,0)</f>
        <v>0</v>
      </c>
      <c r="AO157" s="89" t="n">
        <f aca="false">IF(Z157="S",AI157,0)</f>
        <v>0</v>
      </c>
      <c r="AP157" s="89" t="n">
        <f aca="false">IF(Z157="S",AJ157,0)</f>
        <v>0</v>
      </c>
    </row>
    <row r="158" s="12" customFormat="true" ht="15.75" hidden="false" customHeight="false" outlineLevel="0" collapsed="false">
      <c r="A158" s="80" t="n">
        <v>53</v>
      </c>
      <c r="B158" s="43" t="s">
        <v>63</v>
      </c>
      <c r="C158" s="43" t="s">
        <v>167</v>
      </c>
      <c r="D158" s="46" t="n">
        <v>0</v>
      </c>
      <c r="E158" s="46" t="n">
        <f aca="false">E157</f>
        <v>1.58</v>
      </c>
      <c r="F158" s="46" t="n">
        <f aca="false">$F$3*E158</f>
        <v>0.3793738</v>
      </c>
      <c r="G158" s="81" t="n">
        <f aca="false">H157</f>
        <v>661.55</v>
      </c>
      <c r="H158" s="81" t="n">
        <f aca="false">H155</f>
        <v>659.2</v>
      </c>
      <c r="I158" s="82" t="n">
        <f aca="false">G158-K158</f>
        <v>658.55</v>
      </c>
      <c r="J158" s="82" t="n">
        <f aca="false">H158-L158</f>
        <v>657.7</v>
      </c>
      <c r="K158" s="46" t="n">
        <v>3</v>
      </c>
      <c r="L158" s="46" t="n">
        <v>1.5</v>
      </c>
      <c r="M158" s="46" t="n">
        <f aca="false">I158-J158</f>
        <v>0.849999999999909</v>
      </c>
      <c r="N158" s="46" t="n">
        <v>20</v>
      </c>
      <c r="O158" s="83" t="n">
        <f aca="false">((I158-J158)/N158)*100</f>
        <v>4.24999999999955</v>
      </c>
      <c r="P158" s="46" t="n">
        <f aca="false">(S158/4)*(1-(SIN(2*ACOS(-1/3)))/(2*ACOS(-1/3)))</f>
        <v>0.145560570872849</v>
      </c>
      <c r="Q158" s="83" t="n">
        <f aca="false">P158^(2/3)*((O158/100)^(1/2))/0.015</f>
        <v>3.80305295530149</v>
      </c>
      <c r="R158" s="84"/>
      <c r="S158" s="46" t="n">
        <v>0.5</v>
      </c>
      <c r="T158" s="85" t="n">
        <f aca="false">(Q158*(S158^(2))/8)*((2*ACOS(-1/3))-(SIN(2*ACOS(-1/3))))</f>
        <v>0.52883897580658</v>
      </c>
      <c r="U158" s="72" t="str">
        <f aca="false">IF(Q158&lt;5,"OK","ERRO")</f>
        <v>OK</v>
      </c>
      <c r="V158" s="72" t="str">
        <f aca="false">IF((L158-S158)&lt;1,"ERRO","OK")</f>
        <v>OK</v>
      </c>
      <c r="W158" s="73" t="n">
        <f aca="false">T158-F158</f>
        <v>0.14946517580658</v>
      </c>
      <c r="X158" s="74" t="str">
        <f aca="false">IF(W158&lt;0,"VER","OK")</f>
        <v>OK</v>
      </c>
      <c r="Y158" s="86" t="n">
        <v>0</v>
      </c>
      <c r="Z158" s="49" t="s">
        <v>69</v>
      </c>
      <c r="AA158" s="50" t="n">
        <f aca="false">A157</f>
        <v>52</v>
      </c>
      <c r="AB158" s="49"/>
      <c r="AC158" s="87" t="n">
        <f aca="false">IF(S158=0.5,N158,0)</f>
        <v>20</v>
      </c>
      <c r="AD158" s="87" t="n">
        <f aca="false">IF(S158=0.6,N158,0)</f>
        <v>0</v>
      </c>
      <c r="AE158" s="87" t="n">
        <f aca="false">IF(S158=0.8,N158,0)</f>
        <v>0</v>
      </c>
      <c r="AF158" s="87" t="n">
        <f aca="false">IF(S158=1,N158,0)</f>
        <v>0</v>
      </c>
      <c r="AG158" s="87" t="n">
        <f aca="false">IF(S158=1.2,N158,0)</f>
        <v>0</v>
      </c>
      <c r="AH158" s="87" t="n">
        <f aca="false">IF(S158=1.5,N158,0)</f>
        <v>0</v>
      </c>
      <c r="AI158" s="88" t="n">
        <f aca="false">IF(S158&lt;=0.8,1,0)</f>
        <v>1</v>
      </c>
      <c r="AJ158" s="89" t="n">
        <f aca="false">IF(S158&gt;0.8,1,0)</f>
        <v>0</v>
      </c>
      <c r="AK158" s="90" t="n">
        <f aca="false">IF(B158="PV",AI158,0)</f>
        <v>1</v>
      </c>
      <c r="AL158" s="88" t="n">
        <f aca="false">IF(B158="PV",AJ158,0)</f>
        <v>0</v>
      </c>
      <c r="AM158" s="90" t="n">
        <f aca="false">IF(B158="CX",AI158,0)</f>
        <v>0</v>
      </c>
      <c r="AN158" s="88" t="n">
        <f aca="false">IF(B158="CX",AJ158,0)</f>
        <v>0</v>
      </c>
      <c r="AO158" s="89" t="n">
        <f aca="false">IF(Z158="S",AI158,0)</f>
        <v>0</v>
      </c>
      <c r="AP158" s="89" t="n">
        <f aca="false">IF(Z158="S",AJ158,0)</f>
        <v>0</v>
      </c>
    </row>
    <row r="159" s="12" customFormat="true" ht="15.75" hidden="false" customHeight="false" outlineLevel="0" collapsed="false">
      <c r="A159" s="80" t="n">
        <v>54</v>
      </c>
      <c r="B159" s="43" t="s">
        <v>63</v>
      </c>
      <c r="C159" s="43" t="s">
        <v>167</v>
      </c>
      <c r="D159" s="46" t="n">
        <v>0</v>
      </c>
      <c r="E159" s="46" t="n">
        <f aca="false">E155+E158</f>
        <v>4.49</v>
      </c>
      <c r="F159" s="46" t="n">
        <f aca="false">$F$3*E159</f>
        <v>1.0780939</v>
      </c>
      <c r="G159" s="81" t="n">
        <f aca="false">H158</f>
        <v>659.2</v>
      </c>
      <c r="H159" s="81" t="n">
        <v>656.9</v>
      </c>
      <c r="I159" s="82" t="n">
        <f aca="false">G159-K159</f>
        <v>657.2</v>
      </c>
      <c r="J159" s="82" t="n">
        <f aca="false">H159-L159</f>
        <v>656.8</v>
      </c>
      <c r="K159" s="46" t="n">
        <v>2</v>
      </c>
      <c r="L159" s="46" t="n">
        <v>0.1</v>
      </c>
      <c r="M159" s="46" t="n">
        <f aca="false">I159-J159</f>
        <v>0.400000000000091</v>
      </c>
      <c r="N159" s="46" t="n">
        <v>14.5</v>
      </c>
      <c r="O159" s="83" t="n">
        <f aca="false">((I159-J159)/N159)*100</f>
        <v>2.7586206896558</v>
      </c>
      <c r="P159" s="46" t="n">
        <f aca="false">(S159/4)*(1-(SIN(2*ACOS(-1/3)))/(2*ACOS(-1/3)))</f>
        <v>0.232896913396559</v>
      </c>
      <c r="Q159" s="83" t="n">
        <f aca="false">P159^(2/3)*((O159/100)^(1/2))/0.015</f>
        <v>4.19144614825631</v>
      </c>
      <c r="R159" s="84"/>
      <c r="S159" s="46" t="n">
        <v>0.8</v>
      </c>
      <c r="T159" s="85" t="n">
        <f aca="false">(Q159*(S159^(2))/8)*((2*ACOS(-1/3))-(SIN(2*ACOS(-1/3))))</f>
        <v>1.49208972172265</v>
      </c>
      <c r="U159" s="72" t="str">
        <f aca="false">IF(Q159&lt;5,"OK","ERRO")</f>
        <v>OK</v>
      </c>
      <c r="V159" s="72" t="str">
        <f aca="false">IF((L159-S159)&lt;1,"ERRO","OK")</f>
        <v>ERRO</v>
      </c>
      <c r="W159" s="73" t="n">
        <f aca="false">T159-F159</f>
        <v>0.413995821722651</v>
      </c>
      <c r="X159" s="74" t="str">
        <f aca="false">IF(W159&lt;0,"VER","OK")</f>
        <v>OK</v>
      </c>
      <c r="Y159" s="86" t="n">
        <v>0</v>
      </c>
      <c r="Z159" s="49" t="s">
        <v>103</v>
      </c>
      <c r="AA159" s="50" t="n">
        <v>50.53</v>
      </c>
      <c r="AB159" s="49"/>
      <c r="AC159" s="87" t="n">
        <f aca="false">IF(S159=0.5,N159,0)</f>
        <v>0</v>
      </c>
      <c r="AD159" s="87" t="n">
        <f aca="false">IF(S159=0.6,N159,0)</f>
        <v>0</v>
      </c>
      <c r="AE159" s="87" t="n">
        <f aca="false">IF(S159=0.8,N159,0)</f>
        <v>14.5</v>
      </c>
      <c r="AF159" s="87" t="n">
        <f aca="false">IF(S159=1,N159,0)</f>
        <v>0</v>
      </c>
      <c r="AG159" s="87" t="n">
        <f aca="false">IF(S159=1.2,N159,0)</f>
        <v>0</v>
      </c>
      <c r="AH159" s="87" t="n">
        <f aca="false">IF(S159=1.5,N159,0)</f>
        <v>0</v>
      </c>
      <c r="AI159" s="88" t="n">
        <f aca="false">IF(S159&lt;=0.8,1,0)</f>
        <v>1</v>
      </c>
      <c r="AJ159" s="89" t="n">
        <f aca="false">IF(S159&gt;0.8,1,0)</f>
        <v>0</v>
      </c>
      <c r="AK159" s="90" t="n">
        <f aca="false">IF(B159="PV",AI159,0)</f>
        <v>1</v>
      </c>
      <c r="AL159" s="88" t="n">
        <f aca="false">IF(B159="PV",AJ159,0)</f>
        <v>0</v>
      </c>
      <c r="AM159" s="90" t="n">
        <f aca="false">IF(B159="CX",AI159,0)</f>
        <v>0</v>
      </c>
      <c r="AN159" s="88" t="n">
        <f aca="false">IF(B159="CX",AJ159,0)</f>
        <v>0</v>
      </c>
      <c r="AO159" s="89" t="n">
        <f aca="false">IF(Z159="S",AI159,0)</f>
        <v>1</v>
      </c>
      <c r="AP159" s="89" t="n">
        <f aca="false">IF(Z159="S",AJ159,0)</f>
        <v>0</v>
      </c>
    </row>
    <row r="160" s="12" customFormat="true" ht="15.75" hidden="false" customHeight="false" outlineLevel="0" collapsed="false">
      <c r="A160" s="80" t="s">
        <v>152</v>
      </c>
      <c r="B160" s="80"/>
      <c r="C160" s="80"/>
      <c r="D160" s="80"/>
      <c r="E160" s="80"/>
      <c r="F160" s="80"/>
      <c r="G160" s="81"/>
      <c r="H160" s="81"/>
      <c r="I160" s="82"/>
      <c r="J160" s="82"/>
      <c r="K160" s="46"/>
      <c r="L160" s="46"/>
      <c r="M160" s="46"/>
      <c r="N160" s="46"/>
      <c r="O160" s="83"/>
      <c r="P160" s="46"/>
      <c r="Q160" s="83"/>
      <c r="R160" s="84"/>
      <c r="S160" s="46"/>
      <c r="T160" s="85"/>
      <c r="U160" s="72"/>
      <c r="V160" s="72"/>
      <c r="W160" s="110"/>
      <c r="X160" s="74"/>
      <c r="Y160" s="86"/>
      <c r="Z160" s="49"/>
      <c r="AA160" s="50"/>
      <c r="AB160" s="49"/>
      <c r="AC160" s="87"/>
      <c r="AD160" s="87"/>
      <c r="AE160" s="87"/>
      <c r="AF160" s="87"/>
      <c r="AG160" s="87"/>
      <c r="AH160" s="87"/>
      <c r="AI160" s="88"/>
      <c r="AJ160" s="89"/>
      <c r="AK160" s="90"/>
      <c r="AL160" s="88"/>
      <c r="AM160" s="90"/>
      <c r="AN160" s="88"/>
      <c r="AO160" s="89"/>
      <c r="AP160" s="89"/>
    </row>
    <row r="161" s="12" customFormat="true" ht="15.75" hidden="false" customHeight="false" outlineLevel="0" collapsed="false">
      <c r="A161" s="99"/>
      <c r="B161" s="100"/>
      <c r="C161" s="100"/>
      <c r="D161" s="95"/>
      <c r="E161" s="95"/>
      <c r="F161" s="95"/>
      <c r="G161" s="101"/>
      <c r="H161" s="101"/>
      <c r="I161" s="94"/>
      <c r="J161" s="94"/>
      <c r="K161" s="95"/>
      <c r="L161" s="95"/>
      <c r="M161" s="95"/>
      <c r="N161" s="95"/>
      <c r="O161" s="96"/>
      <c r="P161" s="95"/>
      <c r="Q161" s="96"/>
      <c r="R161" s="97"/>
      <c r="S161" s="95"/>
      <c r="T161" s="98"/>
      <c r="U161" s="72"/>
      <c r="V161" s="72"/>
      <c r="W161" s="73"/>
      <c r="X161" s="74"/>
      <c r="Y161" s="86"/>
      <c r="Z161" s="49"/>
      <c r="AA161" s="50"/>
      <c r="AB161" s="49"/>
      <c r="AC161" s="87"/>
      <c r="AD161" s="87"/>
      <c r="AE161" s="87"/>
      <c r="AF161" s="87"/>
      <c r="AG161" s="87"/>
      <c r="AH161" s="87"/>
      <c r="AI161" s="88"/>
      <c r="AJ161" s="89"/>
      <c r="AK161" s="90"/>
      <c r="AL161" s="88"/>
      <c r="AM161" s="90"/>
      <c r="AN161" s="88"/>
      <c r="AO161" s="89"/>
      <c r="AP161" s="89"/>
    </row>
    <row r="162" s="12" customFormat="true" ht="15.75" hidden="false" customHeight="false" outlineLevel="0" collapsed="false">
      <c r="A162" s="80" t="n">
        <v>55</v>
      </c>
      <c r="B162" s="43" t="s">
        <v>63</v>
      </c>
      <c r="C162" s="43" t="s">
        <v>106</v>
      </c>
      <c r="D162" s="46" t="n">
        <v>0.3</v>
      </c>
      <c r="E162" s="46" t="n">
        <f aca="false">D162</f>
        <v>0.3</v>
      </c>
      <c r="F162" s="46" t="n">
        <f aca="false">$F$3*E162</f>
        <v>0.072033</v>
      </c>
      <c r="G162" s="81" t="n">
        <v>687.7</v>
      </c>
      <c r="H162" s="81" t="n">
        <v>686.3</v>
      </c>
      <c r="I162" s="82" t="n">
        <f aca="false">G162-K162</f>
        <v>686.2</v>
      </c>
      <c r="J162" s="82" t="n">
        <f aca="false">H162-L162</f>
        <v>684.8</v>
      </c>
      <c r="K162" s="46" t="n">
        <v>1.5</v>
      </c>
      <c r="L162" s="46" t="n">
        <v>1.5</v>
      </c>
      <c r="M162" s="46" t="n">
        <f aca="false">I162-J162</f>
        <v>1.40000000000009</v>
      </c>
      <c r="N162" s="46" t="n">
        <v>54</v>
      </c>
      <c r="O162" s="83" t="n">
        <f aca="false">((I162-J162)/N162)*100</f>
        <v>2.59259259259276</v>
      </c>
      <c r="P162" s="46" t="n">
        <f aca="false">(S162/4)*(1-(SIN(2*ACOS(-1/3)))/(2*ACOS(-1/3)))</f>
        <v>0.145560570872849</v>
      </c>
      <c r="Q162" s="83" t="n">
        <f aca="false">P162^(2/3)*((O162/100)^(1/2))/0.015</f>
        <v>2.97033235328294</v>
      </c>
      <c r="R162" s="84"/>
      <c r="S162" s="46" t="n">
        <v>0.5</v>
      </c>
      <c r="T162" s="85" t="n">
        <f aca="false">(Q162*(S162^(2))/8)*((2*ACOS(-1/3))-(SIN(2*ACOS(-1/3))))</f>
        <v>0.413043819788403</v>
      </c>
      <c r="U162" s="72" t="str">
        <f aca="false">IF(Q162&lt;5,"OK","ERRO")</f>
        <v>OK</v>
      </c>
      <c r="V162" s="72" t="str">
        <f aca="false">IF((L162-S162)&lt;1,"ERRO","OK")</f>
        <v>OK</v>
      </c>
      <c r="W162" s="73" t="n">
        <f aca="false">T162-F162</f>
        <v>0.341010819788403</v>
      </c>
      <c r="X162" s="74" t="str">
        <f aca="false">IF(W162&lt;0,"VER","OK")</f>
        <v>OK</v>
      </c>
      <c r="Y162" s="86" t="n">
        <v>3</v>
      </c>
      <c r="Z162" s="49" t="s">
        <v>69</v>
      </c>
      <c r="AA162" s="50" t="s">
        <v>70</v>
      </c>
      <c r="AB162" s="49"/>
      <c r="AC162" s="87" t="n">
        <f aca="false">IF(S162=0.5,N162,0)</f>
        <v>54</v>
      </c>
      <c r="AD162" s="87" t="n">
        <f aca="false">IF(S162=0.6,N162,0)</f>
        <v>0</v>
      </c>
      <c r="AE162" s="87" t="n">
        <f aca="false">IF(S162=0.8,N162,0)</f>
        <v>0</v>
      </c>
      <c r="AF162" s="87" t="n">
        <f aca="false">IF(S162=1,N162,0)</f>
        <v>0</v>
      </c>
      <c r="AG162" s="87" t="n">
        <f aca="false">IF(S162=1.2,N162,0)</f>
        <v>0</v>
      </c>
      <c r="AH162" s="87" t="n">
        <f aca="false">IF(S162=1.5,N162,0)</f>
        <v>0</v>
      </c>
      <c r="AI162" s="88" t="n">
        <f aca="false">IF(S162&lt;=0.8,1,0)</f>
        <v>1</v>
      </c>
      <c r="AJ162" s="89" t="n">
        <f aca="false">IF(S162&gt;0.8,1,0)</f>
        <v>0</v>
      </c>
      <c r="AK162" s="90" t="n">
        <f aca="false">IF(B162="PV",AI162,0)</f>
        <v>1</v>
      </c>
      <c r="AL162" s="88" t="n">
        <f aca="false">IF(B162="PV",AJ162,0)</f>
        <v>0</v>
      </c>
      <c r="AM162" s="90" t="n">
        <f aca="false">IF(B162="CX",AI162,0)</f>
        <v>0</v>
      </c>
      <c r="AN162" s="88" t="n">
        <f aca="false">IF(B162="CX",AJ162,0)</f>
        <v>0</v>
      </c>
      <c r="AO162" s="89" t="n">
        <f aca="false">IF(Z162="S",AI162,0)</f>
        <v>0</v>
      </c>
      <c r="AP162" s="89" t="n">
        <f aca="false">IF(Z162="S",AJ162,0)</f>
        <v>0</v>
      </c>
    </row>
    <row r="163" s="12" customFormat="true" ht="15.75" hidden="false" customHeight="false" outlineLevel="0" collapsed="false">
      <c r="A163" s="80" t="n">
        <v>56</v>
      </c>
      <c r="B163" s="43" t="s">
        <v>63</v>
      </c>
      <c r="C163" s="43" t="s">
        <v>180</v>
      </c>
      <c r="D163" s="46" t="n">
        <v>0.44</v>
      </c>
      <c r="E163" s="46" t="n">
        <f aca="false">D163+E162</f>
        <v>0.74</v>
      </c>
      <c r="F163" s="46" t="n">
        <f aca="false">$F$3*E163</f>
        <v>0.1776814</v>
      </c>
      <c r="G163" s="81" t="n">
        <f aca="false">H162</f>
        <v>686.3</v>
      </c>
      <c r="H163" s="81" t="n">
        <v>684.9</v>
      </c>
      <c r="I163" s="82" t="n">
        <f aca="false">G163-K163</f>
        <v>683.85</v>
      </c>
      <c r="J163" s="82" t="n">
        <f aca="false">H163-L163</f>
        <v>683.4</v>
      </c>
      <c r="K163" s="46" t="n">
        <v>2.45</v>
      </c>
      <c r="L163" s="46" t="n">
        <v>1.5</v>
      </c>
      <c r="M163" s="46" t="n">
        <f aca="false">I163-J163</f>
        <v>0.449999999999932</v>
      </c>
      <c r="N163" s="46" t="n">
        <v>17</v>
      </c>
      <c r="O163" s="83" t="n">
        <f aca="false">((I163-J163)/N163)*100</f>
        <v>2.64705882352901</v>
      </c>
      <c r="P163" s="46" t="n">
        <f aca="false">(S163/4)*(1-(SIN(2*ACOS(-1/3)))/(2*ACOS(-1/3)))</f>
        <v>0.145560570872849</v>
      </c>
      <c r="Q163" s="83" t="n">
        <f aca="false">P163^(2/3)*((O163/100)^(1/2))/0.015</f>
        <v>3.00137115179485</v>
      </c>
      <c r="R163" s="84"/>
      <c r="S163" s="46" t="n">
        <v>0.5</v>
      </c>
      <c r="T163" s="85" t="n">
        <f aca="false">(Q163*(S163^(2))/8)*((2*ACOS(-1/3))-(SIN(2*ACOS(-1/3))))</f>
        <v>0.417359964372301</v>
      </c>
      <c r="U163" s="72" t="str">
        <f aca="false">IF(Q163&lt;5,"OK","ERRO")</f>
        <v>OK</v>
      </c>
      <c r="V163" s="72" t="str">
        <f aca="false">IF((L163-S163)&lt;1,"ERRO","OK")</f>
        <v>OK</v>
      </c>
      <c r="W163" s="73" t="n">
        <f aca="false">T163-F163</f>
        <v>0.239678564372301</v>
      </c>
      <c r="X163" s="74" t="str">
        <f aca="false">IF(W163&lt;0,"VER","OK")</f>
        <v>OK</v>
      </c>
      <c r="Y163" s="86" t="n">
        <v>1</v>
      </c>
      <c r="Z163" s="49" t="s">
        <v>69</v>
      </c>
      <c r="AA163" s="50" t="n">
        <f aca="false">A162</f>
        <v>55</v>
      </c>
      <c r="AB163" s="49"/>
      <c r="AC163" s="87" t="n">
        <f aca="false">IF(S163=0.5,N163,0)</f>
        <v>17</v>
      </c>
      <c r="AD163" s="87" t="n">
        <f aca="false">IF(S163=0.6,N163,0)</f>
        <v>0</v>
      </c>
      <c r="AE163" s="87" t="n">
        <f aca="false">IF(S163=0.8,N163,0)</f>
        <v>0</v>
      </c>
      <c r="AF163" s="87" t="n">
        <f aca="false">IF(S163=1,N163,0)</f>
        <v>0</v>
      </c>
      <c r="AG163" s="87" t="n">
        <f aca="false">IF(S163=1.2,N163,0)</f>
        <v>0</v>
      </c>
      <c r="AH163" s="87" t="n">
        <f aca="false">IF(S163=1.5,N163,0)</f>
        <v>0</v>
      </c>
      <c r="AI163" s="88" t="n">
        <f aca="false">IF(S163&lt;=0.8,1,0)</f>
        <v>1</v>
      </c>
      <c r="AJ163" s="89" t="n">
        <f aca="false">IF(S163&gt;0.8,1,0)</f>
        <v>0</v>
      </c>
      <c r="AK163" s="90" t="n">
        <f aca="false">IF(B163="PV",AI163,0)</f>
        <v>1</v>
      </c>
      <c r="AL163" s="88" t="n">
        <f aca="false">IF(B163="PV",AJ163,0)</f>
        <v>0</v>
      </c>
      <c r="AM163" s="90" t="n">
        <f aca="false">IF(B163="CX",AI163,0)</f>
        <v>0</v>
      </c>
      <c r="AN163" s="88" t="n">
        <f aca="false">IF(B163="CX",AJ163,0)</f>
        <v>0</v>
      </c>
      <c r="AO163" s="89" t="n">
        <f aca="false">IF(Z163="S",AI163,0)</f>
        <v>0</v>
      </c>
      <c r="AP163" s="89" t="n">
        <f aca="false">IF(Z163="S",AJ163,0)</f>
        <v>0</v>
      </c>
    </row>
    <row r="164" s="12" customFormat="true" ht="15.75" hidden="false" customHeight="false" outlineLevel="0" collapsed="false">
      <c r="A164" s="80" t="n">
        <v>57</v>
      </c>
      <c r="B164" s="43" t="s">
        <v>63</v>
      </c>
      <c r="C164" s="43" t="s">
        <v>106</v>
      </c>
      <c r="D164" s="46" t="n">
        <v>1.89</v>
      </c>
      <c r="E164" s="46" t="n">
        <f aca="false">D164</f>
        <v>1.89</v>
      </c>
      <c r="F164" s="46" t="n">
        <f aca="false">$F$3*E164</f>
        <v>0.4538079</v>
      </c>
      <c r="G164" s="81" t="n">
        <v>693.15</v>
      </c>
      <c r="H164" s="81" t="n">
        <v>690.4</v>
      </c>
      <c r="I164" s="82" t="n">
        <f aca="false">G164-K164</f>
        <v>690.35</v>
      </c>
      <c r="J164" s="82" t="n">
        <f aca="false">H164-L164</f>
        <v>688.9</v>
      </c>
      <c r="K164" s="46" t="n">
        <v>2.8</v>
      </c>
      <c r="L164" s="46" t="n">
        <v>1.5</v>
      </c>
      <c r="M164" s="46" t="n">
        <f aca="false">I164-J164</f>
        <v>1.45000000000005</v>
      </c>
      <c r="N164" s="46" t="n">
        <v>25</v>
      </c>
      <c r="O164" s="83" t="n">
        <f aca="false">((I164-J164)/N164)*100</f>
        <v>5.80000000000018</v>
      </c>
      <c r="P164" s="46" t="n">
        <f aca="false">(S164/4)*(1-(SIN(2*ACOS(-1/3)))/(2*ACOS(-1/3)))</f>
        <v>0.145560570872849</v>
      </c>
      <c r="Q164" s="83" t="n">
        <f aca="false">P164^(2/3)*((O164/100)^(1/2))/0.015</f>
        <v>4.44275029627079</v>
      </c>
      <c r="R164" s="84"/>
      <c r="S164" s="46" t="n">
        <v>0.5</v>
      </c>
      <c r="T164" s="85" t="n">
        <f aca="false">(Q164*(S164^(2))/8)*((2*ACOS(-1/3))-(SIN(2*ACOS(-1/3))))</f>
        <v>0.617793005792624</v>
      </c>
      <c r="U164" s="72" t="str">
        <f aca="false">IF(Q164&lt;5,"OK","ERRO")</f>
        <v>OK</v>
      </c>
      <c r="V164" s="72" t="str">
        <f aca="false">IF((L164-S164)&lt;1,"ERRO","OK")</f>
        <v>OK</v>
      </c>
      <c r="W164" s="73" t="n">
        <f aca="false">T164-F164</f>
        <v>0.163985105792624</v>
      </c>
      <c r="X164" s="74" t="str">
        <f aca="false">IF(W164&lt;0,"VER","OK")</f>
        <v>OK</v>
      </c>
      <c r="Y164" s="86" t="n">
        <v>2</v>
      </c>
      <c r="Z164" s="49" t="s">
        <v>69</v>
      </c>
      <c r="AA164" s="50" t="s">
        <v>70</v>
      </c>
      <c r="AB164" s="49"/>
      <c r="AC164" s="87" t="n">
        <f aca="false">IF(S164=0.5,N164,0)</f>
        <v>25</v>
      </c>
      <c r="AD164" s="87" t="n">
        <f aca="false">IF(S164=0.6,N164,0)</f>
        <v>0</v>
      </c>
      <c r="AE164" s="87" t="n">
        <f aca="false">IF(S164=0.8,N164,0)</f>
        <v>0</v>
      </c>
      <c r="AF164" s="87" t="n">
        <f aca="false">IF(S164=1,N164,0)</f>
        <v>0</v>
      </c>
      <c r="AG164" s="87" t="n">
        <f aca="false">IF(S164=1.2,N164,0)</f>
        <v>0</v>
      </c>
      <c r="AH164" s="87" t="n">
        <f aca="false">IF(S164=1.5,N164,0)</f>
        <v>0</v>
      </c>
      <c r="AI164" s="88" t="n">
        <f aca="false">IF(S164&lt;=0.8,1,0)</f>
        <v>1</v>
      </c>
      <c r="AJ164" s="89" t="n">
        <f aca="false">IF(S164&gt;0.8,1,0)</f>
        <v>0</v>
      </c>
      <c r="AK164" s="90" t="n">
        <f aca="false">IF(B164="PV",AI164,0)</f>
        <v>1</v>
      </c>
      <c r="AL164" s="88" t="n">
        <f aca="false">IF(B164="PV",AJ164,0)</f>
        <v>0</v>
      </c>
      <c r="AM164" s="90" t="n">
        <f aca="false">IF(B164="CX",AI164,0)</f>
        <v>0</v>
      </c>
      <c r="AN164" s="88" t="n">
        <f aca="false">IF(B164="CX",AJ164,0)</f>
        <v>0</v>
      </c>
      <c r="AO164" s="89" t="n">
        <f aca="false">IF(Z164="S",AI164,0)</f>
        <v>0</v>
      </c>
      <c r="AP164" s="89" t="n">
        <f aca="false">IF(Z164="S",AJ164,0)</f>
        <v>0</v>
      </c>
    </row>
    <row r="165" s="12" customFormat="true" ht="15.75" hidden="false" customHeight="false" outlineLevel="0" collapsed="false">
      <c r="A165" s="80" t="n">
        <v>58</v>
      </c>
      <c r="B165" s="43" t="s">
        <v>63</v>
      </c>
      <c r="C165" s="43" t="s">
        <v>106</v>
      </c>
      <c r="D165" s="46" t="n">
        <v>0</v>
      </c>
      <c r="E165" s="46" t="n">
        <f aca="false">D165+E164</f>
        <v>1.89</v>
      </c>
      <c r="F165" s="46" t="n">
        <f aca="false">$F$3*E165</f>
        <v>0.4538079</v>
      </c>
      <c r="G165" s="81" t="n">
        <f aca="false">H164</f>
        <v>690.4</v>
      </c>
      <c r="H165" s="81" t="n">
        <v>685.7</v>
      </c>
      <c r="I165" s="82" t="n">
        <f aca="false">G165-K165</f>
        <v>687.6</v>
      </c>
      <c r="J165" s="82" t="n">
        <f aca="false">H165-L165</f>
        <v>684.2</v>
      </c>
      <c r="K165" s="46" t="n">
        <v>2.8</v>
      </c>
      <c r="L165" s="46" t="n">
        <v>1.5</v>
      </c>
      <c r="M165" s="46" t="n">
        <f aca="false">I165-J165</f>
        <v>3.39999999999998</v>
      </c>
      <c r="N165" s="46" t="n">
        <v>58</v>
      </c>
      <c r="O165" s="83" t="n">
        <f aca="false">((I165-J165)/N165)*100</f>
        <v>5.8620689655172</v>
      </c>
      <c r="P165" s="46" t="n">
        <f aca="false">(S165/4)*(1-(SIN(2*ACOS(-1/3)))/(2*ACOS(-1/3)))</f>
        <v>0.145560570872849</v>
      </c>
      <c r="Q165" s="83" t="n">
        <f aca="false">P165^(2/3)*((O165/100)^(1/2))/0.015</f>
        <v>4.46645918247659</v>
      </c>
      <c r="R165" s="84"/>
      <c r="S165" s="46" t="n">
        <v>0.5</v>
      </c>
      <c r="T165" s="85" t="n">
        <f aca="false">(Q165*(S165^(2))/8)*((2*ACOS(-1/3))-(SIN(2*ACOS(-1/3))))</f>
        <v>0.621089878922173</v>
      </c>
      <c r="U165" s="72" t="str">
        <f aca="false">IF(Q165&lt;5,"OK","ERRO")</f>
        <v>OK</v>
      </c>
      <c r="V165" s="72" t="str">
        <f aca="false">IF((L165-S165)&lt;1,"ERRO","OK")</f>
        <v>OK</v>
      </c>
      <c r="W165" s="73" t="n">
        <f aca="false">T165-F165</f>
        <v>0.167281978922173</v>
      </c>
      <c r="X165" s="74" t="str">
        <f aca="false">IF(W165&lt;0,"VER","OK")</f>
        <v>OK</v>
      </c>
      <c r="Y165" s="86" t="n">
        <v>0</v>
      </c>
      <c r="Z165" s="49" t="s">
        <v>69</v>
      </c>
      <c r="AA165" s="50" t="n">
        <f aca="false">A164</f>
        <v>57</v>
      </c>
      <c r="AB165" s="49"/>
      <c r="AC165" s="87" t="n">
        <f aca="false">IF(S165=0.5,N165,0)</f>
        <v>58</v>
      </c>
      <c r="AD165" s="87" t="n">
        <f aca="false">IF(S165=0.6,N165,0)</f>
        <v>0</v>
      </c>
      <c r="AE165" s="87" t="n">
        <f aca="false">IF(S165=0.8,N165,0)</f>
        <v>0</v>
      </c>
      <c r="AF165" s="87" t="n">
        <f aca="false">IF(S165=1,N165,0)</f>
        <v>0</v>
      </c>
      <c r="AG165" s="87" t="n">
        <f aca="false">IF(S165=1.2,N165,0)</f>
        <v>0</v>
      </c>
      <c r="AH165" s="87" t="n">
        <f aca="false">IF(S165=1.5,N165,0)</f>
        <v>0</v>
      </c>
      <c r="AI165" s="88" t="n">
        <f aca="false">IF(S165&lt;=0.8,1,0)</f>
        <v>1</v>
      </c>
      <c r="AJ165" s="89" t="n">
        <f aca="false">IF(S165&gt;0.8,1,0)</f>
        <v>0</v>
      </c>
      <c r="AK165" s="90" t="n">
        <f aca="false">IF(B165="PV",AI165,0)</f>
        <v>1</v>
      </c>
      <c r="AL165" s="88" t="n">
        <f aca="false">IF(B165="PV",AJ165,0)</f>
        <v>0</v>
      </c>
      <c r="AM165" s="90" t="n">
        <f aca="false">IF(B165="CX",AI165,0)</f>
        <v>0</v>
      </c>
      <c r="AN165" s="88" t="n">
        <f aca="false">IF(B165="CX",AJ165,0)</f>
        <v>0</v>
      </c>
      <c r="AO165" s="89" t="n">
        <f aca="false">IF(Z165="S",AI165,0)</f>
        <v>0</v>
      </c>
      <c r="AP165" s="89" t="n">
        <f aca="false">IF(Z165="S",AJ165,0)</f>
        <v>0</v>
      </c>
    </row>
    <row r="166" s="12" customFormat="true" ht="15.75" hidden="false" customHeight="false" outlineLevel="0" collapsed="false">
      <c r="A166" s="80" t="n">
        <v>59</v>
      </c>
      <c r="B166" s="43" t="s">
        <v>63</v>
      </c>
      <c r="C166" s="43" t="s">
        <v>180</v>
      </c>
      <c r="D166" s="46" t="n">
        <v>0.66</v>
      </c>
      <c r="E166" s="46" t="n">
        <f aca="false">D166+E165</f>
        <v>2.55</v>
      </c>
      <c r="F166" s="46" t="n">
        <f aca="false">$F$3*E166</f>
        <v>0.6122805</v>
      </c>
      <c r="G166" s="81" t="n">
        <f aca="false">H165</f>
        <v>685.7</v>
      </c>
      <c r="H166" s="81" t="n">
        <f aca="false">H163</f>
        <v>684.9</v>
      </c>
      <c r="I166" s="82" t="n">
        <f aca="false">G166-K166</f>
        <v>683.5</v>
      </c>
      <c r="J166" s="82" t="n">
        <f aca="false">H166-L166</f>
        <v>683.1</v>
      </c>
      <c r="K166" s="46" t="n">
        <v>2.2</v>
      </c>
      <c r="L166" s="46" t="n">
        <v>1.8</v>
      </c>
      <c r="M166" s="46" t="n">
        <f aca="false">I166-J166</f>
        <v>0.399999999999977</v>
      </c>
      <c r="N166" s="46" t="n">
        <v>28</v>
      </c>
      <c r="O166" s="83" t="n">
        <f aca="false">((I166-J166)/N166)*100</f>
        <v>1.42857142857135</v>
      </c>
      <c r="P166" s="46" t="n">
        <f aca="false">(S166/4)*(1-(SIN(2*ACOS(-1/3)))/(2*ACOS(-1/3)))</f>
        <v>0.232896913396559</v>
      </c>
      <c r="Q166" s="83" t="n">
        <f aca="false">P166^(2/3)*((O166/100)^(1/2))/0.015</f>
        <v>3.01626070419657</v>
      </c>
      <c r="R166" s="84"/>
      <c r="S166" s="46" t="n">
        <v>0.8</v>
      </c>
      <c r="T166" s="85" t="n">
        <f aca="false">(Q166*(S166^(2))/8)*((2*ACOS(-1/3))-(SIN(2*ACOS(-1/3))))</f>
        <v>1.07374195816399</v>
      </c>
      <c r="U166" s="72" t="str">
        <f aca="false">IF(Q166&lt;5,"OK","ERRO")</f>
        <v>OK</v>
      </c>
      <c r="V166" s="72" t="str">
        <f aca="false">IF((L166-S166)&lt;1,"ERRO","OK")</f>
        <v>OK</v>
      </c>
      <c r="W166" s="73" t="n">
        <f aca="false">T166-F166</f>
        <v>0.461461458163986</v>
      </c>
      <c r="X166" s="74" t="str">
        <f aca="false">IF(W166&lt;0,"VER","OK")</f>
        <v>OK</v>
      </c>
      <c r="Y166" s="86" t="n">
        <v>2</v>
      </c>
      <c r="Z166" s="49" t="s">
        <v>69</v>
      </c>
      <c r="AA166" s="50" t="n">
        <f aca="false">A165</f>
        <v>58</v>
      </c>
      <c r="AB166" s="49"/>
      <c r="AC166" s="87" t="n">
        <f aca="false">IF(S166=0.5,N166,0)</f>
        <v>0</v>
      </c>
      <c r="AD166" s="87" t="n">
        <f aca="false">IF(S166=0.6,N166,0)</f>
        <v>0</v>
      </c>
      <c r="AE166" s="87" t="n">
        <f aca="false">IF(S166=0.8,N166,0)</f>
        <v>28</v>
      </c>
      <c r="AF166" s="87" t="n">
        <f aca="false">IF(S166=1,N166,0)</f>
        <v>0</v>
      </c>
      <c r="AG166" s="87" t="n">
        <f aca="false">IF(S166=1.2,N166,0)</f>
        <v>0</v>
      </c>
      <c r="AH166" s="87" t="n">
        <f aca="false">IF(S166=1.5,N166,0)</f>
        <v>0</v>
      </c>
      <c r="AI166" s="88" t="n">
        <f aca="false">IF(S166&lt;=0.8,1,0)</f>
        <v>1</v>
      </c>
      <c r="AJ166" s="89" t="n">
        <f aca="false">IF(S166&gt;0.8,1,0)</f>
        <v>0</v>
      </c>
      <c r="AK166" s="90" t="n">
        <f aca="false">IF(B166="PV",AI166,0)</f>
        <v>1</v>
      </c>
      <c r="AL166" s="88" t="n">
        <f aca="false">IF(B166="PV",AJ166,0)</f>
        <v>0</v>
      </c>
      <c r="AM166" s="90" t="n">
        <f aca="false">IF(B166="CX",AI166,0)</f>
        <v>0</v>
      </c>
      <c r="AN166" s="88" t="n">
        <f aca="false">IF(B166="CX",AJ166,0)</f>
        <v>0</v>
      </c>
      <c r="AO166" s="89" t="n">
        <f aca="false">IF(Z166="S",AI166,0)</f>
        <v>0</v>
      </c>
      <c r="AP166" s="89" t="n">
        <f aca="false">IF(Z166="S",AJ166,0)</f>
        <v>0</v>
      </c>
    </row>
    <row r="167" s="12" customFormat="true" ht="15.75" hidden="false" customHeight="false" outlineLevel="0" collapsed="false">
      <c r="A167" s="80" t="n">
        <v>60</v>
      </c>
      <c r="B167" s="43" t="s">
        <v>63</v>
      </c>
      <c r="C167" s="43" t="s">
        <v>180</v>
      </c>
      <c r="D167" s="46" t="n">
        <v>0</v>
      </c>
      <c r="E167" s="46" t="n">
        <f aca="false">E166+E163</f>
        <v>3.29</v>
      </c>
      <c r="F167" s="46" t="n">
        <f aca="false">$F$3*E167</f>
        <v>0.7899619</v>
      </c>
      <c r="G167" s="81" t="n">
        <f aca="false">H166</f>
        <v>684.9</v>
      </c>
      <c r="H167" s="81" t="n">
        <v>684.15</v>
      </c>
      <c r="I167" s="82" t="n">
        <f aca="false">G167-K167</f>
        <v>683.1</v>
      </c>
      <c r="J167" s="82" t="n">
        <f aca="false">H167-L167</f>
        <v>681.85</v>
      </c>
      <c r="K167" s="46" t="n">
        <v>1.8</v>
      </c>
      <c r="L167" s="46" t="n">
        <v>2.3</v>
      </c>
      <c r="M167" s="46" t="n">
        <f aca="false">I167-J167</f>
        <v>1.25</v>
      </c>
      <c r="N167" s="46" t="n">
        <v>83</v>
      </c>
      <c r="O167" s="83" t="n">
        <f aca="false">((I167-J167)/N167)*100</f>
        <v>1.50602409638554</v>
      </c>
      <c r="P167" s="46" t="n">
        <f aca="false">(S167/4)*(1-(SIN(2*ACOS(-1/3)))/(2*ACOS(-1/3)))</f>
        <v>0.232896913396559</v>
      </c>
      <c r="Q167" s="83" t="n">
        <f aca="false">P167^(2/3)*((O167/100)^(1/2))/0.015</f>
        <v>3.09694759482386</v>
      </c>
      <c r="R167" s="84"/>
      <c r="S167" s="46" t="n">
        <v>0.8</v>
      </c>
      <c r="T167" s="85" t="n">
        <f aca="false">(Q167*(S167^(2))/8)*((2*ACOS(-1/3))-(SIN(2*ACOS(-1/3))))</f>
        <v>1.10246523789235</v>
      </c>
      <c r="U167" s="72" t="str">
        <f aca="false">IF(Q167&lt;5,"OK","ERRO")</f>
        <v>OK</v>
      </c>
      <c r="V167" s="72" t="str">
        <f aca="false">IF((L167-S167)&lt;1,"ERRO","OK")</f>
        <v>OK</v>
      </c>
      <c r="W167" s="73" t="n">
        <f aca="false">T167-F167</f>
        <v>0.31250333789235</v>
      </c>
      <c r="X167" s="74" t="str">
        <f aca="false">IF(W167&lt;0,"VER","OK")</f>
        <v>OK</v>
      </c>
      <c r="Y167" s="86" t="n">
        <v>0</v>
      </c>
      <c r="Z167" s="49" t="s">
        <v>69</v>
      </c>
      <c r="AA167" s="50" t="n">
        <v>56.59</v>
      </c>
      <c r="AB167" s="49"/>
      <c r="AC167" s="87" t="n">
        <f aca="false">IF(S167=0.5,N167,0)</f>
        <v>0</v>
      </c>
      <c r="AD167" s="87" t="n">
        <f aca="false">IF(S167=0.6,N167,0)</f>
        <v>0</v>
      </c>
      <c r="AE167" s="87" t="n">
        <f aca="false">IF(S167=0.8,N167,0)</f>
        <v>83</v>
      </c>
      <c r="AF167" s="87" t="n">
        <f aca="false">IF(S167=1,N167,0)</f>
        <v>0</v>
      </c>
      <c r="AG167" s="87" t="n">
        <f aca="false">IF(S167=1.2,N167,0)</f>
        <v>0</v>
      </c>
      <c r="AH167" s="87" t="n">
        <f aca="false">IF(S167=1.5,N167,0)</f>
        <v>0</v>
      </c>
      <c r="AI167" s="88" t="n">
        <f aca="false">IF(S167&lt;=0.8,1,0)</f>
        <v>1</v>
      </c>
      <c r="AJ167" s="89" t="n">
        <f aca="false">IF(S167&gt;0.8,1,0)</f>
        <v>0</v>
      </c>
      <c r="AK167" s="90" t="n">
        <f aca="false">IF(B167="PV",AI167,0)</f>
        <v>1</v>
      </c>
      <c r="AL167" s="88" t="n">
        <f aca="false">IF(B167="PV",AJ167,0)</f>
        <v>0</v>
      </c>
      <c r="AM167" s="90" t="n">
        <f aca="false">IF(B167="CX",AI167,0)</f>
        <v>0</v>
      </c>
      <c r="AN167" s="88" t="n">
        <f aca="false">IF(B167="CX",AJ167,0)</f>
        <v>0</v>
      </c>
      <c r="AO167" s="89" t="n">
        <f aca="false">IF(Z167="S",AI167,0)</f>
        <v>0</v>
      </c>
      <c r="AP167" s="89" t="n">
        <f aca="false">IF(Z167="S",AJ167,0)</f>
        <v>0</v>
      </c>
    </row>
    <row r="168" s="12" customFormat="true" ht="15.75" hidden="false" customHeight="false" outlineLevel="0" collapsed="false">
      <c r="A168" s="80" t="s">
        <v>181</v>
      </c>
      <c r="B168" s="43" t="s">
        <v>64</v>
      </c>
      <c r="C168" s="43" t="s">
        <v>180</v>
      </c>
      <c r="D168" s="46" t="n">
        <v>0</v>
      </c>
      <c r="E168" s="46" t="n">
        <f aca="false">D168+E167</f>
        <v>3.29</v>
      </c>
      <c r="F168" s="46" t="n">
        <f aca="false">$F$3*E168</f>
        <v>0.7899619</v>
      </c>
      <c r="G168" s="81" t="n">
        <f aca="false">H167</f>
        <v>684.15</v>
      </c>
      <c r="H168" s="81" t="n">
        <v>683.4</v>
      </c>
      <c r="I168" s="82" t="n">
        <f aca="false">G168-K168</f>
        <v>681.85</v>
      </c>
      <c r="J168" s="82" t="n">
        <f aca="false">H168-L168</f>
        <v>680.6</v>
      </c>
      <c r="K168" s="46" t="n">
        <v>2.3</v>
      </c>
      <c r="L168" s="46" t="n">
        <v>2.8</v>
      </c>
      <c r="M168" s="46" t="n">
        <f aca="false">I168-J168</f>
        <v>1.25</v>
      </c>
      <c r="N168" s="46" t="n">
        <v>83</v>
      </c>
      <c r="O168" s="83" t="n">
        <f aca="false">((I168-J168)/N168)*100</f>
        <v>1.50602409638554</v>
      </c>
      <c r="P168" s="46" t="n">
        <f aca="false">(S168/4)*(1-(SIN(2*ACOS(-1/3)))/(2*ACOS(-1/3)))</f>
        <v>0.232896913396559</v>
      </c>
      <c r="Q168" s="83" t="n">
        <f aca="false">P168^(2/3)*((O168/100)^(1/2))/0.015</f>
        <v>3.09694759482386</v>
      </c>
      <c r="R168" s="84"/>
      <c r="S168" s="46" t="n">
        <v>0.8</v>
      </c>
      <c r="T168" s="85" t="n">
        <f aca="false">(Q168*(S168^(2))/8)*((2*ACOS(-1/3))-(SIN(2*ACOS(-1/3))))</f>
        <v>1.10246523789235</v>
      </c>
      <c r="U168" s="72" t="str">
        <f aca="false">IF(Q168&lt;5,"OK","ERRO")</f>
        <v>OK</v>
      </c>
      <c r="V168" s="72" t="str">
        <f aca="false">IF((L168-S168)&lt;1,"ERRO","OK")</f>
        <v>OK</v>
      </c>
      <c r="W168" s="73" t="n">
        <f aca="false">T168-F168</f>
        <v>0.31250333789235</v>
      </c>
      <c r="X168" s="74" t="str">
        <f aca="false">IF(W168&lt;0,"VER","OK")</f>
        <v>OK</v>
      </c>
      <c r="Y168" s="86" t="n">
        <v>0</v>
      </c>
      <c r="Z168" s="49" t="s">
        <v>69</v>
      </c>
      <c r="AA168" s="50" t="n">
        <f aca="false">A167</f>
        <v>60</v>
      </c>
      <c r="AB168" s="49"/>
      <c r="AC168" s="87" t="n">
        <f aca="false">IF(S168=0.5,N168,0)</f>
        <v>0</v>
      </c>
      <c r="AD168" s="87" t="n">
        <f aca="false">IF(S168=0.6,N168,0)</f>
        <v>0</v>
      </c>
      <c r="AE168" s="87" t="n">
        <f aca="false">IF(S168=0.8,N168,0)</f>
        <v>83</v>
      </c>
      <c r="AF168" s="87" t="n">
        <f aca="false">IF(S168=1,N168,0)</f>
        <v>0</v>
      </c>
      <c r="AG168" s="87" t="n">
        <f aca="false">IF(S168=1.2,N168,0)</f>
        <v>0</v>
      </c>
      <c r="AH168" s="87" t="n">
        <f aca="false">IF(S168=1.5,N168,0)</f>
        <v>0</v>
      </c>
      <c r="AI168" s="88" t="n">
        <f aca="false">IF(S168&lt;=0.8,1,0)</f>
        <v>1</v>
      </c>
      <c r="AJ168" s="89" t="n">
        <f aca="false">IF(S168&gt;0.8,1,0)</f>
        <v>0</v>
      </c>
      <c r="AK168" s="90" t="n">
        <f aca="false">IF(B168="PV",AI168,0)</f>
        <v>0</v>
      </c>
      <c r="AL168" s="88" t="n">
        <f aca="false">IF(B168="PV",AJ168,0)</f>
        <v>0</v>
      </c>
      <c r="AM168" s="90" t="n">
        <f aca="false">IF(B168="CX",AI168,0)</f>
        <v>1</v>
      </c>
      <c r="AN168" s="88" t="n">
        <f aca="false">IF(B168="CX",AJ168,0)</f>
        <v>0</v>
      </c>
      <c r="AO168" s="89" t="n">
        <f aca="false">IF(Z168="S",AI168,0)</f>
        <v>0</v>
      </c>
      <c r="AP168" s="89" t="n">
        <f aca="false">IF(Z168="S",AJ168,0)</f>
        <v>0</v>
      </c>
    </row>
    <row r="169" s="12" customFormat="true" ht="15.75" hidden="false" customHeight="false" outlineLevel="0" collapsed="false">
      <c r="A169" s="80" t="n">
        <v>61</v>
      </c>
      <c r="B169" s="43" t="s">
        <v>63</v>
      </c>
      <c r="C169" s="43" t="s">
        <v>180</v>
      </c>
      <c r="D169" s="46" t="n">
        <v>1.27</v>
      </c>
      <c r="E169" s="46" t="n">
        <f aca="false">D169+E168</f>
        <v>4.56</v>
      </c>
      <c r="F169" s="46" t="n">
        <f aca="false">$F$3*E169</f>
        <v>1.0949016</v>
      </c>
      <c r="G169" s="81" t="n">
        <f aca="false">H168</f>
        <v>683.4</v>
      </c>
      <c r="H169" s="81" t="n">
        <v>683.2</v>
      </c>
      <c r="I169" s="82" t="n">
        <f aca="false">G169-K169</f>
        <v>680.6</v>
      </c>
      <c r="J169" s="82" t="n">
        <f aca="false">H169-L169</f>
        <v>680.2</v>
      </c>
      <c r="K169" s="46" t="n">
        <v>2.8</v>
      </c>
      <c r="L169" s="46" t="n">
        <v>3</v>
      </c>
      <c r="M169" s="46" t="n">
        <f aca="false">I169-J169</f>
        <v>0.399999999999977</v>
      </c>
      <c r="N169" s="46" t="n">
        <v>27</v>
      </c>
      <c r="O169" s="83" t="n">
        <f aca="false">((I169-J169)/N169)*100</f>
        <v>1.4814814814814</v>
      </c>
      <c r="P169" s="46" t="n">
        <f aca="false">(S169/4)*(1-(SIN(2*ACOS(-1/3)))/(2*ACOS(-1/3)))</f>
        <v>0.291121141745699</v>
      </c>
      <c r="Q169" s="83" t="n">
        <f aca="false">P169^(2/3)*((O169/100)^(1/2))/0.015</f>
        <v>3.56428715168924</v>
      </c>
      <c r="R169" s="84"/>
      <c r="S169" s="46" t="n">
        <v>1</v>
      </c>
      <c r="T169" s="85" t="n">
        <f aca="false">(Q169*(S169^(2))/8)*((2*ACOS(-1/3))-(SIN(2*ACOS(-1/3))))</f>
        <v>1.98254822000548</v>
      </c>
      <c r="U169" s="72" t="str">
        <f aca="false">IF(Q169&lt;5,"OK","ERRO")</f>
        <v>OK</v>
      </c>
      <c r="V169" s="72" t="str">
        <f aca="false">IF((L169-S169)&lt;1,"ERRO","OK")</f>
        <v>OK</v>
      </c>
      <c r="W169" s="73" t="n">
        <f aca="false">T169-F169</f>
        <v>0.887646620005483</v>
      </c>
      <c r="X169" s="74" t="str">
        <f aca="false">IF(W169&lt;0,"VER","OK")</f>
        <v>OK</v>
      </c>
      <c r="Y169" s="86" t="n">
        <v>2</v>
      </c>
      <c r="Z169" s="49" t="s">
        <v>69</v>
      </c>
      <c r="AA169" s="50" t="str">
        <f aca="false">A168</f>
        <v>60A</v>
      </c>
      <c r="AB169" s="49"/>
      <c r="AC169" s="87" t="n">
        <f aca="false">IF(S169=0.5,N169,0)</f>
        <v>0</v>
      </c>
      <c r="AD169" s="87" t="n">
        <f aca="false">IF(S169=0.6,N169,0)</f>
        <v>0</v>
      </c>
      <c r="AE169" s="87" t="n">
        <f aca="false">IF(S169=0.8,N169,0)</f>
        <v>0</v>
      </c>
      <c r="AF169" s="87" t="n">
        <f aca="false">IF(S169=1,N169,0)</f>
        <v>27</v>
      </c>
      <c r="AG169" s="87" t="n">
        <f aca="false">IF(S169=1.2,N169,0)</f>
        <v>0</v>
      </c>
      <c r="AH169" s="87" t="n">
        <f aca="false">IF(S169=1.5,N169,0)</f>
        <v>0</v>
      </c>
      <c r="AI169" s="88" t="n">
        <f aca="false">IF(S169&lt;=0.8,1,0)</f>
        <v>0</v>
      </c>
      <c r="AJ169" s="89" t="n">
        <f aca="false">IF(S169&gt;0.8,1,0)</f>
        <v>1</v>
      </c>
      <c r="AK169" s="90" t="n">
        <f aca="false">IF(B169="PV",AI169,0)</f>
        <v>0</v>
      </c>
      <c r="AL169" s="88" t="n">
        <f aca="false">IF(B169="PV",AJ169,0)</f>
        <v>1</v>
      </c>
      <c r="AM169" s="90" t="n">
        <f aca="false">IF(B169="CX",AI169,0)</f>
        <v>0</v>
      </c>
      <c r="AN169" s="88" t="n">
        <f aca="false">IF(B169="CX",AJ169,0)</f>
        <v>0</v>
      </c>
      <c r="AO169" s="89" t="n">
        <f aca="false">IF(Z169="S",AI169,0)</f>
        <v>0</v>
      </c>
      <c r="AP169" s="89" t="n">
        <f aca="false">IF(Z169="S",AJ169,0)</f>
        <v>0</v>
      </c>
    </row>
    <row r="170" s="12" customFormat="true" ht="15.75" hidden="false" customHeight="false" outlineLevel="0" collapsed="false">
      <c r="A170" s="80" t="s">
        <v>182</v>
      </c>
      <c r="B170" s="43" t="s">
        <v>64</v>
      </c>
      <c r="C170" s="43" t="s">
        <v>180</v>
      </c>
      <c r="D170" s="46" t="n">
        <v>0</v>
      </c>
      <c r="E170" s="46" t="n">
        <f aca="false">D170+E169</f>
        <v>4.56</v>
      </c>
      <c r="F170" s="46" t="n">
        <f aca="false">$F$3*E170</f>
        <v>1.0949016</v>
      </c>
      <c r="G170" s="81" t="n">
        <f aca="false">H169</f>
        <v>683.2</v>
      </c>
      <c r="H170" s="81" t="n">
        <v>683</v>
      </c>
      <c r="I170" s="82" t="n">
        <f aca="false">G170-K170</f>
        <v>680.2</v>
      </c>
      <c r="J170" s="82" t="n">
        <f aca="false">H170-L170</f>
        <v>679.8</v>
      </c>
      <c r="K170" s="46" t="n">
        <v>3</v>
      </c>
      <c r="L170" s="46" t="n">
        <v>3.2</v>
      </c>
      <c r="M170" s="46" t="n">
        <f aca="false">I170-J170</f>
        <v>0.400000000000091</v>
      </c>
      <c r="N170" s="46" t="n">
        <v>27</v>
      </c>
      <c r="O170" s="83" t="n">
        <f aca="false">((I170-J170)/N170)*100</f>
        <v>1.48148148148182</v>
      </c>
      <c r="P170" s="46" t="n">
        <f aca="false">(S170/4)*(1-(SIN(2*ACOS(-1/3)))/(2*ACOS(-1/3)))</f>
        <v>0.291121141745699</v>
      </c>
      <c r="Q170" s="83" t="n">
        <f aca="false">P170^(2/3)*((O170/100)^(1/2))/0.015</f>
        <v>3.56428715168974</v>
      </c>
      <c r="R170" s="84"/>
      <c r="S170" s="46" t="n">
        <v>1</v>
      </c>
      <c r="T170" s="85" t="n">
        <f aca="false">(Q170*(S170^(2))/8)*((2*ACOS(-1/3))-(SIN(2*ACOS(-1/3))))</f>
        <v>1.98254822000576</v>
      </c>
      <c r="U170" s="72" t="str">
        <f aca="false">IF(Q170&lt;5,"OK","ERRO")</f>
        <v>OK</v>
      </c>
      <c r="V170" s="72" t="str">
        <f aca="false">IF((L170-S170)&lt;1,"ERRO","OK")</f>
        <v>OK</v>
      </c>
      <c r="W170" s="73" t="n">
        <f aca="false">T170-F170</f>
        <v>0.887646620005765</v>
      </c>
      <c r="X170" s="74" t="str">
        <f aca="false">IF(W170&lt;0,"VER","OK")</f>
        <v>OK</v>
      </c>
      <c r="Y170" s="86" t="n">
        <v>0</v>
      </c>
      <c r="Z170" s="49" t="s">
        <v>69</v>
      </c>
      <c r="AA170" s="50" t="n">
        <f aca="false">A169</f>
        <v>61</v>
      </c>
      <c r="AB170" s="49"/>
      <c r="AC170" s="87" t="n">
        <f aca="false">IF(S170=0.5,N170,0)</f>
        <v>0</v>
      </c>
      <c r="AD170" s="87" t="n">
        <f aca="false">IF(S170=0.6,N170,0)</f>
        <v>0</v>
      </c>
      <c r="AE170" s="87" t="n">
        <f aca="false">IF(S170=0.8,N170,0)</f>
        <v>0</v>
      </c>
      <c r="AF170" s="87" t="n">
        <f aca="false">IF(S170=1,N170,0)</f>
        <v>27</v>
      </c>
      <c r="AG170" s="87" t="n">
        <f aca="false">IF(S170=1.2,N170,0)</f>
        <v>0</v>
      </c>
      <c r="AH170" s="87" t="n">
        <f aca="false">IF(S170=1.5,N170,0)</f>
        <v>0</v>
      </c>
      <c r="AI170" s="88" t="n">
        <f aca="false">IF(S170&lt;=0.8,1,0)</f>
        <v>0</v>
      </c>
      <c r="AJ170" s="89" t="n">
        <f aca="false">IF(S170&gt;0.8,1,0)</f>
        <v>1</v>
      </c>
      <c r="AK170" s="90" t="n">
        <f aca="false">IF(B170="PV",AI170,0)</f>
        <v>0</v>
      </c>
      <c r="AL170" s="88" t="n">
        <f aca="false">IF(B170="PV",AJ170,0)</f>
        <v>0</v>
      </c>
      <c r="AM170" s="90" t="n">
        <f aca="false">IF(B170="CX",AI170,0)</f>
        <v>0</v>
      </c>
      <c r="AN170" s="88" t="n">
        <f aca="false">IF(B170="CX",AJ170,0)</f>
        <v>1</v>
      </c>
      <c r="AO170" s="89" t="n">
        <f aca="false">IF(Z170="S",AI170,0)</f>
        <v>0</v>
      </c>
      <c r="AP170" s="89" t="n">
        <f aca="false">IF(Z170="S",AJ170,0)</f>
        <v>0</v>
      </c>
    </row>
    <row r="171" s="12" customFormat="true" ht="15.75" hidden="false" customHeight="false" outlineLevel="0" collapsed="false">
      <c r="A171" s="80" t="s">
        <v>183</v>
      </c>
      <c r="B171" s="43" t="s">
        <v>64</v>
      </c>
      <c r="C171" s="43" t="s">
        <v>180</v>
      </c>
      <c r="D171" s="46" t="n">
        <v>0</v>
      </c>
      <c r="E171" s="46" t="n">
        <f aca="false">D171+E170</f>
        <v>4.56</v>
      </c>
      <c r="F171" s="46" t="n">
        <f aca="false">$F$3*E171</f>
        <v>1.0949016</v>
      </c>
      <c r="G171" s="81" t="n">
        <f aca="false">H170</f>
        <v>683</v>
      </c>
      <c r="H171" s="81" t="n">
        <v>682.8</v>
      </c>
      <c r="I171" s="82" t="n">
        <f aca="false">G171-K171</f>
        <v>679.8</v>
      </c>
      <c r="J171" s="82" t="n">
        <f aca="false">H171-L171</f>
        <v>679.4</v>
      </c>
      <c r="K171" s="46" t="n">
        <v>3.2</v>
      </c>
      <c r="L171" s="46" t="n">
        <v>3.4</v>
      </c>
      <c r="M171" s="46" t="n">
        <f aca="false">I171-J171</f>
        <v>0.399999999999977</v>
      </c>
      <c r="N171" s="46" t="n">
        <v>27</v>
      </c>
      <c r="O171" s="83" t="n">
        <f aca="false">((I171-J171)/N171)*100</f>
        <v>1.4814814814814</v>
      </c>
      <c r="P171" s="46" t="n">
        <f aca="false">(S171/4)*(1-(SIN(2*ACOS(-1/3)))/(2*ACOS(-1/3)))</f>
        <v>0.291121141745699</v>
      </c>
      <c r="Q171" s="83" t="n">
        <f aca="false">P171^(2/3)*((O171/100)^(1/2))/0.015</f>
        <v>3.56428715168924</v>
      </c>
      <c r="R171" s="84"/>
      <c r="S171" s="46" t="n">
        <v>1</v>
      </c>
      <c r="T171" s="85" t="n">
        <f aca="false">(Q171*(S171^(2))/8)*((2*ACOS(-1/3))-(SIN(2*ACOS(-1/3))))</f>
        <v>1.98254822000548</v>
      </c>
      <c r="U171" s="72" t="str">
        <f aca="false">IF(Q171&lt;5,"OK","ERRO")</f>
        <v>OK</v>
      </c>
      <c r="V171" s="72" t="str">
        <f aca="false">IF((L171-S171)&lt;1,"ERRO","OK")</f>
        <v>OK</v>
      </c>
      <c r="W171" s="73" t="n">
        <f aca="false">T171-F171</f>
        <v>0.887646620005483</v>
      </c>
      <c r="X171" s="74" t="str">
        <f aca="false">IF(W171&lt;0,"VER","OK")</f>
        <v>OK</v>
      </c>
      <c r="Y171" s="86" t="n">
        <v>0</v>
      </c>
      <c r="Z171" s="49" t="s">
        <v>69</v>
      </c>
      <c r="AA171" s="50" t="str">
        <f aca="false">A170</f>
        <v>61A</v>
      </c>
      <c r="AB171" s="49"/>
      <c r="AC171" s="87" t="n">
        <f aca="false">IF(S171=0.5,N171,0)</f>
        <v>0</v>
      </c>
      <c r="AD171" s="87" t="n">
        <f aca="false">IF(S171=0.6,N171,0)</f>
        <v>0</v>
      </c>
      <c r="AE171" s="87" t="n">
        <f aca="false">IF(S171=0.8,N171,0)</f>
        <v>0</v>
      </c>
      <c r="AF171" s="87" t="n">
        <f aca="false">IF(S171=1,N171,0)</f>
        <v>27</v>
      </c>
      <c r="AG171" s="87" t="n">
        <f aca="false">IF(S171=1.2,N171,0)</f>
        <v>0</v>
      </c>
      <c r="AH171" s="87" t="n">
        <f aca="false">IF(S171=1.5,N171,0)</f>
        <v>0</v>
      </c>
      <c r="AI171" s="88" t="n">
        <f aca="false">IF(S171&lt;=0.8,1,0)</f>
        <v>0</v>
      </c>
      <c r="AJ171" s="89" t="n">
        <f aca="false">IF(S171&gt;0.8,1,0)</f>
        <v>1</v>
      </c>
      <c r="AK171" s="90" t="n">
        <f aca="false">IF(B171="PV",AI171,0)</f>
        <v>0</v>
      </c>
      <c r="AL171" s="88" t="n">
        <f aca="false">IF(B171="PV",AJ171,0)</f>
        <v>0</v>
      </c>
      <c r="AM171" s="90" t="n">
        <f aca="false">IF(B171="CX",AI171,0)</f>
        <v>0</v>
      </c>
      <c r="AN171" s="88" t="n">
        <f aca="false">IF(B171="CX",AJ171,0)</f>
        <v>1</v>
      </c>
      <c r="AO171" s="89" t="n">
        <f aca="false">IF(Z171="S",AI171,0)</f>
        <v>0</v>
      </c>
      <c r="AP171" s="89" t="n">
        <f aca="false">IF(Z171="S",AJ171,0)</f>
        <v>0</v>
      </c>
    </row>
    <row r="172" s="12" customFormat="true" ht="15.75" hidden="false" customHeight="false" outlineLevel="0" collapsed="false">
      <c r="A172" s="80" t="s">
        <v>184</v>
      </c>
      <c r="B172" s="43" t="s">
        <v>64</v>
      </c>
      <c r="C172" s="43" t="s">
        <v>180</v>
      </c>
      <c r="D172" s="46" t="n">
        <v>0</v>
      </c>
      <c r="E172" s="46" t="n">
        <f aca="false">D172+E171</f>
        <v>4.56</v>
      </c>
      <c r="F172" s="46" t="n">
        <f aca="false">$F$3*E172</f>
        <v>1.0949016</v>
      </c>
      <c r="G172" s="81" t="n">
        <f aca="false">H171</f>
        <v>682.8</v>
      </c>
      <c r="H172" s="81" t="n">
        <v>682.6</v>
      </c>
      <c r="I172" s="82" t="n">
        <f aca="false">G172-K172</f>
        <v>679.4</v>
      </c>
      <c r="J172" s="82" t="n">
        <f aca="false">H172-L172</f>
        <v>679</v>
      </c>
      <c r="K172" s="46" t="n">
        <v>3.4</v>
      </c>
      <c r="L172" s="46" t="n">
        <v>3.6</v>
      </c>
      <c r="M172" s="46" t="n">
        <f aca="false">I172-J172</f>
        <v>0.399999999999977</v>
      </c>
      <c r="N172" s="46" t="n">
        <v>27</v>
      </c>
      <c r="O172" s="83" t="n">
        <f aca="false">((I172-J172)/N172)*100</f>
        <v>1.4814814814814</v>
      </c>
      <c r="P172" s="46" t="n">
        <f aca="false">(S172/4)*(1-(SIN(2*ACOS(-1/3)))/(2*ACOS(-1/3)))</f>
        <v>0.291121141745699</v>
      </c>
      <c r="Q172" s="83" t="n">
        <f aca="false">P172^(2/3)*((O172/100)^(1/2))/0.015</f>
        <v>3.56428715168924</v>
      </c>
      <c r="R172" s="84"/>
      <c r="S172" s="46" t="n">
        <v>1</v>
      </c>
      <c r="T172" s="85" t="n">
        <f aca="false">(Q172*(S172^(2))/8)*((2*ACOS(-1/3))-(SIN(2*ACOS(-1/3))))</f>
        <v>1.98254822000548</v>
      </c>
      <c r="U172" s="72" t="str">
        <f aca="false">IF(Q172&lt;5,"OK","ERRO")</f>
        <v>OK</v>
      </c>
      <c r="V172" s="72" t="str">
        <f aca="false">IF((L172-S172)&lt;1,"ERRO","OK")</f>
        <v>OK</v>
      </c>
      <c r="W172" s="73" t="n">
        <f aca="false">T172-F172</f>
        <v>0.887646620005483</v>
      </c>
      <c r="X172" s="74" t="str">
        <f aca="false">IF(W172&lt;0,"VER","OK")</f>
        <v>OK</v>
      </c>
      <c r="Y172" s="86" t="n">
        <v>0</v>
      </c>
      <c r="Z172" s="49" t="s">
        <v>69</v>
      </c>
      <c r="AA172" s="50" t="str">
        <f aca="false">A171</f>
        <v>61B</v>
      </c>
      <c r="AB172" s="49"/>
      <c r="AC172" s="87" t="n">
        <f aca="false">IF(S172=0.5,N172,0)</f>
        <v>0</v>
      </c>
      <c r="AD172" s="87" t="n">
        <f aca="false">IF(S172=0.6,N172,0)</f>
        <v>0</v>
      </c>
      <c r="AE172" s="87" t="n">
        <f aca="false">IF(S172=0.8,N172,0)</f>
        <v>0</v>
      </c>
      <c r="AF172" s="87" t="n">
        <f aca="false">IF(S172=1,N172,0)</f>
        <v>27</v>
      </c>
      <c r="AG172" s="87" t="n">
        <f aca="false">IF(S172=1.2,N172,0)</f>
        <v>0</v>
      </c>
      <c r="AH172" s="87" t="n">
        <f aca="false">IF(S172=1.5,N172,0)</f>
        <v>0</v>
      </c>
      <c r="AI172" s="88" t="n">
        <f aca="false">IF(S172&lt;=0.8,1,0)</f>
        <v>0</v>
      </c>
      <c r="AJ172" s="89" t="n">
        <f aca="false">IF(S172&gt;0.8,1,0)</f>
        <v>1</v>
      </c>
      <c r="AK172" s="90" t="n">
        <f aca="false">IF(B172="PV",AI172,0)</f>
        <v>0</v>
      </c>
      <c r="AL172" s="88" t="n">
        <f aca="false">IF(B172="PV",AJ172,0)</f>
        <v>0</v>
      </c>
      <c r="AM172" s="90" t="n">
        <f aca="false">IF(B172="CX",AI172,0)</f>
        <v>0</v>
      </c>
      <c r="AN172" s="88" t="n">
        <f aca="false">IF(B172="CX",AJ172,0)</f>
        <v>1</v>
      </c>
      <c r="AO172" s="89" t="n">
        <f aca="false">IF(Z172="S",AI172,0)</f>
        <v>0</v>
      </c>
      <c r="AP172" s="89" t="n">
        <f aca="false">IF(Z172="S",AJ172,0)</f>
        <v>0</v>
      </c>
    </row>
    <row r="173" s="12" customFormat="true" ht="15.75" hidden="false" customHeight="false" outlineLevel="0" collapsed="false">
      <c r="A173" s="80" t="n">
        <v>62</v>
      </c>
      <c r="B173" s="43" t="s">
        <v>63</v>
      </c>
      <c r="C173" s="43" t="s">
        <v>174</v>
      </c>
      <c r="D173" s="46" t="n">
        <v>0.48</v>
      </c>
      <c r="E173" s="46" t="n">
        <f aca="false">D173+E172</f>
        <v>5.04</v>
      </c>
      <c r="F173" s="46" t="n">
        <f aca="false">$F$3*E173</f>
        <v>1.2101544</v>
      </c>
      <c r="G173" s="81" t="n">
        <f aca="false">H172</f>
        <v>682.6</v>
      </c>
      <c r="H173" s="81" t="n">
        <v>679.8</v>
      </c>
      <c r="I173" s="82" t="n">
        <f aca="false">G173-K173</f>
        <v>678.1</v>
      </c>
      <c r="J173" s="82" t="n">
        <f aca="false">H173-L173</f>
        <v>677.7</v>
      </c>
      <c r="K173" s="46" t="n">
        <v>4.5</v>
      </c>
      <c r="L173" s="46" t="n">
        <v>2.1</v>
      </c>
      <c r="M173" s="46" t="n">
        <f aca="false">I173-J173</f>
        <v>0.400000000000091</v>
      </c>
      <c r="N173" s="46" t="n">
        <v>19</v>
      </c>
      <c r="O173" s="83" t="n">
        <f aca="false">((I173-J173)/N173)*100</f>
        <v>2.10526315789522</v>
      </c>
      <c r="P173" s="46" t="n">
        <f aca="false">(S173/4)*(1-(SIN(2*ACOS(-1/3)))/(2*ACOS(-1/3)))</f>
        <v>0.291121141745699</v>
      </c>
      <c r="Q173" s="83" t="n">
        <f aca="false">P173^(2/3)*((O173/100)^(1/2))/0.015</f>
        <v>4.24891229605584</v>
      </c>
      <c r="R173" s="84"/>
      <c r="S173" s="46" t="n">
        <v>1</v>
      </c>
      <c r="T173" s="85" t="n">
        <f aca="false">(Q173*(S173^(2))/8)*((2*ACOS(-1/3))-(SIN(2*ACOS(-1/3))))</f>
        <v>2.36335434015541</v>
      </c>
      <c r="U173" s="72" t="str">
        <f aca="false">IF(Q173&lt;5,"OK","ERRO")</f>
        <v>OK</v>
      </c>
      <c r="V173" s="72" t="str">
        <f aca="false">IF((L173-S173)&lt;1,"ERRO","OK")</f>
        <v>OK</v>
      </c>
      <c r="W173" s="73" t="n">
        <f aca="false">T173-F173</f>
        <v>1.15319994015541</v>
      </c>
      <c r="X173" s="74" t="str">
        <f aca="false">IF(W173&lt;0,"VER","OK")</f>
        <v>OK</v>
      </c>
      <c r="Y173" s="86" t="n">
        <v>2</v>
      </c>
      <c r="Z173" s="49" t="s">
        <v>69</v>
      </c>
      <c r="AA173" s="50" t="str">
        <f aca="false">A172</f>
        <v>61C</v>
      </c>
      <c r="AB173" s="49"/>
      <c r="AC173" s="87" t="n">
        <f aca="false">IF(S173=0.5,N173,0)</f>
        <v>0</v>
      </c>
      <c r="AD173" s="87" t="n">
        <f aca="false">IF(S173=0.6,N173,0)</f>
        <v>0</v>
      </c>
      <c r="AE173" s="87" t="n">
        <f aca="false">IF(S173=0.8,N173,0)</f>
        <v>0</v>
      </c>
      <c r="AF173" s="87" t="n">
        <f aca="false">IF(S173=1,N173,0)</f>
        <v>19</v>
      </c>
      <c r="AG173" s="87" t="n">
        <f aca="false">IF(S173=1.2,N173,0)</f>
        <v>0</v>
      </c>
      <c r="AH173" s="87" t="n">
        <f aca="false">IF(S173=1.5,N173,0)</f>
        <v>0</v>
      </c>
      <c r="AI173" s="88" t="n">
        <f aca="false">IF(S173&lt;=0.8,1,0)</f>
        <v>0</v>
      </c>
      <c r="AJ173" s="89" t="n">
        <f aca="false">IF(S173&gt;0.8,1,0)</f>
        <v>1</v>
      </c>
      <c r="AK173" s="90" t="n">
        <f aca="false">IF(B173="PV",AI173,0)</f>
        <v>0</v>
      </c>
      <c r="AL173" s="88" t="n">
        <f aca="false">IF(B173="PV",AJ173,0)</f>
        <v>1</v>
      </c>
      <c r="AM173" s="90" t="n">
        <f aca="false">IF(B173="CX",AI173,0)</f>
        <v>0</v>
      </c>
      <c r="AN173" s="88" t="n">
        <f aca="false">IF(B173="CX",AJ173,0)</f>
        <v>0</v>
      </c>
      <c r="AO173" s="89" t="n">
        <f aca="false">IF(Z173="S",AI173,0)</f>
        <v>0</v>
      </c>
      <c r="AP173" s="89" t="n">
        <f aca="false">IF(Z173="S",AJ173,0)</f>
        <v>0</v>
      </c>
    </row>
    <row r="174" s="12" customFormat="true" ht="15.75" hidden="false" customHeight="false" outlineLevel="0" collapsed="false">
      <c r="A174" s="80" t="s">
        <v>185</v>
      </c>
      <c r="B174" s="43" t="s">
        <v>64</v>
      </c>
      <c r="C174" s="43" t="s">
        <v>174</v>
      </c>
      <c r="D174" s="46" t="n">
        <v>0.17</v>
      </c>
      <c r="E174" s="46" t="n">
        <f aca="false">D174+E173</f>
        <v>5.21</v>
      </c>
      <c r="F174" s="46" t="n">
        <f aca="false">$F$3*E174</f>
        <v>1.2509731</v>
      </c>
      <c r="G174" s="81" t="n">
        <v>679.8</v>
      </c>
      <c r="H174" s="81" t="n">
        <v>677.5</v>
      </c>
      <c r="I174" s="82" t="n">
        <f aca="false">G174-K174</f>
        <v>675.7</v>
      </c>
      <c r="J174" s="82" t="n">
        <f aca="false">H174-L174</f>
        <v>675.4</v>
      </c>
      <c r="K174" s="46" t="n">
        <v>4.1</v>
      </c>
      <c r="L174" s="46" t="n">
        <v>2.1</v>
      </c>
      <c r="M174" s="46" t="n">
        <f aca="false">I174-J174</f>
        <v>0.299999999999955</v>
      </c>
      <c r="N174" s="46" t="n">
        <v>11.5</v>
      </c>
      <c r="O174" s="83" t="n">
        <f aca="false">((I174-J174)/N174)*100</f>
        <v>2.60869565217352</v>
      </c>
      <c r="P174" s="46" t="n">
        <f aca="false">(S174/4)*(1-(SIN(2*ACOS(-1/3)))/(2*ACOS(-1/3)))</f>
        <v>0.291121141745699</v>
      </c>
      <c r="Q174" s="83" t="n">
        <f aca="false">P174^(2/3)*((O174/100)^(1/2))/0.015</f>
        <v>4.72972922948522</v>
      </c>
      <c r="R174" s="84"/>
      <c r="S174" s="46" t="n">
        <v>1</v>
      </c>
      <c r="T174" s="85" t="n">
        <f aca="false">(Q174*(S174^(2))/8)*((2*ACOS(-1/3))-(SIN(2*ACOS(-1/3))))</f>
        <v>2.63079708956104</v>
      </c>
      <c r="U174" s="72" t="str">
        <f aca="false">IF(Q174&lt;5,"OK","ERRO")</f>
        <v>OK</v>
      </c>
      <c r="V174" s="72" t="str">
        <f aca="false">IF((L174-S174)&lt;1,"ERRO","OK")</f>
        <v>OK</v>
      </c>
      <c r="W174" s="73" t="n">
        <f aca="false">T174-F174</f>
        <v>1.37982398956104</v>
      </c>
      <c r="X174" s="74" t="str">
        <f aca="false">IF(W174&lt;0,"VER","OK")</f>
        <v>OK</v>
      </c>
      <c r="Y174" s="86" t="n">
        <v>1</v>
      </c>
      <c r="Z174" s="49" t="s">
        <v>69</v>
      </c>
      <c r="AA174" s="50" t="n">
        <f aca="false">A173</f>
        <v>62</v>
      </c>
      <c r="AB174" s="49"/>
      <c r="AC174" s="87" t="n">
        <f aca="false">IF(S174=0.5,N174,0)</f>
        <v>0</v>
      </c>
      <c r="AD174" s="87" t="n">
        <f aca="false">IF(S174=0.6,N174,0)</f>
        <v>0</v>
      </c>
      <c r="AE174" s="87" t="n">
        <f aca="false">IF(S174=0.8,N174,0)</f>
        <v>0</v>
      </c>
      <c r="AF174" s="87" t="n">
        <f aca="false">IF(S174=1,N174,0)</f>
        <v>11.5</v>
      </c>
      <c r="AG174" s="87" t="n">
        <f aca="false">IF(S174=1.2,N174,0)</f>
        <v>0</v>
      </c>
      <c r="AH174" s="87" t="n">
        <f aca="false">IF(S174=1.5,N174,0)</f>
        <v>0</v>
      </c>
      <c r="AI174" s="88" t="n">
        <f aca="false">IF(S174&lt;=0.8,1,0)</f>
        <v>0</v>
      </c>
      <c r="AJ174" s="89" t="n">
        <f aca="false">IF(S174&gt;0.8,1,0)</f>
        <v>1</v>
      </c>
      <c r="AK174" s="90" t="n">
        <f aca="false">IF(B174="PV",AI174,0)</f>
        <v>0</v>
      </c>
      <c r="AL174" s="88" t="n">
        <f aca="false">IF(B174="PV",AJ174,0)</f>
        <v>0</v>
      </c>
      <c r="AM174" s="90" t="n">
        <f aca="false">IF(B174="CX",AI174,0)</f>
        <v>0</v>
      </c>
      <c r="AN174" s="88" t="n">
        <f aca="false">IF(B174="CX",AJ174,0)</f>
        <v>1</v>
      </c>
      <c r="AO174" s="89" t="n">
        <f aca="false">IF(Z174="S",AI174,0)</f>
        <v>0</v>
      </c>
      <c r="AP174" s="89" t="n">
        <f aca="false">IF(Z174="S",AJ174,0)</f>
        <v>0</v>
      </c>
    </row>
    <row r="175" s="12" customFormat="true" ht="15.75" hidden="false" customHeight="false" outlineLevel="0" collapsed="false">
      <c r="A175" s="80" t="s">
        <v>186</v>
      </c>
      <c r="B175" s="43" t="s">
        <v>64</v>
      </c>
      <c r="C175" s="43" t="s">
        <v>174</v>
      </c>
      <c r="D175" s="46" t="n">
        <v>0</v>
      </c>
      <c r="E175" s="46" t="n">
        <f aca="false">D175+E174</f>
        <v>5.21</v>
      </c>
      <c r="F175" s="46" t="n">
        <f aca="false">$F$3*E175</f>
        <v>1.2509731</v>
      </c>
      <c r="G175" s="81" t="n">
        <f aca="false">H174</f>
        <v>677.5</v>
      </c>
      <c r="H175" s="81" t="n">
        <v>675.2</v>
      </c>
      <c r="I175" s="82" t="n">
        <f aca="false">G175-K175</f>
        <v>673.4</v>
      </c>
      <c r="J175" s="82" t="n">
        <f aca="false">H175-L175</f>
        <v>673.1</v>
      </c>
      <c r="K175" s="46" t="n">
        <v>4.1</v>
      </c>
      <c r="L175" s="46" t="n">
        <v>2.1</v>
      </c>
      <c r="M175" s="46" t="n">
        <f aca="false">I175-J175</f>
        <v>0.299999999999955</v>
      </c>
      <c r="N175" s="46" t="n">
        <v>11.5</v>
      </c>
      <c r="O175" s="83" t="n">
        <f aca="false">((I175-J175)/N175)*100</f>
        <v>2.60869565217352</v>
      </c>
      <c r="P175" s="46" t="n">
        <f aca="false">(S175/4)*(1-(SIN(2*ACOS(-1/3)))/(2*ACOS(-1/3)))</f>
        <v>0.291121141745699</v>
      </c>
      <c r="Q175" s="83" t="n">
        <f aca="false">P175^(2/3)*((O175/100)^(1/2))/0.015</f>
        <v>4.72972922948522</v>
      </c>
      <c r="R175" s="84"/>
      <c r="S175" s="46" t="n">
        <v>1</v>
      </c>
      <c r="T175" s="85" t="n">
        <f aca="false">(Q175*(S175^(2))/8)*((2*ACOS(-1/3))-(SIN(2*ACOS(-1/3))))</f>
        <v>2.63079708956104</v>
      </c>
      <c r="U175" s="72" t="str">
        <f aca="false">IF(Q175&lt;5,"OK","ERRO")</f>
        <v>OK</v>
      </c>
      <c r="V175" s="72" t="str">
        <f aca="false">IF((L175-S175)&lt;1,"ERRO","OK")</f>
        <v>OK</v>
      </c>
      <c r="W175" s="73" t="n">
        <f aca="false">T175-F175</f>
        <v>1.37982398956104</v>
      </c>
      <c r="X175" s="74" t="str">
        <f aca="false">IF(W175&lt;0,"VER","OK")</f>
        <v>OK</v>
      </c>
      <c r="Y175" s="86" t="n">
        <v>0</v>
      </c>
      <c r="Z175" s="49" t="s">
        <v>69</v>
      </c>
      <c r="AA175" s="50" t="str">
        <f aca="false">A174</f>
        <v>62A</v>
      </c>
      <c r="AB175" s="49"/>
      <c r="AC175" s="87" t="n">
        <f aca="false">IF(S175=0.5,N175,0)</f>
        <v>0</v>
      </c>
      <c r="AD175" s="87" t="n">
        <f aca="false">IF(S175=0.6,N175,0)</f>
        <v>0</v>
      </c>
      <c r="AE175" s="87" t="n">
        <f aca="false">IF(S175=0.8,N175,0)</f>
        <v>0</v>
      </c>
      <c r="AF175" s="87" t="n">
        <f aca="false">IF(S175=1,N175,0)</f>
        <v>11.5</v>
      </c>
      <c r="AG175" s="87" t="n">
        <f aca="false">IF(S175=1.2,N175,0)</f>
        <v>0</v>
      </c>
      <c r="AH175" s="87" t="n">
        <f aca="false">IF(S175=1.5,N175,0)</f>
        <v>0</v>
      </c>
      <c r="AI175" s="88" t="n">
        <f aca="false">IF(S175&lt;=0.8,1,0)</f>
        <v>0</v>
      </c>
      <c r="AJ175" s="89" t="n">
        <f aca="false">IF(S175&gt;0.8,1,0)</f>
        <v>1</v>
      </c>
      <c r="AK175" s="90" t="n">
        <f aca="false">IF(B175="PV",AI175,0)</f>
        <v>0</v>
      </c>
      <c r="AL175" s="88" t="n">
        <f aca="false">IF(B175="PV",AJ175,0)</f>
        <v>0</v>
      </c>
      <c r="AM175" s="90" t="n">
        <f aca="false">IF(B175="CX",AI175,0)</f>
        <v>0</v>
      </c>
      <c r="AN175" s="88" t="n">
        <f aca="false">IF(B175="CX",AJ175,0)</f>
        <v>1</v>
      </c>
      <c r="AO175" s="89" t="n">
        <f aca="false">IF(Z175="S",AI175,0)</f>
        <v>0</v>
      </c>
      <c r="AP175" s="89" t="n">
        <f aca="false">IF(Z175="S",AJ175,0)</f>
        <v>0</v>
      </c>
    </row>
    <row r="176" s="12" customFormat="true" ht="15.75" hidden="false" customHeight="false" outlineLevel="0" collapsed="false">
      <c r="A176" s="80" t="s">
        <v>187</v>
      </c>
      <c r="B176" s="43" t="s">
        <v>64</v>
      </c>
      <c r="C176" s="43" t="s">
        <v>174</v>
      </c>
      <c r="D176" s="46" t="n">
        <v>0</v>
      </c>
      <c r="E176" s="46" t="n">
        <f aca="false">D176+E175</f>
        <v>5.21</v>
      </c>
      <c r="F176" s="46" t="n">
        <f aca="false">$F$3*E176</f>
        <v>1.2509731</v>
      </c>
      <c r="G176" s="81" t="n">
        <f aca="false">H175</f>
        <v>675.2</v>
      </c>
      <c r="H176" s="81" t="n">
        <v>672.9</v>
      </c>
      <c r="I176" s="82" t="n">
        <f aca="false">G176-K176</f>
        <v>671.1</v>
      </c>
      <c r="J176" s="82" t="n">
        <f aca="false">H176-L176</f>
        <v>670.8</v>
      </c>
      <c r="K176" s="46" t="n">
        <v>4.1</v>
      </c>
      <c r="L176" s="46" t="n">
        <v>2.1</v>
      </c>
      <c r="M176" s="46" t="n">
        <f aca="false">I176-J176</f>
        <v>0.300000000000068</v>
      </c>
      <c r="N176" s="46" t="n">
        <v>11.5</v>
      </c>
      <c r="O176" s="83" t="n">
        <f aca="false">((I176-J176)/N176)*100</f>
        <v>2.60869565217451</v>
      </c>
      <c r="P176" s="46" t="n">
        <f aca="false">(S176/4)*(1-(SIN(2*ACOS(-1/3)))/(2*ACOS(-1/3)))</f>
        <v>0.291121141745699</v>
      </c>
      <c r="Q176" s="83" t="n">
        <f aca="false">P176^(2/3)*((O176/100)^(1/2))/0.015</f>
        <v>4.72972922948612</v>
      </c>
      <c r="R176" s="84"/>
      <c r="S176" s="46" t="n">
        <v>1</v>
      </c>
      <c r="T176" s="85" t="n">
        <f aca="false">(Q176*(S176^(2))/8)*((2*ACOS(-1/3))-(SIN(2*ACOS(-1/3))))</f>
        <v>2.63079708956153</v>
      </c>
      <c r="U176" s="72" t="str">
        <f aca="false">IF(Q176&lt;5,"OK","ERRO")</f>
        <v>OK</v>
      </c>
      <c r="V176" s="72" t="str">
        <f aca="false">IF((L176-S176)&lt;1,"ERRO","OK")</f>
        <v>OK</v>
      </c>
      <c r="W176" s="73" t="n">
        <f aca="false">T176-F176</f>
        <v>1.37982398956153</v>
      </c>
      <c r="X176" s="74" t="str">
        <f aca="false">IF(W176&lt;0,"VER","OK")</f>
        <v>OK</v>
      </c>
      <c r="Y176" s="86" t="n">
        <v>0</v>
      </c>
      <c r="Z176" s="49" t="s">
        <v>69</v>
      </c>
      <c r="AA176" s="50" t="str">
        <f aca="false">A175</f>
        <v>62B</v>
      </c>
      <c r="AB176" s="49"/>
      <c r="AC176" s="87" t="n">
        <f aca="false">IF(S176=0.5,N176,0)</f>
        <v>0</v>
      </c>
      <c r="AD176" s="87" t="n">
        <f aca="false">IF(S176=0.6,N176,0)</f>
        <v>0</v>
      </c>
      <c r="AE176" s="87" t="n">
        <f aca="false">IF(S176=0.8,N176,0)</f>
        <v>0</v>
      </c>
      <c r="AF176" s="87" t="n">
        <f aca="false">IF(S176=1,N176,0)</f>
        <v>11.5</v>
      </c>
      <c r="AG176" s="87" t="n">
        <f aca="false">IF(S176=1.2,N176,0)</f>
        <v>0</v>
      </c>
      <c r="AH176" s="87" t="n">
        <f aca="false">IF(S176=1.5,N176,0)</f>
        <v>0</v>
      </c>
      <c r="AI176" s="88" t="n">
        <f aca="false">IF(S176&lt;=0.8,1,0)</f>
        <v>0</v>
      </c>
      <c r="AJ176" s="89" t="n">
        <f aca="false">IF(S176&gt;0.8,1,0)</f>
        <v>1</v>
      </c>
      <c r="AK176" s="90" t="n">
        <f aca="false">IF(B176="PV",AI176,0)</f>
        <v>0</v>
      </c>
      <c r="AL176" s="88" t="n">
        <f aca="false">IF(B176="PV",AJ176,0)</f>
        <v>0</v>
      </c>
      <c r="AM176" s="90" t="n">
        <f aca="false">IF(B176="CX",AI176,0)</f>
        <v>0</v>
      </c>
      <c r="AN176" s="88" t="n">
        <f aca="false">IF(B176="CX",AJ176,0)</f>
        <v>1</v>
      </c>
      <c r="AO176" s="89" t="n">
        <f aca="false">IF(Z176="S",AI176,0)</f>
        <v>0</v>
      </c>
      <c r="AP176" s="89" t="n">
        <f aca="false">IF(Z176="S",AJ176,0)</f>
        <v>0</v>
      </c>
    </row>
    <row r="177" s="12" customFormat="true" ht="15.75" hidden="false" customHeight="false" outlineLevel="0" collapsed="false">
      <c r="A177" s="80" t="s">
        <v>188</v>
      </c>
      <c r="B177" s="43" t="s">
        <v>64</v>
      </c>
      <c r="C177" s="43" t="s">
        <v>174</v>
      </c>
      <c r="D177" s="46" t="n">
        <v>0</v>
      </c>
      <c r="E177" s="46" t="n">
        <f aca="false">D177+E176</f>
        <v>5.21</v>
      </c>
      <c r="F177" s="46" t="n">
        <f aca="false">$F$3*E177</f>
        <v>1.2509731</v>
      </c>
      <c r="G177" s="81" t="n">
        <f aca="false">H176</f>
        <v>672.9</v>
      </c>
      <c r="H177" s="81" t="n">
        <v>670.6</v>
      </c>
      <c r="I177" s="82" t="n">
        <f aca="false">G177-K177</f>
        <v>668.8</v>
      </c>
      <c r="J177" s="82" t="n">
        <f aca="false">H177-L177</f>
        <v>668.5</v>
      </c>
      <c r="K177" s="46" t="n">
        <v>4.1</v>
      </c>
      <c r="L177" s="46" t="n">
        <v>2.1</v>
      </c>
      <c r="M177" s="46" t="n">
        <f aca="false">I177-J177</f>
        <v>0.299999999999955</v>
      </c>
      <c r="N177" s="46" t="n">
        <v>11.5</v>
      </c>
      <c r="O177" s="83" t="n">
        <f aca="false">((I177-J177)/N177)*100</f>
        <v>2.60869565217352</v>
      </c>
      <c r="P177" s="46" t="n">
        <f aca="false">(S177/4)*(1-(SIN(2*ACOS(-1/3)))/(2*ACOS(-1/3)))</f>
        <v>0.291121141745699</v>
      </c>
      <c r="Q177" s="83" t="n">
        <f aca="false">P177^(2/3)*((O177/100)^(1/2))/0.015</f>
        <v>4.72972922948522</v>
      </c>
      <c r="R177" s="84"/>
      <c r="S177" s="46" t="n">
        <v>1</v>
      </c>
      <c r="T177" s="85" t="n">
        <f aca="false">(Q177*(S177^(2))/8)*((2*ACOS(-1/3))-(SIN(2*ACOS(-1/3))))</f>
        <v>2.63079708956104</v>
      </c>
      <c r="U177" s="72" t="str">
        <f aca="false">IF(Q177&lt;5,"OK","ERRO")</f>
        <v>OK</v>
      </c>
      <c r="V177" s="72" t="str">
        <f aca="false">IF((L177-S177)&lt;1,"ERRO","OK")</f>
        <v>OK</v>
      </c>
      <c r="W177" s="73" t="n">
        <f aca="false">T177-F177</f>
        <v>1.37982398956104</v>
      </c>
      <c r="X177" s="74" t="str">
        <f aca="false">IF(W177&lt;0,"VER","OK")</f>
        <v>OK</v>
      </c>
      <c r="Y177" s="86" t="n">
        <v>0</v>
      </c>
      <c r="Z177" s="49" t="s">
        <v>69</v>
      </c>
      <c r="AA177" s="50" t="str">
        <f aca="false">A176</f>
        <v>62C</v>
      </c>
      <c r="AB177" s="49"/>
      <c r="AC177" s="87" t="n">
        <f aca="false">IF(S177=0.5,N177,0)</f>
        <v>0</v>
      </c>
      <c r="AD177" s="87" t="n">
        <f aca="false">IF(S177=0.6,N177,0)</f>
        <v>0</v>
      </c>
      <c r="AE177" s="87" t="n">
        <f aca="false">IF(S177=0.8,N177,0)</f>
        <v>0</v>
      </c>
      <c r="AF177" s="87" t="n">
        <f aca="false">IF(S177=1,N177,0)</f>
        <v>11.5</v>
      </c>
      <c r="AG177" s="87" t="n">
        <f aca="false">IF(S177=1.2,N177,0)</f>
        <v>0</v>
      </c>
      <c r="AH177" s="87" t="n">
        <f aca="false">IF(S177=1.5,N177,0)</f>
        <v>0</v>
      </c>
      <c r="AI177" s="88" t="n">
        <f aca="false">IF(S177&lt;=0.8,1,0)</f>
        <v>0</v>
      </c>
      <c r="AJ177" s="89" t="n">
        <f aca="false">IF(S177&gt;0.8,1,0)</f>
        <v>1</v>
      </c>
      <c r="AK177" s="90" t="n">
        <f aca="false">IF(B177="PV",AI177,0)</f>
        <v>0</v>
      </c>
      <c r="AL177" s="88" t="n">
        <f aca="false">IF(B177="PV",AJ177,0)</f>
        <v>0</v>
      </c>
      <c r="AM177" s="90" t="n">
        <f aca="false">IF(B177="CX",AI177,0)</f>
        <v>0</v>
      </c>
      <c r="AN177" s="88" t="n">
        <f aca="false">IF(B177="CX",AJ177,0)</f>
        <v>1</v>
      </c>
      <c r="AO177" s="89" t="n">
        <f aca="false">IF(Z177="S",AI177,0)</f>
        <v>0</v>
      </c>
      <c r="AP177" s="89" t="n">
        <f aca="false">IF(Z177="S",AJ177,0)</f>
        <v>0</v>
      </c>
    </row>
    <row r="178" s="12" customFormat="true" ht="15.75" hidden="false" customHeight="false" outlineLevel="0" collapsed="false">
      <c r="A178" s="80" t="s">
        <v>189</v>
      </c>
      <c r="B178" s="43" t="s">
        <v>64</v>
      </c>
      <c r="C178" s="43" t="s">
        <v>174</v>
      </c>
      <c r="D178" s="46" t="n">
        <v>0</v>
      </c>
      <c r="E178" s="46" t="n">
        <f aca="false">D178+E177</f>
        <v>5.21</v>
      </c>
      <c r="F178" s="46" t="n">
        <f aca="false">$F$3*E178</f>
        <v>1.2509731</v>
      </c>
      <c r="G178" s="81" t="n">
        <f aca="false">H177</f>
        <v>670.6</v>
      </c>
      <c r="H178" s="81" t="n">
        <v>668.3</v>
      </c>
      <c r="I178" s="82" t="n">
        <f aca="false">G178-K178</f>
        <v>666.5</v>
      </c>
      <c r="J178" s="82" t="n">
        <f aca="false">H178-L178</f>
        <v>666.2</v>
      </c>
      <c r="K178" s="46" t="n">
        <v>4.1</v>
      </c>
      <c r="L178" s="46" t="n">
        <v>2.1</v>
      </c>
      <c r="M178" s="46" t="n">
        <f aca="false">I178-J178</f>
        <v>0.300000000000068</v>
      </c>
      <c r="N178" s="46" t="n">
        <v>11.5</v>
      </c>
      <c r="O178" s="83" t="n">
        <f aca="false">((I178-J178)/N178)*100</f>
        <v>2.60869565217451</v>
      </c>
      <c r="P178" s="46" t="n">
        <f aca="false">(S178/4)*(1-(SIN(2*ACOS(-1/3)))/(2*ACOS(-1/3)))</f>
        <v>0.291121141745699</v>
      </c>
      <c r="Q178" s="83" t="n">
        <f aca="false">P178^(2/3)*((O178/100)^(1/2))/0.015</f>
        <v>4.72972922948612</v>
      </c>
      <c r="R178" s="84"/>
      <c r="S178" s="46" t="n">
        <v>1</v>
      </c>
      <c r="T178" s="85" t="n">
        <f aca="false">(Q178*(S178^(2))/8)*((2*ACOS(-1/3))-(SIN(2*ACOS(-1/3))))</f>
        <v>2.63079708956153</v>
      </c>
      <c r="U178" s="72" t="str">
        <f aca="false">IF(Q178&lt;5,"OK","ERRO")</f>
        <v>OK</v>
      </c>
      <c r="V178" s="72" t="str">
        <f aca="false">IF((L178-S178)&lt;1,"ERRO","OK")</f>
        <v>OK</v>
      </c>
      <c r="W178" s="73" t="n">
        <f aca="false">T178-F178</f>
        <v>1.37982398956153</v>
      </c>
      <c r="X178" s="74" t="str">
        <f aca="false">IF(W178&lt;0,"VER","OK")</f>
        <v>OK</v>
      </c>
      <c r="Y178" s="86" t="n">
        <v>0</v>
      </c>
      <c r="Z178" s="49" t="s">
        <v>69</v>
      </c>
      <c r="AA178" s="50" t="str">
        <f aca="false">A177</f>
        <v>62D</v>
      </c>
      <c r="AB178" s="49"/>
      <c r="AC178" s="87" t="n">
        <f aca="false">IF(S178=0.5,N178,0)</f>
        <v>0</v>
      </c>
      <c r="AD178" s="87" t="n">
        <f aca="false">IF(S178=0.6,N178,0)</f>
        <v>0</v>
      </c>
      <c r="AE178" s="87" t="n">
        <f aca="false">IF(S178=0.8,N178,0)</f>
        <v>0</v>
      </c>
      <c r="AF178" s="87" t="n">
        <f aca="false">IF(S178=1,N178,0)</f>
        <v>11.5</v>
      </c>
      <c r="AG178" s="87" t="n">
        <f aca="false">IF(S178=1.2,N178,0)</f>
        <v>0</v>
      </c>
      <c r="AH178" s="87" t="n">
        <f aca="false">IF(S178=1.5,N178,0)</f>
        <v>0</v>
      </c>
      <c r="AI178" s="88" t="n">
        <f aca="false">IF(S178&lt;=0.8,1,0)</f>
        <v>0</v>
      </c>
      <c r="AJ178" s="89" t="n">
        <f aca="false">IF(S178&gt;0.8,1,0)</f>
        <v>1</v>
      </c>
      <c r="AK178" s="90" t="n">
        <f aca="false">IF(B178="PV",AI178,0)</f>
        <v>0</v>
      </c>
      <c r="AL178" s="88" t="n">
        <f aca="false">IF(B178="PV",AJ178,0)</f>
        <v>0</v>
      </c>
      <c r="AM178" s="90" t="n">
        <f aca="false">IF(B178="CX",AI178,0)</f>
        <v>0</v>
      </c>
      <c r="AN178" s="88" t="n">
        <f aca="false">IF(B178="CX",AJ178,0)</f>
        <v>1</v>
      </c>
      <c r="AO178" s="89" t="n">
        <f aca="false">IF(Z178="S",AI178,0)</f>
        <v>0</v>
      </c>
      <c r="AP178" s="89" t="n">
        <f aca="false">IF(Z178="S",AJ178,0)</f>
        <v>0</v>
      </c>
    </row>
    <row r="179" s="12" customFormat="true" ht="15.75" hidden="false" customHeight="false" outlineLevel="0" collapsed="false">
      <c r="A179" s="80" t="n">
        <v>63</v>
      </c>
      <c r="B179" s="43" t="s">
        <v>63</v>
      </c>
      <c r="C179" s="43" t="s">
        <v>174</v>
      </c>
      <c r="D179" s="46" t="n">
        <v>0.58</v>
      </c>
      <c r="E179" s="46" t="n">
        <f aca="false">D179+E178</f>
        <v>5.79</v>
      </c>
      <c r="F179" s="46" t="n">
        <f aca="false">$F$3*E179</f>
        <v>1.3902369</v>
      </c>
      <c r="G179" s="81" t="n">
        <f aca="false">H178</f>
        <v>668.3</v>
      </c>
      <c r="H179" s="81" t="n">
        <v>665.6</v>
      </c>
      <c r="I179" s="82" t="n">
        <f aca="false">G179-K179</f>
        <v>664.2</v>
      </c>
      <c r="J179" s="82" t="n">
        <f aca="false">H179-L179</f>
        <v>663.6</v>
      </c>
      <c r="K179" s="46" t="n">
        <v>4.1</v>
      </c>
      <c r="L179" s="46" t="n">
        <v>2</v>
      </c>
      <c r="M179" s="46" t="n">
        <f aca="false">I179-J179</f>
        <v>0.599999999999909</v>
      </c>
      <c r="N179" s="46" t="n">
        <v>22.5</v>
      </c>
      <c r="O179" s="83" t="n">
        <f aca="false">((I179-J179)/N179)*100</f>
        <v>2.66666666666626</v>
      </c>
      <c r="P179" s="46" t="n">
        <f aca="false">(S179/4)*(1-(SIN(2*ACOS(-1/3)))/(2*ACOS(-1/3)))</f>
        <v>0.291121141745699</v>
      </c>
      <c r="Q179" s="83" t="n">
        <f aca="false">P179^(2/3)*((O179/100)^(1/2))/0.015</f>
        <v>4.78199301750352</v>
      </c>
      <c r="R179" s="84"/>
      <c r="S179" s="46" t="n">
        <v>1</v>
      </c>
      <c r="T179" s="85" t="n">
        <f aca="false">(Q179*(S179^(2))/8)*((2*ACOS(-1/3))-(SIN(2*ACOS(-1/3))))</f>
        <v>2.65986755316196</v>
      </c>
      <c r="U179" s="72" t="str">
        <f aca="false">IF(Q179&lt;5,"OK","ERRO")</f>
        <v>OK</v>
      </c>
      <c r="V179" s="72" t="str">
        <f aca="false">IF((L179-S179)&lt;1,"ERRO","OK")</f>
        <v>OK</v>
      </c>
      <c r="W179" s="73" t="n">
        <f aca="false">T179-F179</f>
        <v>1.26963065316196</v>
      </c>
      <c r="X179" s="74" t="str">
        <f aca="false">IF(W179&lt;0,"VER","OK")</f>
        <v>OK</v>
      </c>
      <c r="Y179" s="86" t="n">
        <v>2</v>
      </c>
      <c r="Z179" s="49" t="s">
        <v>69</v>
      </c>
      <c r="AA179" s="50" t="str">
        <f aca="false">A178</f>
        <v>62E</v>
      </c>
      <c r="AB179" s="49"/>
      <c r="AC179" s="87" t="n">
        <f aca="false">IF(S179=0.5,N179,0)</f>
        <v>0</v>
      </c>
      <c r="AD179" s="87" t="n">
        <f aca="false">IF(S179=0.6,N179,0)</f>
        <v>0</v>
      </c>
      <c r="AE179" s="87" t="n">
        <f aca="false">IF(S179=0.8,N179,0)</f>
        <v>0</v>
      </c>
      <c r="AF179" s="87" t="n">
        <f aca="false">IF(S179=1,N179,0)</f>
        <v>22.5</v>
      </c>
      <c r="AG179" s="87" t="n">
        <f aca="false">IF(S179=1.2,N179,0)</f>
        <v>0</v>
      </c>
      <c r="AH179" s="87" t="n">
        <f aca="false">IF(S179=1.5,N179,0)</f>
        <v>0</v>
      </c>
      <c r="AI179" s="88" t="n">
        <f aca="false">IF(S179&lt;=0.8,1,0)</f>
        <v>0</v>
      </c>
      <c r="AJ179" s="89" t="n">
        <f aca="false">IF(S179&gt;0.8,1,0)</f>
        <v>1</v>
      </c>
      <c r="AK179" s="90" t="n">
        <f aca="false">IF(B179="PV",AI179,0)</f>
        <v>0</v>
      </c>
      <c r="AL179" s="88" t="n">
        <f aca="false">IF(B179="PV",AJ179,0)</f>
        <v>1</v>
      </c>
      <c r="AM179" s="90" t="n">
        <f aca="false">IF(B179="CX",AI179,0)</f>
        <v>0</v>
      </c>
      <c r="AN179" s="88" t="n">
        <f aca="false">IF(B179="CX",AJ179,0)</f>
        <v>0</v>
      </c>
      <c r="AO179" s="89" t="n">
        <f aca="false">IF(Z179="S",AI179,0)</f>
        <v>0</v>
      </c>
      <c r="AP179" s="89" t="n">
        <f aca="false">IF(Z179="S",AJ179,0)</f>
        <v>0</v>
      </c>
    </row>
    <row r="180" s="12" customFormat="true" ht="15.75" hidden="false" customHeight="false" outlineLevel="0" collapsed="false">
      <c r="A180" s="80" t="n">
        <v>64</v>
      </c>
      <c r="B180" s="43" t="s">
        <v>63</v>
      </c>
      <c r="C180" s="43" t="s">
        <v>155</v>
      </c>
      <c r="D180" s="46" t="n">
        <v>0.94</v>
      </c>
      <c r="E180" s="46" t="n">
        <f aca="false">D180</f>
        <v>0.94</v>
      </c>
      <c r="F180" s="46" t="n">
        <f aca="false">$F$3*E180</f>
        <v>0.2257034</v>
      </c>
      <c r="G180" s="81" t="n">
        <v>671.8</v>
      </c>
      <c r="H180" s="81" t="n">
        <v>671</v>
      </c>
      <c r="I180" s="82" t="n">
        <f aca="false">G180-K180</f>
        <v>670.3</v>
      </c>
      <c r="J180" s="82" t="n">
        <f aca="false">H180-L180</f>
        <v>669.5</v>
      </c>
      <c r="K180" s="46" t="n">
        <v>1.5</v>
      </c>
      <c r="L180" s="46" t="n">
        <v>1.5</v>
      </c>
      <c r="M180" s="46" t="n">
        <f aca="false">I180-J180</f>
        <v>0.799999999999955</v>
      </c>
      <c r="N180" s="46" t="n">
        <v>24</v>
      </c>
      <c r="O180" s="83" t="n">
        <f aca="false">((I180-J180)/N180)*100</f>
        <v>3.33333333333314</v>
      </c>
      <c r="P180" s="46" t="n">
        <f aca="false">(S180/4)*(1-(SIN(2*ACOS(-1/3)))/(2*ACOS(-1/3)))</f>
        <v>0.145560570872849</v>
      </c>
      <c r="Q180" s="83" t="n">
        <f aca="false">P180^(2/3)*((O180/100)^(1/2))/0.015</f>
        <v>3.36804030771233</v>
      </c>
      <c r="R180" s="84"/>
      <c r="S180" s="46" t="n">
        <v>0.5</v>
      </c>
      <c r="T180" s="85" t="n">
        <f aca="false">(Q180*(S180^(2))/8)*((2*ACOS(-1/3))-(SIN(2*ACOS(-1/3))))</f>
        <v>0.468347669028098</v>
      </c>
      <c r="U180" s="72" t="str">
        <f aca="false">IF(Q180&lt;5,"OK","ERRO")</f>
        <v>OK</v>
      </c>
      <c r="V180" s="72" t="str">
        <f aca="false">IF((L180-S180)&lt;1,"ERRO","OK")</f>
        <v>OK</v>
      </c>
      <c r="W180" s="73" t="n">
        <f aca="false">T180-F180</f>
        <v>0.242644269028098</v>
      </c>
      <c r="X180" s="74" t="str">
        <f aca="false">IF(W180&lt;0,"VER","OK")</f>
        <v>OK</v>
      </c>
      <c r="Y180" s="86" t="n">
        <v>2</v>
      </c>
      <c r="Z180" s="49" t="s">
        <v>69</v>
      </c>
      <c r="AA180" s="50" t="s">
        <v>70</v>
      </c>
      <c r="AB180" s="49"/>
      <c r="AC180" s="87" t="n">
        <f aca="false">IF(S180=0.5,N180,0)</f>
        <v>24</v>
      </c>
      <c r="AD180" s="87" t="n">
        <f aca="false">IF(S180=0.6,N180,0)</f>
        <v>0</v>
      </c>
      <c r="AE180" s="87" t="n">
        <f aca="false">IF(S180=0.8,N180,0)</f>
        <v>0</v>
      </c>
      <c r="AF180" s="87" t="n">
        <f aca="false">IF(S180=1,N180,0)</f>
        <v>0</v>
      </c>
      <c r="AG180" s="87" t="n">
        <f aca="false">IF(S180=1.2,N180,0)</f>
        <v>0</v>
      </c>
      <c r="AH180" s="87" t="n">
        <f aca="false">IF(S180=1.5,N180,0)</f>
        <v>0</v>
      </c>
      <c r="AI180" s="88" t="n">
        <f aca="false">IF(S180&lt;=0.8,1,0)</f>
        <v>1</v>
      </c>
      <c r="AJ180" s="89" t="n">
        <f aca="false">IF(S180&gt;0.8,1,0)</f>
        <v>0</v>
      </c>
      <c r="AK180" s="90" t="n">
        <f aca="false">IF(B180="PV",AI180,0)</f>
        <v>1</v>
      </c>
      <c r="AL180" s="88" t="n">
        <f aca="false">IF(B180="PV",AJ180,0)</f>
        <v>0</v>
      </c>
      <c r="AM180" s="90" t="n">
        <f aca="false">IF(B180="CX",AI180,0)</f>
        <v>0</v>
      </c>
      <c r="AN180" s="88" t="n">
        <f aca="false">IF(B180="CX",AJ180,0)</f>
        <v>0</v>
      </c>
      <c r="AO180" s="89" t="n">
        <f aca="false">IF(Z180="S",AI180,0)</f>
        <v>0</v>
      </c>
      <c r="AP180" s="89" t="n">
        <f aca="false">IF(Z180="S",AJ180,0)</f>
        <v>0</v>
      </c>
    </row>
    <row r="181" s="12" customFormat="true" ht="15.75" hidden="false" customHeight="false" outlineLevel="0" collapsed="false">
      <c r="A181" s="80" t="s">
        <v>190</v>
      </c>
      <c r="B181" s="43" t="s">
        <v>64</v>
      </c>
      <c r="C181" s="43" t="s">
        <v>155</v>
      </c>
      <c r="D181" s="46" t="n">
        <v>0</v>
      </c>
      <c r="E181" s="46" t="n">
        <f aca="false">D181+E180</f>
        <v>0.94</v>
      </c>
      <c r="F181" s="46" t="n">
        <f aca="false">$F$3*E181</f>
        <v>0.2257034</v>
      </c>
      <c r="G181" s="81" t="n">
        <f aca="false">H180</f>
        <v>671</v>
      </c>
      <c r="H181" s="81" t="n">
        <v>670.2</v>
      </c>
      <c r="I181" s="82" t="n">
        <f aca="false">G181-K181</f>
        <v>669.5</v>
      </c>
      <c r="J181" s="82" t="n">
        <f aca="false">H181-L181</f>
        <v>668.7</v>
      </c>
      <c r="K181" s="46" t="n">
        <v>1.5</v>
      </c>
      <c r="L181" s="46" t="n">
        <v>1.5</v>
      </c>
      <c r="M181" s="46" t="n">
        <f aca="false">I181-J181</f>
        <v>0.799999999999955</v>
      </c>
      <c r="N181" s="46" t="n">
        <v>24</v>
      </c>
      <c r="O181" s="83" t="n">
        <f aca="false">((I181-J181)/N181)*100</f>
        <v>3.33333333333314</v>
      </c>
      <c r="P181" s="46" t="n">
        <f aca="false">(S181/4)*(1-(SIN(2*ACOS(-1/3)))/(2*ACOS(-1/3)))</f>
        <v>0.145560570872849</v>
      </c>
      <c r="Q181" s="83" t="n">
        <f aca="false">P181^(2/3)*((O181/100)^(1/2))/0.015</f>
        <v>3.36804030771233</v>
      </c>
      <c r="R181" s="84"/>
      <c r="S181" s="46" t="n">
        <v>0.5</v>
      </c>
      <c r="T181" s="85" t="n">
        <f aca="false">(Q181*(S181^(2))/8)*((2*ACOS(-1/3))-(SIN(2*ACOS(-1/3))))</f>
        <v>0.468347669028098</v>
      </c>
      <c r="U181" s="72" t="str">
        <f aca="false">IF(Q181&lt;5,"OK","ERRO")</f>
        <v>OK</v>
      </c>
      <c r="V181" s="72" t="str">
        <f aca="false">IF((L181-S181)&lt;1,"ERRO","OK")</f>
        <v>OK</v>
      </c>
      <c r="W181" s="73" t="n">
        <f aca="false">T181-F181</f>
        <v>0.242644269028098</v>
      </c>
      <c r="X181" s="74" t="str">
        <f aca="false">IF(W181&lt;0,"VER","OK")</f>
        <v>OK</v>
      </c>
      <c r="Y181" s="86" t="n">
        <v>0</v>
      </c>
      <c r="Z181" s="49" t="s">
        <v>69</v>
      </c>
      <c r="AA181" s="50" t="n">
        <f aca="false">A180</f>
        <v>64</v>
      </c>
      <c r="AB181" s="49"/>
      <c r="AC181" s="87" t="n">
        <f aca="false">IF(S181=0.5,N181,0)</f>
        <v>24</v>
      </c>
      <c r="AD181" s="87" t="n">
        <f aca="false">IF(S181=0.6,N181,0)</f>
        <v>0</v>
      </c>
      <c r="AE181" s="87" t="n">
        <f aca="false">IF(S181=0.8,N181,0)</f>
        <v>0</v>
      </c>
      <c r="AF181" s="87" t="n">
        <f aca="false">IF(S181=1,N181,0)</f>
        <v>0</v>
      </c>
      <c r="AG181" s="87" t="n">
        <f aca="false">IF(S181=1.2,N181,0)</f>
        <v>0</v>
      </c>
      <c r="AH181" s="87" t="n">
        <f aca="false">IF(S181=1.5,N181,0)</f>
        <v>0</v>
      </c>
      <c r="AI181" s="88" t="n">
        <f aca="false">IF(S181&lt;=0.8,1,0)</f>
        <v>1</v>
      </c>
      <c r="AJ181" s="89" t="n">
        <f aca="false">IF(S181&gt;0.8,1,0)</f>
        <v>0</v>
      </c>
      <c r="AK181" s="90" t="n">
        <f aca="false">IF(B181="PV",AI181,0)</f>
        <v>0</v>
      </c>
      <c r="AL181" s="88" t="n">
        <f aca="false">IF(B181="PV",AJ181,0)</f>
        <v>0</v>
      </c>
      <c r="AM181" s="90" t="n">
        <f aca="false">IF(B181="CX",AI181,0)</f>
        <v>1</v>
      </c>
      <c r="AN181" s="88" t="n">
        <f aca="false">IF(B181="CX",AJ181,0)</f>
        <v>0</v>
      </c>
      <c r="AO181" s="89" t="n">
        <f aca="false">IF(Z181="S",AI181,0)</f>
        <v>0</v>
      </c>
      <c r="AP181" s="89" t="n">
        <f aca="false">IF(Z181="S",AJ181,0)</f>
        <v>0</v>
      </c>
    </row>
    <row r="182" s="12" customFormat="true" ht="15.75" hidden="false" customHeight="false" outlineLevel="0" collapsed="false">
      <c r="A182" s="80" t="s">
        <v>191</v>
      </c>
      <c r="B182" s="43" t="s">
        <v>64</v>
      </c>
      <c r="C182" s="43" t="s">
        <v>155</v>
      </c>
      <c r="D182" s="46" t="n">
        <v>0</v>
      </c>
      <c r="E182" s="46" t="n">
        <f aca="false">D182+E181</f>
        <v>0.94</v>
      </c>
      <c r="F182" s="46" t="n">
        <f aca="false">$F$3*E182</f>
        <v>0.2257034</v>
      </c>
      <c r="G182" s="81" t="n">
        <f aca="false">H181</f>
        <v>670.2</v>
      </c>
      <c r="H182" s="81" t="n">
        <v>668.6</v>
      </c>
      <c r="I182" s="82" t="n">
        <f aca="false">G182-K182</f>
        <v>668.7</v>
      </c>
      <c r="J182" s="82" t="n">
        <f aca="false">H182-L182</f>
        <v>667.1</v>
      </c>
      <c r="K182" s="46" t="n">
        <v>1.5</v>
      </c>
      <c r="L182" s="46" t="n">
        <v>1.5</v>
      </c>
      <c r="M182" s="46" t="n">
        <f aca="false">I182-J182</f>
        <v>1.60000000000002</v>
      </c>
      <c r="N182" s="46" t="n">
        <v>48</v>
      </c>
      <c r="O182" s="83" t="n">
        <f aca="false">((I182-J182)/N182)*100</f>
        <v>3.33333333333338</v>
      </c>
      <c r="P182" s="46" t="n">
        <f aca="false">(S182/4)*(1-(SIN(2*ACOS(-1/3)))/(2*ACOS(-1/3)))</f>
        <v>0.145560570872849</v>
      </c>
      <c r="Q182" s="83" t="n">
        <f aca="false">P182^(2/3)*((O182/100)^(1/2))/0.015</f>
        <v>3.36804030771245</v>
      </c>
      <c r="R182" s="84"/>
      <c r="S182" s="46" t="n">
        <v>0.5</v>
      </c>
      <c r="T182" s="85" t="n">
        <f aca="false">(Q182*(S182^(2))/8)*((2*ACOS(-1/3))-(SIN(2*ACOS(-1/3))))</f>
        <v>0.468347669028114</v>
      </c>
      <c r="U182" s="72" t="str">
        <f aca="false">IF(Q182&lt;5,"OK","ERRO")</f>
        <v>OK</v>
      </c>
      <c r="V182" s="72" t="str">
        <f aca="false">IF((L182-S182)&lt;1,"ERRO","OK")</f>
        <v>OK</v>
      </c>
      <c r="W182" s="73" t="n">
        <f aca="false">T182-F182</f>
        <v>0.242644269028114</v>
      </c>
      <c r="X182" s="74" t="str">
        <f aca="false">IF(W182&lt;0,"VER","OK")</f>
        <v>OK</v>
      </c>
      <c r="Y182" s="86" t="n">
        <v>0</v>
      </c>
      <c r="Z182" s="49" t="s">
        <v>69</v>
      </c>
      <c r="AA182" s="50" t="str">
        <f aca="false">A181</f>
        <v>64A</v>
      </c>
      <c r="AB182" s="49"/>
      <c r="AC182" s="87" t="n">
        <f aca="false">IF(S182=0.5,N182,0)</f>
        <v>48</v>
      </c>
      <c r="AD182" s="87" t="n">
        <f aca="false">IF(S182=0.6,N182,0)</f>
        <v>0</v>
      </c>
      <c r="AE182" s="87" t="n">
        <f aca="false">IF(S182=0.8,N182,0)</f>
        <v>0</v>
      </c>
      <c r="AF182" s="87" t="n">
        <f aca="false">IF(S182=1,N182,0)</f>
        <v>0</v>
      </c>
      <c r="AG182" s="87" t="n">
        <f aca="false">IF(S182=1.2,N182,0)</f>
        <v>0</v>
      </c>
      <c r="AH182" s="87" t="n">
        <f aca="false">IF(S182=1.5,N182,0)</f>
        <v>0</v>
      </c>
      <c r="AI182" s="88" t="n">
        <f aca="false">IF(S182&lt;=0.8,1,0)</f>
        <v>1</v>
      </c>
      <c r="AJ182" s="89" t="n">
        <f aca="false">IF(S182&gt;0.8,1,0)</f>
        <v>0</v>
      </c>
      <c r="AK182" s="90" t="n">
        <f aca="false">IF(B182="PV",AI182,0)</f>
        <v>0</v>
      </c>
      <c r="AL182" s="88" t="n">
        <f aca="false">IF(B182="PV",AJ182,0)</f>
        <v>0</v>
      </c>
      <c r="AM182" s="90" t="n">
        <f aca="false">IF(B182="CX",AI182,0)</f>
        <v>1</v>
      </c>
      <c r="AN182" s="88" t="n">
        <f aca="false">IF(B182="CX",AJ182,0)</f>
        <v>0</v>
      </c>
      <c r="AO182" s="89" t="n">
        <f aca="false">IF(Z182="S",AI182,0)</f>
        <v>0</v>
      </c>
      <c r="AP182" s="89" t="n">
        <f aca="false">IF(Z182="S",AJ182,0)</f>
        <v>0</v>
      </c>
    </row>
    <row r="183" s="12" customFormat="true" ht="15.75" hidden="false" customHeight="false" outlineLevel="0" collapsed="false">
      <c r="A183" s="80" t="n">
        <v>65</v>
      </c>
      <c r="B183" s="43" t="s">
        <v>63</v>
      </c>
      <c r="C183" s="43" t="s">
        <v>155</v>
      </c>
      <c r="D183" s="46" t="n">
        <v>0.59</v>
      </c>
      <c r="E183" s="46" t="n">
        <f aca="false">D183+E182</f>
        <v>1.53</v>
      </c>
      <c r="F183" s="46" t="n">
        <f aca="false">$F$3*E183</f>
        <v>0.3673683</v>
      </c>
      <c r="G183" s="81" t="n">
        <f aca="false">H182</f>
        <v>668.6</v>
      </c>
      <c r="H183" s="81" t="n">
        <v>667.1</v>
      </c>
      <c r="I183" s="82" t="n">
        <f aca="false">G183-K183</f>
        <v>667.1</v>
      </c>
      <c r="J183" s="82" t="n">
        <f aca="false">H183-L183</f>
        <v>665.6</v>
      </c>
      <c r="K183" s="46" t="n">
        <v>1.5</v>
      </c>
      <c r="L183" s="46" t="n">
        <v>1.5</v>
      </c>
      <c r="M183" s="46" t="n">
        <f aca="false">I183-J183</f>
        <v>1.5</v>
      </c>
      <c r="N183" s="46" t="n">
        <v>25</v>
      </c>
      <c r="O183" s="83" t="n">
        <f aca="false">((I183-J183)/N183)*100</f>
        <v>6</v>
      </c>
      <c r="P183" s="46" t="n">
        <f aca="false">(S183/4)*(1-(SIN(2*ACOS(-1/3)))/(2*ACOS(-1/3)))</f>
        <v>0.145560570872849</v>
      </c>
      <c r="Q183" s="83" t="n">
        <f aca="false">P183^(2/3)*((O183/100)^(1/2))/0.015</f>
        <v>4.51870024740258</v>
      </c>
      <c r="R183" s="84"/>
      <c r="S183" s="46" t="n">
        <v>0.5</v>
      </c>
      <c r="T183" s="85" t="n">
        <f aca="false">(Q183*(S183^(2))/8)*((2*ACOS(-1/3))-(SIN(2*ACOS(-1/3))))</f>
        <v>0.628354335030257</v>
      </c>
      <c r="U183" s="72" t="str">
        <f aca="false">IF(Q183&lt;5,"OK","ERRO")</f>
        <v>OK</v>
      </c>
      <c r="V183" s="72" t="str">
        <f aca="false">IF((L183-S183)&lt;1,"ERRO","OK")</f>
        <v>OK</v>
      </c>
      <c r="W183" s="73" t="n">
        <f aca="false">T183-F183</f>
        <v>0.260986035030257</v>
      </c>
      <c r="X183" s="74" t="str">
        <f aca="false">IF(W183&lt;0,"VER","OK")</f>
        <v>OK</v>
      </c>
      <c r="Y183" s="86" t="n">
        <v>2</v>
      </c>
      <c r="Z183" s="49" t="s">
        <v>69</v>
      </c>
      <c r="AA183" s="50" t="str">
        <f aca="false">A182</f>
        <v>64B</v>
      </c>
      <c r="AB183" s="49"/>
      <c r="AC183" s="87" t="n">
        <f aca="false">IF(S183=0.5,N183,0)</f>
        <v>25</v>
      </c>
      <c r="AD183" s="87" t="n">
        <f aca="false">IF(S183=0.6,N183,0)</f>
        <v>0</v>
      </c>
      <c r="AE183" s="87" t="n">
        <f aca="false">IF(S183=0.8,N183,0)</f>
        <v>0</v>
      </c>
      <c r="AF183" s="87" t="n">
        <f aca="false">IF(S183=1,N183,0)</f>
        <v>0</v>
      </c>
      <c r="AG183" s="87" t="n">
        <f aca="false">IF(S183=1.2,N183,0)</f>
        <v>0</v>
      </c>
      <c r="AH183" s="87" t="n">
        <f aca="false">IF(S183=1.5,N183,0)</f>
        <v>0</v>
      </c>
      <c r="AI183" s="88" t="n">
        <f aca="false">IF(S183&lt;=0.8,1,0)</f>
        <v>1</v>
      </c>
      <c r="AJ183" s="89" t="n">
        <f aca="false">IF(S183&gt;0.8,1,0)</f>
        <v>0</v>
      </c>
      <c r="AK183" s="90" t="n">
        <f aca="false">IF(B183="PV",AI183,0)</f>
        <v>1</v>
      </c>
      <c r="AL183" s="88" t="n">
        <f aca="false">IF(B183="PV",AJ183,0)</f>
        <v>0</v>
      </c>
      <c r="AM183" s="90" t="n">
        <f aca="false">IF(B183="CX",AI183,0)</f>
        <v>0</v>
      </c>
      <c r="AN183" s="88" t="n">
        <f aca="false">IF(B183="CX",AJ183,0)</f>
        <v>0</v>
      </c>
      <c r="AO183" s="89" t="n">
        <f aca="false">IF(Z183="S",AI183,0)</f>
        <v>0</v>
      </c>
      <c r="AP183" s="89" t="n">
        <f aca="false">IF(Z183="S",AJ183,0)</f>
        <v>0</v>
      </c>
    </row>
    <row r="184" s="12" customFormat="true" ht="15.75" hidden="false" customHeight="false" outlineLevel="0" collapsed="false">
      <c r="A184" s="80" t="s">
        <v>192</v>
      </c>
      <c r="B184" s="43" t="s">
        <v>64</v>
      </c>
      <c r="C184" s="43" t="s">
        <v>155</v>
      </c>
      <c r="D184" s="46" t="n">
        <v>0</v>
      </c>
      <c r="E184" s="46" t="n">
        <f aca="false">D184+E183</f>
        <v>1.53</v>
      </c>
      <c r="F184" s="46" t="n">
        <f aca="false">$F$3*E184</f>
        <v>0.3673683</v>
      </c>
      <c r="G184" s="81" t="n">
        <f aca="false">H183</f>
        <v>667.1</v>
      </c>
      <c r="H184" s="81" t="n">
        <f aca="false">H179</f>
        <v>665.6</v>
      </c>
      <c r="I184" s="82" t="n">
        <f aca="false">G184-K184</f>
        <v>665.6</v>
      </c>
      <c r="J184" s="82" t="n">
        <f aca="false">H184-L184</f>
        <v>664.1</v>
      </c>
      <c r="K184" s="46" t="n">
        <v>1.5</v>
      </c>
      <c r="L184" s="46" t="n">
        <v>1.5</v>
      </c>
      <c r="M184" s="46" t="n">
        <f aca="false">I184-J184</f>
        <v>1.5</v>
      </c>
      <c r="N184" s="46" t="n">
        <v>25</v>
      </c>
      <c r="O184" s="83" t="n">
        <f aca="false">((I184-J184)/N184)*100</f>
        <v>6</v>
      </c>
      <c r="P184" s="46" t="n">
        <f aca="false">(S184/4)*(1-(SIN(2*ACOS(-1/3)))/(2*ACOS(-1/3)))</f>
        <v>0.145560570872849</v>
      </c>
      <c r="Q184" s="83" t="n">
        <f aca="false">P184^(2/3)*((O184/100)^(1/2))/0.015</f>
        <v>4.51870024740258</v>
      </c>
      <c r="R184" s="84"/>
      <c r="S184" s="46" t="n">
        <v>0.5</v>
      </c>
      <c r="T184" s="85" t="n">
        <f aca="false">(Q184*(S184^(2))/8)*((2*ACOS(-1/3))-(SIN(2*ACOS(-1/3))))</f>
        <v>0.628354335030257</v>
      </c>
      <c r="U184" s="72" t="str">
        <f aca="false">IF(Q184&lt;5,"OK","ERRO")</f>
        <v>OK</v>
      </c>
      <c r="V184" s="72" t="str">
        <f aca="false">IF((L184-S184)&lt;1,"ERRO","OK")</f>
        <v>OK</v>
      </c>
      <c r="W184" s="73" t="n">
        <f aca="false">T184-F184</f>
        <v>0.260986035030257</v>
      </c>
      <c r="X184" s="74" t="str">
        <f aca="false">IF(W184&lt;0,"VER","OK")</f>
        <v>OK</v>
      </c>
      <c r="Y184" s="86" t="n">
        <v>0</v>
      </c>
      <c r="Z184" s="49" t="s">
        <v>69</v>
      </c>
      <c r="AA184" s="50" t="n">
        <f aca="false">A183</f>
        <v>65</v>
      </c>
      <c r="AB184" s="49"/>
      <c r="AC184" s="87" t="n">
        <f aca="false">IF(S184=0.5,N184,0)</f>
        <v>25</v>
      </c>
      <c r="AD184" s="87" t="n">
        <f aca="false">IF(S184=0.6,N184,0)</f>
        <v>0</v>
      </c>
      <c r="AE184" s="87" t="n">
        <f aca="false">IF(S184=0.8,N184,0)</f>
        <v>0</v>
      </c>
      <c r="AF184" s="87" t="n">
        <f aca="false">IF(S184=1,N184,0)</f>
        <v>0</v>
      </c>
      <c r="AG184" s="87" t="n">
        <f aca="false">IF(S184=1.2,N184,0)</f>
        <v>0</v>
      </c>
      <c r="AH184" s="87" t="n">
        <f aca="false">IF(S184=1.5,N184,0)</f>
        <v>0</v>
      </c>
      <c r="AI184" s="88" t="n">
        <f aca="false">IF(S184&lt;=0.8,1,0)</f>
        <v>1</v>
      </c>
      <c r="AJ184" s="89" t="n">
        <f aca="false">IF(S184&gt;0.8,1,0)</f>
        <v>0</v>
      </c>
      <c r="AK184" s="90" t="n">
        <f aca="false">IF(B184="PV",AI184,0)</f>
        <v>0</v>
      </c>
      <c r="AL184" s="88" t="n">
        <f aca="false">IF(B184="PV",AJ184,0)</f>
        <v>0</v>
      </c>
      <c r="AM184" s="90" t="n">
        <f aca="false">IF(B184="CX",AI184,0)</f>
        <v>1</v>
      </c>
      <c r="AN184" s="88" t="n">
        <f aca="false">IF(B184="CX",AJ184,0)</f>
        <v>0</v>
      </c>
      <c r="AO184" s="89" t="n">
        <f aca="false">IF(Z184="S",AI184,0)</f>
        <v>0</v>
      </c>
      <c r="AP184" s="89" t="n">
        <f aca="false">IF(Z184="S",AJ184,0)</f>
        <v>0</v>
      </c>
    </row>
    <row r="185" s="12" customFormat="true" ht="15.75" hidden="false" customHeight="false" outlineLevel="0" collapsed="false">
      <c r="A185" s="80" t="n">
        <v>66</v>
      </c>
      <c r="B185" s="43" t="s">
        <v>63</v>
      </c>
      <c r="C185" s="43" t="s">
        <v>155</v>
      </c>
      <c r="D185" s="46" t="n">
        <v>0</v>
      </c>
      <c r="E185" s="46" t="n">
        <f aca="false">E184+E179</f>
        <v>7.32</v>
      </c>
      <c r="F185" s="46" t="n">
        <f aca="false">$F$3*E185</f>
        <v>1.7576052</v>
      </c>
      <c r="G185" s="81" t="n">
        <f aca="false">H184</f>
        <v>665.6</v>
      </c>
      <c r="H185" s="81" t="n">
        <v>663.65</v>
      </c>
      <c r="I185" s="82" t="n">
        <f aca="false">G185-K185</f>
        <v>662.35</v>
      </c>
      <c r="J185" s="82" t="n">
        <f aca="false">H185-L185</f>
        <v>661.65</v>
      </c>
      <c r="K185" s="46" t="n">
        <v>3.25</v>
      </c>
      <c r="L185" s="46" t="n">
        <v>2</v>
      </c>
      <c r="M185" s="46" t="n">
        <f aca="false">I185-J185</f>
        <v>0.700000000000046</v>
      </c>
      <c r="N185" s="46" t="n">
        <v>25</v>
      </c>
      <c r="O185" s="83" t="n">
        <f aca="false">((I185-J185)/N185)*100</f>
        <v>2.80000000000018</v>
      </c>
      <c r="P185" s="46" t="n">
        <f aca="false">(S185/4)*(1-(SIN(2*ACOS(-1/3)))/(2*ACOS(-1/3)))</f>
        <v>0.291121141745699</v>
      </c>
      <c r="Q185" s="83" t="n">
        <f aca="false">P185^(2/3)*((O185/100)^(1/2))/0.015</f>
        <v>4.90008470135264</v>
      </c>
      <c r="R185" s="84"/>
      <c r="S185" s="46" t="n">
        <v>1</v>
      </c>
      <c r="T185" s="85" t="n">
        <f aca="false">(Q185*(S185^(2))/8)*((2*ACOS(-1/3))-(SIN(2*ACOS(-1/3))))</f>
        <v>2.72555318612269</v>
      </c>
      <c r="U185" s="72" t="str">
        <f aca="false">IF(Q185&lt;5,"OK","ERRO")</f>
        <v>OK</v>
      </c>
      <c r="V185" s="72" t="str">
        <f aca="false">IF((L185-S185)&lt;1,"ERRO","OK")</f>
        <v>OK</v>
      </c>
      <c r="W185" s="73" t="n">
        <f aca="false">T185-F185</f>
        <v>0.967947986122693</v>
      </c>
      <c r="X185" s="74" t="str">
        <f aca="false">IF(W185&lt;0,"VER","OK")</f>
        <v>OK</v>
      </c>
      <c r="Y185" s="86" t="n">
        <v>0</v>
      </c>
      <c r="Z185" s="49" t="s">
        <v>69</v>
      </c>
      <c r="AA185" s="50" t="s">
        <v>193</v>
      </c>
      <c r="AB185" s="49"/>
      <c r="AC185" s="87" t="n">
        <f aca="false">IF(S185=0.5,N185,0)</f>
        <v>0</v>
      </c>
      <c r="AD185" s="87" t="n">
        <f aca="false">IF(S185=0.6,N185,0)</f>
        <v>0</v>
      </c>
      <c r="AE185" s="87" t="n">
        <f aca="false">IF(S185=0.8,N185,0)</f>
        <v>0</v>
      </c>
      <c r="AF185" s="87" t="n">
        <f aca="false">IF(S185=1,N185,0)</f>
        <v>25</v>
      </c>
      <c r="AG185" s="87" t="n">
        <f aca="false">IF(S185=1.2,N185,0)</f>
        <v>0</v>
      </c>
      <c r="AH185" s="87" t="n">
        <f aca="false">IF(S185=1.5,N185,0)</f>
        <v>0</v>
      </c>
      <c r="AI185" s="88" t="n">
        <f aca="false">IF(S185&lt;=0.8,1,0)</f>
        <v>0</v>
      </c>
      <c r="AJ185" s="89" t="n">
        <f aca="false">IF(S185&gt;0.8,1,0)</f>
        <v>1</v>
      </c>
      <c r="AK185" s="90" t="n">
        <f aca="false">IF(B185="PV",AI185,0)</f>
        <v>0</v>
      </c>
      <c r="AL185" s="88" t="n">
        <f aca="false">IF(B185="PV",AJ185,0)</f>
        <v>1</v>
      </c>
      <c r="AM185" s="90" t="n">
        <f aca="false">IF(B185="CX",AI185,0)</f>
        <v>0</v>
      </c>
      <c r="AN185" s="88" t="n">
        <f aca="false">IF(B185="CX",AJ185,0)</f>
        <v>0</v>
      </c>
      <c r="AO185" s="89" t="n">
        <f aca="false">IF(Z185="S",AI185,0)</f>
        <v>0</v>
      </c>
      <c r="AP185" s="89" t="n">
        <f aca="false">IF(Z185="S",AJ185,0)</f>
        <v>0</v>
      </c>
    </row>
    <row r="186" s="12" customFormat="true" ht="15.75" hidden="false" customHeight="false" outlineLevel="0" collapsed="false">
      <c r="A186" s="80" t="s">
        <v>194</v>
      </c>
      <c r="B186" s="43" t="s">
        <v>64</v>
      </c>
      <c r="C186" s="43" t="s">
        <v>155</v>
      </c>
      <c r="D186" s="46" t="n">
        <v>0</v>
      </c>
      <c r="E186" s="46" t="n">
        <f aca="false">D186+E185</f>
        <v>7.32</v>
      </c>
      <c r="F186" s="46" t="n">
        <f aca="false">$F$3*E186</f>
        <v>1.7576052</v>
      </c>
      <c r="G186" s="81" t="n">
        <f aca="false">H185</f>
        <v>663.65</v>
      </c>
      <c r="H186" s="81" t="n">
        <v>661.7</v>
      </c>
      <c r="I186" s="82" t="n">
        <f aca="false">G186-K186</f>
        <v>660.4</v>
      </c>
      <c r="J186" s="82" t="n">
        <f aca="false">H186-L186</f>
        <v>659.7</v>
      </c>
      <c r="K186" s="46" t="n">
        <v>3.25</v>
      </c>
      <c r="L186" s="46" t="n">
        <v>2</v>
      </c>
      <c r="M186" s="46" t="n">
        <f aca="false">I186-J186</f>
        <v>0.699999999999932</v>
      </c>
      <c r="N186" s="46" t="n">
        <v>25</v>
      </c>
      <c r="O186" s="83" t="n">
        <f aca="false">((I186-J186)/N186)*100</f>
        <v>2.79999999999973</v>
      </c>
      <c r="P186" s="46" t="n">
        <f aca="false">(S186/4)*(1-(SIN(2*ACOS(-1/3)))/(2*ACOS(-1/3)))</f>
        <v>0.291121141745699</v>
      </c>
      <c r="Q186" s="83" t="n">
        <f aca="false">P186^(2/3)*((O186/100)^(1/2))/0.015</f>
        <v>4.90008470135224</v>
      </c>
      <c r="R186" s="84"/>
      <c r="S186" s="46" t="n">
        <v>1</v>
      </c>
      <c r="T186" s="85" t="n">
        <f aca="false">(Q186*(S186^(2))/8)*((2*ACOS(-1/3))-(SIN(2*ACOS(-1/3))))</f>
        <v>2.72555318612247</v>
      </c>
      <c r="U186" s="72" t="str">
        <f aca="false">IF(Q186&lt;5,"OK","ERRO")</f>
        <v>OK</v>
      </c>
      <c r="V186" s="72" t="str">
        <f aca="false">IF((L186-S186)&lt;1,"ERRO","OK")</f>
        <v>OK</v>
      </c>
      <c r="W186" s="73" t="n">
        <f aca="false">T186-F186</f>
        <v>0.967947986122471</v>
      </c>
      <c r="X186" s="74" t="str">
        <f aca="false">IF(W186&lt;0,"VER","OK")</f>
        <v>OK</v>
      </c>
      <c r="Y186" s="86" t="n">
        <v>0</v>
      </c>
      <c r="Z186" s="49" t="s">
        <v>69</v>
      </c>
      <c r="AA186" s="50" t="n">
        <f aca="false">A185</f>
        <v>66</v>
      </c>
      <c r="AB186" s="49"/>
      <c r="AC186" s="87" t="n">
        <f aca="false">IF(S186=0.5,N186,0)</f>
        <v>0</v>
      </c>
      <c r="AD186" s="87" t="n">
        <f aca="false">IF(S186=0.6,N186,0)</f>
        <v>0</v>
      </c>
      <c r="AE186" s="87" t="n">
        <f aca="false">IF(S186=0.8,N186,0)</f>
        <v>0</v>
      </c>
      <c r="AF186" s="87" t="n">
        <f aca="false">IF(S186=1,N186,0)</f>
        <v>25</v>
      </c>
      <c r="AG186" s="87" t="n">
        <f aca="false">IF(S186=1.2,N186,0)</f>
        <v>0</v>
      </c>
      <c r="AH186" s="87" t="n">
        <f aca="false">IF(S186=1.5,N186,0)</f>
        <v>0</v>
      </c>
      <c r="AI186" s="88" t="n">
        <f aca="false">IF(S186&lt;=0.8,1,0)</f>
        <v>0</v>
      </c>
      <c r="AJ186" s="89" t="n">
        <f aca="false">IF(S186&gt;0.8,1,0)</f>
        <v>1</v>
      </c>
      <c r="AK186" s="90" t="n">
        <f aca="false">IF(B186="PV",AI186,0)</f>
        <v>0</v>
      </c>
      <c r="AL186" s="88" t="n">
        <f aca="false">IF(B186="PV",AJ186,0)</f>
        <v>0</v>
      </c>
      <c r="AM186" s="90" t="n">
        <f aca="false">IF(B186="CX",AI186,0)</f>
        <v>0</v>
      </c>
      <c r="AN186" s="88" t="n">
        <f aca="false">IF(B186="CX",AJ186,0)</f>
        <v>1</v>
      </c>
      <c r="AO186" s="89" t="n">
        <f aca="false">IF(Z186="S",AI186,0)</f>
        <v>0</v>
      </c>
      <c r="AP186" s="89" t="n">
        <f aca="false">IF(Z186="S",AJ186,0)</f>
        <v>0</v>
      </c>
    </row>
    <row r="187" s="12" customFormat="true" ht="15.75" hidden="false" customHeight="false" outlineLevel="0" collapsed="false">
      <c r="A187" s="80" t="n">
        <v>67</v>
      </c>
      <c r="B187" s="43" t="s">
        <v>63</v>
      </c>
      <c r="C187" s="43" t="s">
        <v>155</v>
      </c>
      <c r="D187" s="46" t="n">
        <v>0.62</v>
      </c>
      <c r="E187" s="46" t="n">
        <f aca="false">D187+E186</f>
        <v>7.94</v>
      </c>
      <c r="F187" s="46" t="n">
        <f aca="false">$F$3*E187</f>
        <v>1.9064734</v>
      </c>
      <c r="G187" s="81" t="n">
        <f aca="false">H186</f>
        <v>661.7</v>
      </c>
      <c r="H187" s="81" t="n">
        <v>659.6</v>
      </c>
      <c r="I187" s="82" t="n">
        <f aca="false">G187-K187</f>
        <v>658.2</v>
      </c>
      <c r="J187" s="82" t="n">
        <f aca="false">H187-L187</f>
        <v>657.6</v>
      </c>
      <c r="K187" s="46" t="n">
        <v>3.5</v>
      </c>
      <c r="L187" s="46" t="n">
        <v>2</v>
      </c>
      <c r="M187" s="46" t="n">
        <f aca="false">I187-J187</f>
        <v>0.600000000000023</v>
      </c>
      <c r="N187" s="46" t="n">
        <v>21</v>
      </c>
      <c r="O187" s="83" t="n">
        <f aca="false">((I187-J187)/N187)*100</f>
        <v>2.85714285714297</v>
      </c>
      <c r="P187" s="46" t="n">
        <f aca="false">(S187/4)*(1-(SIN(2*ACOS(-1/3)))/(2*ACOS(-1/3)))</f>
        <v>0.291121141745699</v>
      </c>
      <c r="Q187" s="83" t="n">
        <f aca="false">P187^(2/3)*((O187/100)^(1/2))/0.015</f>
        <v>4.94983302959266</v>
      </c>
      <c r="R187" s="84"/>
      <c r="S187" s="46" t="n">
        <v>1</v>
      </c>
      <c r="T187" s="85" t="n">
        <f aca="false">(Q187*(S187^(2))/8)*((2*ACOS(-1/3))-(SIN(2*ACOS(-1/3))))</f>
        <v>2.75322448627419</v>
      </c>
      <c r="U187" s="72" t="str">
        <f aca="false">IF(Q187&lt;5,"OK","ERRO")</f>
        <v>OK</v>
      </c>
      <c r="V187" s="72" t="str">
        <f aca="false">IF((L187-S187)&lt;1,"ERRO","OK")</f>
        <v>OK</v>
      </c>
      <c r="W187" s="73" t="n">
        <f aca="false">T187-F187</f>
        <v>0.846751086274186</v>
      </c>
      <c r="X187" s="74" t="str">
        <f aca="false">IF(W187&lt;0,"VER","OK")</f>
        <v>OK</v>
      </c>
      <c r="Y187" s="86" t="n">
        <v>2</v>
      </c>
      <c r="Z187" s="49" t="s">
        <v>69</v>
      </c>
      <c r="AA187" s="50" t="str">
        <f aca="false">A186</f>
        <v>66A</v>
      </c>
      <c r="AB187" s="49"/>
      <c r="AC187" s="87" t="n">
        <f aca="false">IF(S187=0.5,N187,0)</f>
        <v>0</v>
      </c>
      <c r="AD187" s="87" t="n">
        <f aca="false">IF(S187=0.6,N187,0)</f>
        <v>0</v>
      </c>
      <c r="AE187" s="87" t="n">
        <f aca="false">IF(S187=0.8,N187,0)</f>
        <v>0</v>
      </c>
      <c r="AF187" s="87" t="n">
        <f aca="false">IF(S187=1,N187,0)</f>
        <v>21</v>
      </c>
      <c r="AG187" s="87" t="n">
        <f aca="false">IF(S187=1.2,N187,0)</f>
        <v>0</v>
      </c>
      <c r="AH187" s="87" t="n">
        <f aca="false">IF(S187=1.5,N187,0)</f>
        <v>0</v>
      </c>
      <c r="AI187" s="88" t="n">
        <f aca="false">IF(S187&lt;=0.8,1,0)</f>
        <v>0</v>
      </c>
      <c r="AJ187" s="89" t="n">
        <f aca="false">IF(S187&gt;0.8,1,0)</f>
        <v>1</v>
      </c>
      <c r="AK187" s="90" t="n">
        <f aca="false">IF(B187="PV",AI187,0)</f>
        <v>0</v>
      </c>
      <c r="AL187" s="88" t="n">
        <f aca="false">IF(B187="PV",AJ187,0)</f>
        <v>1</v>
      </c>
      <c r="AM187" s="90" t="n">
        <f aca="false">IF(B187="CX",AI187,0)</f>
        <v>0</v>
      </c>
      <c r="AN187" s="88" t="n">
        <f aca="false">IF(B187="CX",AJ187,0)</f>
        <v>0</v>
      </c>
      <c r="AO187" s="89" t="n">
        <f aca="false">IF(Z187="S",AI187,0)</f>
        <v>0</v>
      </c>
      <c r="AP187" s="89" t="n">
        <f aca="false">IF(Z187="S",AJ187,0)</f>
        <v>0</v>
      </c>
    </row>
    <row r="188" s="12" customFormat="true" ht="15.75" hidden="false" customHeight="false" outlineLevel="0" collapsed="false">
      <c r="A188" s="80" t="n">
        <v>68</v>
      </c>
      <c r="B188" s="43" t="s">
        <v>63</v>
      </c>
      <c r="C188" s="43" t="s">
        <v>155</v>
      </c>
      <c r="D188" s="46" t="n">
        <v>0.83</v>
      </c>
      <c r="E188" s="46" t="n">
        <f aca="false">D188+E187</f>
        <v>8.77</v>
      </c>
      <c r="F188" s="46" t="n">
        <f aca="false">$F$3*E188</f>
        <v>2.1057647</v>
      </c>
      <c r="G188" s="81" t="n">
        <f aca="false">H187</f>
        <v>659.6</v>
      </c>
      <c r="H188" s="81" t="n">
        <v>657.55</v>
      </c>
      <c r="I188" s="82" t="n">
        <f aca="false">G188-K188</f>
        <v>655.7</v>
      </c>
      <c r="J188" s="82" t="n">
        <f aca="false">H188-L188</f>
        <v>655.35</v>
      </c>
      <c r="K188" s="46" t="n">
        <v>3.9</v>
      </c>
      <c r="L188" s="46" t="n">
        <v>2.2</v>
      </c>
      <c r="M188" s="46" t="n">
        <f aca="false">I188-J188</f>
        <v>0.350000000000136</v>
      </c>
      <c r="N188" s="46" t="n">
        <v>19</v>
      </c>
      <c r="O188" s="83" t="n">
        <f aca="false">((I188-J188)/N188)*100</f>
        <v>1.84210526315861</v>
      </c>
      <c r="P188" s="46" t="n">
        <f aca="false">(S188/4)*(1-(SIN(2*ACOS(-1/3)))/(2*ACOS(-1/3)))</f>
        <v>0.349345370094838</v>
      </c>
      <c r="Q188" s="83" t="n">
        <f aca="false">P188^(2/3)*((O188/100)^(1/2))/0.015</f>
        <v>4.48816991816718</v>
      </c>
      <c r="R188" s="84"/>
      <c r="S188" s="46" t="n">
        <v>1.2</v>
      </c>
      <c r="T188" s="85" t="n">
        <f aca="false">(Q188*(S188^(2))/8)*((2*ACOS(-1/3))-(SIN(2*ACOS(-1/3))))</f>
        <v>3.59486724309053</v>
      </c>
      <c r="U188" s="72" t="str">
        <f aca="false">IF(Q188&lt;5,"OK","ERRO")</f>
        <v>OK</v>
      </c>
      <c r="V188" s="72" t="str">
        <f aca="false">IF((L188-S188)&lt;1,"ERRO","OK")</f>
        <v>OK</v>
      </c>
      <c r="W188" s="73" t="n">
        <f aca="false">T188-F188</f>
        <v>1.48910254309053</v>
      </c>
      <c r="X188" s="74" t="str">
        <f aca="false">IF(W188&lt;0,"VER","OK")</f>
        <v>OK</v>
      </c>
      <c r="Y188" s="86" t="n">
        <v>2</v>
      </c>
      <c r="Z188" s="49" t="s">
        <v>69</v>
      </c>
      <c r="AA188" s="50" t="n">
        <f aca="false">A187</f>
        <v>67</v>
      </c>
      <c r="AB188" s="49"/>
      <c r="AC188" s="87" t="n">
        <f aca="false">IF(S188=0.5,N188,0)</f>
        <v>0</v>
      </c>
      <c r="AD188" s="87" t="n">
        <f aca="false">IF(S188=0.6,N188,0)</f>
        <v>0</v>
      </c>
      <c r="AE188" s="87" t="n">
        <f aca="false">IF(S188=0.8,N188,0)</f>
        <v>0</v>
      </c>
      <c r="AF188" s="87" t="n">
        <f aca="false">IF(S188=1,N188,0)</f>
        <v>0</v>
      </c>
      <c r="AG188" s="87" t="n">
        <f aca="false">IF(S188=1.2,N188,0)</f>
        <v>19</v>
      </c>
      <c r="AH188" s="87" t="n">
        <f aca="false">IF(S188=1.5,N188,0)</f>
        <v>0</v>
      </c>
      <c r="AI188" s="88" t="n">
        <f aca="false">IF(S188&lt;=0.8,1,0)</f>
        <v>0</v>
      </c>
      <c r="AJ188" s="89" t="n">
        <f aca="false">IF(S188&gt;0.8,1,0)</f>
        <v>1</v>
      </c>
      <c r="AK188" s="90" t="n">
        <f aca="false">IF(B188="PV",AI188,0)</f>
        <v>0</v>
      </c>
      <c r="AL188" s="88" t="n">
        <f aca="false">IF(B188="PV",AJ188,0)</f>
        <v>1</v>
      </c>
      <c r="AM188" s="90" t="n">
        <f aca="false">IF(B188="CX",AI188,0)</f>
        <v>0</v>
      </c>
      <c r="AN188" s="88" t="n">
        <f aca="false">IF(B188="CX",AJ188,0)</f>
        <v>0</v>
      </c>
      <c r="AO188" s="89" t="n">
        <f aca="false">IF(Z188="S",AI188,0)</f>
        <v>0</v>
      </c>
      <c r="AP188" s="89" t="n">
        <f aca="false">IF(Z188="S",AJ188,0)</f>
        <v>0</v>
      </c>
    </row>
    <row r="189" s="12" customFormat="true" ht="15.75" hidden="false" customHeight="false" outlineLevel="0" collapsed="false">
      <c r="A189" s="80" t="s">
        <v>195</v>
      </c>
      <c r="B189" s="43" t="s">
        <v>64</v>
      </c>
      <c r="C189" s="43" t="s">
        <v>155</v>
      </c>
      <c r="D189" s="46" t="n">
        <v>0</v>
      </c>
      <c r="E189" s="46" t="n">
        <f aca="false">D189+E188</f>
        <v>8.77</v>
      </c>
      <c r="F189" s="46" t="n">
        <f aca="false">$F$3*E189</f>
        <v>2.1057647</v>
      </c>
      <c r="G189" s="81" t="n">
        <f aca="false">H188</f>
        <v>657.55</v>
      </c>
      <c r="H189" s="81" t="n">
        <v>655.5</v>
      </c>
      <c r="I189" s="82" t="n">
        <f aca="false">G189-K189</f>
        <v>653.55</v>
      </c>
      <c r="J189" s="82" t="n">
        <f aca="false">H189-L189</f>
        <v>653.2</v>
      </c>
      <c r="K189" s="46" t="n">
        <v>4</v>
      </c>
      <c r="L189" s="46" t="n">
        <v>2.3</v>
      </c>
      <c r="M189" s="46" t="n">
        <f aca="false">I189-J189</f>
        <v>0.349999999999909</v>
      </c>
      <c r="N189" s="46" t="n">
        <v>19</v>
      </c>
      <c r="O189" s="83" t="n">
        <f aca="false">((I189-J189)/N189)*100</f>
        <v>1.84210526315742</v>
      </c>
      <c r="P189" s="46" t="n">
        <f aca="false">(S189/4)*(1-(SIN(2*ACOS(-1/3)))/(2*ACOS(-1/3)))</f>
        <v>0.349345370094838</v>
      </c>
      <c r="Q189" s="83" t="n">
        <f aca="false">P189^(2/3)*((O189/100)^(1/2))/0.015</f>
        <v>4.48816991816572</v>
      </c>
      <c r="R189" s="84"/>
      <c r="S189" s="46" t="n">
        <v>1.2</v>
      </c>
      <c r="T189" s="85" t="n">
        <f aca="false">(Q189*(S189^(2))/8)*((2*ACOS(-1/3))-(SIN(2*ACOS(-1/3))))</f>
        <v>3.59486724308936</v>
      </c>
      <c r="U189" s="72" t="str">
        <f aca="false">IF(Q189&lt;5,"OK","ERRO")</f>
        <v>OK</v>
      </c>
      <c r="V189" s="72" t="str">
        <f aca="false">IF((L189-S189)&lt;1,"ERRO","OK")</f>
        <v>OK</v>
      </c>
      <c r="W189" s="73" t="n">
        <f aca="false">T189-F189</f>
        <v>1.48910254308936</v>
      </c>
      <c r="X189" s="74" t="str">
        <f aca="false">IF(W189&lt;0,"VER","OK")</f>
        <v>OK</v>
      </c>
      <c r="Y189" s="86" t="n">
        <v>0</v>
      </c>
      <c r="Z189" s="49" t="s">
        <v>69</v>
      </c>
      <c r="AA189" s="50" t="n">
        <f aca="false">A188</f>
        <v>68</v>
      </c>
      <c r="AB189" s="49"/>
      <c r="AC189" s="87" t="n">
        <f aca="false">IF(S189=0.5,N189,0)</f>
        <v>0</v>
      </c>
      <c r="AD189" s="87" t="n">
        <f aca="false">IF(S189=0.6,N189,0)</f>
        <v>0</v>
      </c>
      <c r="AE189" s="87" t="n">
        <f aca="false">IF(S189=0.8,N189,0)</f>
        <v>0</v>
      </c>
      <c r="AF189" s="87" t="n">
        <f aca="false">IF(S189=1,N189,0)</f>
        <v>0</v>
      </c>
      <c r="AG189" s="87" t="n">
        <f aca="false">IF(S189=1.2,N189,0)</f>
        <v>19</v>
      </c>
      <c r="AH189" s="87" t="n">
        <f aca="false">IF(S189=1.5,N189,0)</f>
        <v>0</v>
      </c>
      <c r="AI189" s="88" t="n">
        <f aca="false">IF(S189&lt;=0.8,1,0)</f>
        <v>0</v>
      </c>
      <c r="AJ189" s="89" t="n">
        <f aca="false">IF(S189&gt;0.8,1,0)</f>
        <v>1</v>
      </c>
      <c r="AK189" s="90" t="n">
        <f aca="false">IF(B189="PV",AI189,0)</f>
        <v>0</v>
      </c>
      <c r="AL189" s="88" t="n">
        <f aca="false">IF(B189="PV",AJ189,0)</f>
        <v>0</v>
      </c>
      <c r="AM189" s="90" t="n">
        <f aca="false">IF(B189="CX",AI189,0)</f>
        <v>0</v>
      </c>
      <c r="AN189" s="88" t="n">
        <f aca="false">IF(B189="CX",AJ189,0)</f>
        <v>1</v>
      </c>
      <c r="AO189" s="89" t="n">
        <f aca="false">IF(Z189="S",AI189,0)</f>
        <v>0</v>
      </c>
      <c r="AP189" s="89" t="n">
        <f aca="false">IF(Z189="S",AJ189,0)</f>
        <v>0</v>
      </c>
    </row>
    <row r="190" s="12" customFormat="true" ht="15.75" hidden="false" customHeight="false" outlineLevel="0" collapsed="false">
      <c r="A190" s="80" t="s">
        <v>196</v>
      </c>
      <c r="B190" s="43" t="s">
        <v>64</v>
      </c>
      <c r="C190" s="43" t="s">
        <v>155</v>
      </c>
      <c r="D190" s="46" t="n">
        <v>0</v>
      </c>
      <c r="E190" s="46" t="n">
        <f aca="false">D190+E189</f>
        <v>8.77</v>
      </c>
      <c r="F190" s="46" t="n">
        <f aca="false">$F$3*E190</f>
        <v>2.1057647</v>
      </c>
      <c r="G190" s="81" t="n">
        <f aca="false">H189</f>
        <v>655.5</v>
      </c>
      <c r="H190" s="81" t="n">
        <v>653.45</v>
      </c>
      <c r="I190" s="82" t="n">
        <f aca="false">G190-K190</f>
        <v>651.5</v>
      </c>
      <c r="J190" s="82" t="n">
        <f aca="false">H190-L190</f>
        <v>651.15</v>
      </c>
      <c r="K190" s="46" t="n">
        <v>4</v>
      </c>
      <c r="L190" s="46" t="n">
        <v>2.3</v>
      </c>
      <c r="M190" s="46" t="n">
        <f aca="false">I190-J190</f>
        <v>0.349999999999909</v>
      </c>
      <c r="N190" s="46" t="n">
        <v>19</v>
      </c>
      <c r="O190" s="83" t="n">
        <f aca="false">((I190-J190)/N190)*100</f>
        <v>1.84210526315742</v>
      </c>
      <c r="P190" s="46" t="n">
        <f aca="false">(S190/4)*(1-(SIN(2*ACOS(-1/3)))/(2*ACOS(-1/3)))</f>
        <v>0.349345370094838</v>
      </c>
      <c r="Q190" s="83" t="n">
        <f aca="false">P190^(2/3)*((O190/100)^(1/2))/0.015</f>
        <v>4.48816991816572</v>
      </c>
      <c r="R190" s="84"/>
      <c r="S190" s="46" t="n">
        <v>1.2</v>
      </c>
      <c r="T190" s="85" t="n">
        <f aca="false">(Q190*(S190^(2))/8)*((2*ACOS(-1/3))-(SIN(2*ACOS(-1/3))))</f>
        <v>3.59486724308936</v>
      </c>
      <c r="U190" s="72" t="str">
        <f aca="false">IF(Q190&lt;5,"OK","ERRO")</f>
        <v>OK</v>
      </c>
      <c r="V190" s="72" t="str">
        <f aca="false">IF((L190-S190)&lt;1,"ERRO","OK")</f>
        <v>OK</v>
      </c>
      <c r="W190" s="73" t="n">
        <f aca="false">T190-F190</f>
        <v>1.48910254308936</v>
      </c>
      <c r="X190" s="74" t="str">
        <f aca="false">IF(W190&lt;0,"VER","OK")</f>
        <v>OK</v>
      </c>
      <c r="Y190" s="86" t="n">
        <v>0</v>
      </c>
      <c r="Z190" s="49" t="s">
        <v>69</v>
      </c>
      <c r="AA190" s="50" t="str">
        <f aca="false">A189</f>
        <v>68A</v>
      </c>
      <c r="AB190" s="49"/>
      <c r="AC190" s="87" t="n">
        <f aca="false">IF(S190=0.5,N190,0)</f>
        <v>0</v>
      </c>
      <c r="AD190" s="87" t="n">
        <f aca="false">IF(S190=0.6,N190,0)</f>
        <v>0</v>
      </c>
      <c r="AE190" s="87" t="n">
        <f aca="false">IF(S190=0.8,N190,0)</f>
        <v>0</v>
      </c>
      <c r="AF190" s="87" t="n">
        <f aca="false">IF(S190=1,N190,0)</f>
        <v>0</v>
      </c>
      <c r="AG190" s="87" t="n">
        <f aca="false">IF(S190=1.2,N190,0)</f>
        <v>19</v>
      </c>
      <c r="AH190" s="87" t="n">
        <f aca="false">IF(S190=1.5,N190,0)</f>
        <v>0</v>
      </c>
      <c r="AI190" s="88" t="n">
        <f aca="false">IF(S190&lt;=0.8,1,0)</f>
        <v>0</v>
      </c>
      <c r="AJ190" s="89" t="n">
        <f aca="false">IF(S190&gt;0.8,1,0)</f>
        <v>1</v>
      </c>
      <c r="AK190" s="90" t="n">
        <f aca="false">IF(B190="PV",AI190,0)</f>
        <v>0</v>
      </c>
      <c r="AL190" s="88" t="n">
        <f aca="false">IF(B190="PV",AJ190,0)</f>
        <v>0</v>
      </c>
      <c r="AM190" s="90" t="n">
        <f aca="false">IF(B190="CX",AI190,0)</f>
        <v>0</v>
      </c>
      <c r="AN190" s="88" t="n">
        <f aca="false">IF(B190="CX",AJ190,0)</f>
        <v>1</v>
      </c>
      <c r="AO190" s="89" t="n">
        <f aca="false">IF(Z190="S",AI190,0)</f>
        <v>0</v>
      </c>
      <c r="AP190" s="89" t="n">
        <f aca="false">IF(Z190="S",AJ190,0)</f>
        <v>0</v>
      </c>
    </row>
    <row r="191" s="12" customFormat="true" ht="15.75" hidden="false" customHeight="false" outlineLevel="0" collapsed="false">
      <c r="A191" s="80" t="n">
        <v>69</v>
      </c>
      <c r="B191" s="43" t="s">
        <v>63</v>
      </c>
      <c r="C191" s="43" t="s">
        <v>155</v>
      </c>
      <c r="D191" s="46" t="n">
        <v>0</v>
      </c>
      <c r="E191" s="46" t="n">
        <f aca="false">E190+D191</f>
        <v>8.77</v>
      </c>
      <c r="F191" s="46" t="n">
        <f aca="false">$F$3*E191</f>
        <v>2.1057647</v>
      </c>
      <c r="G191" s="81" t="n">
        <f aca="false">H190</f>
        <v>653.45</v>
      </c>
      <c r="H191" s="81" t="n">
        <v>651.3</v>
      </c>
      <c r="I191" s="82" t="n">
        <f aca="false">G191-K191</f>
        <v>649.45</v>
      </c>
      <c r="J191" s="82" t="n">
        <f aca="false">H191-L191</f>
        <v>649.1</v>
      </c>
      <c r="K191" s="46" t="n">
        <v>4</v>
      </c>
      <c r="L191" s="46" t="n">
        <v>2.2</v>
      </c>
      <c r="M191" s="46" t="n">
        <f aca="false">I191-J191</f>
        <v>0.350000000000136</v>
      </c>
      <c r="N191" s="46" t="n">
        <v>22.5</v>
      </c>
      <c r="O191" s="83" t="n">
        <f aca="false">((I191-J191)/N191)*100</f>
        <v>1.55555555555616</v>
      </c>
      <c r="P191" s="46" t="n">
        <f aca="false">(S191/4)*(1-(SIN(2*ACOS(-1/3)))/(2*ACOS(-1/3)))</f>
        <v>0.349345370094838</v>
      </c>
      <c r="Q191" s="83" t="n">
        <f aca="false">P191^(2/3)*((O191/100)^(1/2))/0.015</f>
        <v>4.12434353064542</v>
      </c>
      <c r="R191" s="84"/>
      <c r="S191" s="46" t="n">
        <v>1.2</v>
      </c>
      <c r="T191" s="85" t="n">
        <f aca="false">(Q191*(S191^(2))/8)*((2*ACOS(-1/3))-(SIN(2*ACOS(-1/3))))</f>
        <v>3.30345502240347</v>
      </c>
      <c r="U191" s="72" t="str">
        <f aca="false">IF(Q191&lt;5,"OK","ERRO")</f>
        <v>OK</v>
      </c>
      <c r="V191" s="72" t="str">
        <f aca="false">IF((L191-S191)&lt;1,"ERRO","OK")</f>
        <v>OK</v>
      </c>
      <c r="W191" s="73" t="n">
        <f aca="false">T191-F191</f>
        <v>1.19769032240347</v>
      </c>
      <c r="X191" s="74" t="str">
        <f aca="false">IF(W191&lt;0,"VER","OK")</f>
        <v>OK</v>
      </c>
      <c r="Y191" s="86" t="n">
        <v>1</v>
      </c>
      <c r="Z191" s="49" t="s">
        <v>69</v>
      </c>
      <c r="AA191" s="50" t="str">
        <f aca="false">A190</f>
        <v>68B</v>
      </c>
      <c r="AB191" s="49"/>
      <c r="AC191" s="87" t="n">
        <f aca="false">IF(S191=0.5,N191,0)</f>
        <v>0</v>
      </c>
      <c r="AD191" s="87" t="n">
        <f aca="false">IF(S191=0.6,N191,0)</f>
        <v>0</v>
      </c>
      <c r="AE191" s="87" t="n">
        <f aca="false">IF(S191=0.8,N191,0)</f>
        <v>0</v>
      </c>
      <c r="AF191" s="87" t="n">
        <f aca="false">IF(S191=1,N191,0)</f>
        <v>0</v>
      </c>
      <c r="AG191" s="87" t="n">
        <f aca="false">IF(S191=1.2,N191,0)</f>
        <v>22.5</v>
      </c>
      <c r="AH191" s="87" t="n">
        <f aca="false">IF(S191=1.5,N191,0)</f>
        <v>0</v>
      </c>
      <c r="AI191" s="88" t="n">
        <f aca="false">IF(S191&lt;=0.8,1,0)</f>
        <v>0</v>
      </c>
      <c r="AJ191" s="89" t="n">
        <f aca="false">IF(S191&gt;0.8,1,0)</f>
        <v>1</v>
      </c>
      <c r="AK191" s="90" t="n">
        <f aca="false">IF(B191="PV",AI191,0)</f>
        <v>0</v>
      </c>
      <c r="AL191" s="88" t="n">
        <f aca="false">IF(B191="PV",AJ191,0)</f>
        <v>1</v>
      </c>
      <c r="AM191" s="90" t="n">
        <f aca="false">IF(B191="CX",AI191,0)</f>
        <v>0</v>
      </c>
      <c r="AN191" s="88" t="n">
        <f aca="false">IF(B191="CX",AJ191,0)</f>
        <v>0</v>
      </c>
      <c r="AO191" s="89" t="n">
        <f aca="false">IF(Z191="S",AI191,0)</f>
        <v>0</v>
      </c>
      <c r="AP191" s="89" t="n">
        <f aca="false">IF(Z191="S",AJ191,0)</f>
        <v>0</v>
      </c>
    </row>
    <row r="192" s="12" customFormat="true" ht="15.75" hidden="false" customHeight="false" outlineLevel="0" collapsed="false">
      <c r="A192" s="80" t="n">
        <v>70</v>
      </c>
      <c r="B192" s="43" t="s">
        <v>63</v>
      </c>
      <c r="C192" s="43" t="s">
        <v>197</v>
      </c>
      <c r="D192" s="46" t="n">
        <v>0.48</v>
      </c>
      <c r="E192" s="46" t="n">
        <f aca="false">D192+E191</f>
        <v>9.25</v>
      </c>
      <c r="F192" s="46" t="n">
        <f aca="false">$F$3*E192</f>
        <v>2.2210175</v>
      </c>
      <c r="G192" s="81" t="n">
        <f aca="false">H191</f>
        <v>651.3</v>
      </c>
      <c r="H192" s="81" t="n">
        <v>649.6</v>
      </c>
      <c r="I192" s="82" t="n">
        <f aca="false">G192-K192</f>
        <v>649.1</v>
      </c>
      <c r="J192" s="82" t="n">
        <f aca="false">H192-L192</f>
        <v>648.8</v>
      </c>
      <c r="K192" s="46" t="n">
        <v>2.2</v>
      </c>
      <c r="L192" s="46" t="n">
        <v>0.8</v>
      </c>
      <c r="M192" s="46" t="n">
        <f aca="false">I192-J192</f>
        <v>0.299999999999841</v>
      </c>
      <c r="N192" s="46" t="n">
        <v>20</v>
      </c>
      <c r="O192" s="83" t="n">
        <f aca="false">((I192-J192)/N192)*100</f>
        <v>1.4999999999992</v>
      </c>
      <c r="P192" s="46" t="n">
        <f aca="false">(S192/4)*(1-(SIN(2*ACOS(-1/3)))/(2*ACOS(-1/3)))</f>
        <v>0.349345370094838</v>
      </c>
      <c r="Q192" s="83" t="n">
        <f aca="false">P192^(2/3)*((O192/100)^(1/2))/0.015</f>
        <v>4.05002494739472</v>
      </c>
      <c r="R192" s="107"/>
      <c r="S192" s="46" t="n">
        <v>1.2</v>
      </c>
      <c r="T192" s="85" t="n">
        <f aca="false">(Q192*(S192^(2))/8)*((2*ACOS(-1/3))-(SIN(2*ACOS(-1/3))))</f>
        <v>3.24392843465121</v>
      </c>
      <c r="U192" s="72" t="str">
        <f aca="false">IF(Q192&lt;5,"OK","ERRO")</f>
        <v>OK</v>
      </c>
      <c r="V192" s="72" t="str">
        <f aca="false">IF((L192-S192)&lt;1,"ERRO","OK")</f>
        <v>ERRO</v>
      </c>
      <c r="W192" s="73" t="n">
        <f aca="false">T192-F192</f>
        <v>1.02291093465121</v>
      </c>
      <c r="X192" s="74" t="str">
        <f aca="false">IF(W192&lt;0,"VER","OK")</f>
        <v>OK</v>
      </c>
      <c r="Y192" s="86" t="n">
        <v>2</v>
      </c>
      <c r="Z192" s="49" t="s">
        <v>103</v>
      </c>
      <c r="AA192" s="50" t="n">
        <f aca="false">A191</f>
        <v>69</v>
      </c>
      <c r="AB192" s="49"/>
      <c r="AC192" s="87" t="n">
        <f aca="false">IF(S192=0.5,N192,0)</f>
        <v>0</v>
      </c>
      <c r="AD192" s="87" t="n">
        <f aca="false">IF(S192=0.6,N192,0)</f>
        <v>0</v>
      </c>
      <c r="AE192" s="87" t="n">
        <f aca="false">IF(S192=0.8,N192,0)</f>
        <v>0</v>
      </c>
      <c r="AF192" s="87" t="n">
        <f aca="false">IF(S192=1,N192,0)</f>
        <v>0</v>
      </c>
      <c r="AG192" s="87" t="n">
        <f aca="false">IF(S192=1.2,N192,0)</f>
        <v>20</v>
      </c>
      <c r="AH192" s="87" t="n">
        <f aca="false">IF(S192=1.5,N192,0)</f>
        <v>0</v>
      </c>
      <c r="AI192" s="88" t="n">
        <f aca="false">IF(S192&lt;=0.8,1,0)</f>
        <v>0</v>
      </c>
      <c r="AJ192" s="89" t="n">
        <f aca="false">IF(S192&gt;0.8,1,0)</f>
        <v>1</v>
      </c>
      <c r="AK192" s="90" t="n">
        <f aca="false">IF(B192="PV",AI192,0)</f>
        <v>0</v>
      </c>
      <c r="AL192" s="88" t="n">
        <f aca="false">IF(B192="PV",AJ192,0)</f>
        <v>1</v>
      </c>
      <c r="AM192" s="90" t="n">
        <f aca="false">IF(B192="CX",AI192,0)</f>
        <v>0</v>
      </c>
      <c r="AN192" s="88" t="n">
        <f aca="false">IF(B192="CX",AJ192,0)</f>
        <v>0</v>
      </c>
      <c r="AO192" s="89" t="n">
        <f aca="false">IF(Z192="S",AI192,0)</f>
        <v>0</v>
      </c>
      <c r="AP192" s="89" t="n">
        <f aca="false">IF(Z192="S",AJ192,0)</f>
        <v>1</v>
      </c>
    </row>
    <row r="193" s="12" customFormat="true" ht="15.75" hidden="false" customHeight="false" outlineLevel="0" collapsed="false">
      <c r="A193" s="80" t="s">
        <v>152</v>
      </c>
      <c r="B193" s="80"/>
      <c r="C193" s="80"/>
      <c r="D193" s="80"/>
      <c r="E193" s="80"/>
      <c r="F193" s="80"/>
      <c r="G193" s="101"/>
      <c r="H193" s="101"/>
      <c r="I193" s="94"/>
      <c r="J193" s="94"/>
      <c r="K193" s="95"/>
      <c r="L193" s="95"/>
      <c r="M193" s="95"/>
      <c r="N193" s="95"/>
      <c r="O193" s="96"/>
      <c r="P193" s="95"/>
      <c r="Q193" s="96"/>
      <c r="R193" s="97"/>
      <c r="S193" s="95"/>
      <c r="T193" s="98"/>
      <c r="U193" s="72"/>
      <c r="V193" s="72"/>
      <c r="W193" s="73"/>
      <c r="X193" s="74"/>
      <c r="Y193" s="86"/>
      <c r="Z193" s="49"/>
      <c r="AA193" s="50"/>
      <c r="AB193" s="49"/>
      <c r="AC193" s="87"/>
      <c r="AD193" s="87"/>
      <c r="AE193" s="87"/>
      <c r="AF193" s="87"/>
      <c r="AG193" s="87"/>
      <c r="AH193" s="87"/>
      <c r="AI193" s="88"/>
      <c r="AJ193" s="89"/>
      <c r="AK193" s="90"/>
      <c r="AL193" s="88"/>
      <c r="AM193" s="90"/>
      <c r="AN193" s="88"/>
      <c r="AO193" s="89"/>
      <c r="AP193" s="89"/>
    </row>
    <row r="194" s="12" customFormat="true" ht="15.75" hidden="false" customHeight="false" outlineLevel="0" collapsed="false">
      <c r="A194" s="99"/>
      <c r="B194" s="100"/>
      <c r="C194" s="100"/>
      <c r="D194" s="95"/>
      <c r="E194" s="95"/>
      <c r="F194" s="95"/>
      <c r="G194" s="101"/>
      <c r="H194" s="101"/>
      <c r="I194" s="94"/>
      <c r="J194" s="94"/>
      <c r="K194" s="95"/>
      <c r="L194" s="95"/>
      <c r="M194" s="95"/>
      <c r="N194" s="95"/>
      <c r="O194" s="96"/>
      <c r="P194" s="95"/>
      <c r="Q194" s="96"/>
      <c r="R194" s="97"/>
      <c r="S194" s="95"/>
      <c r="T194" s="98"/>
      <c r="U194" s="72"/>
      <c r="V194" s="72"/>
      <c r="W194" s="73"/>
      <c r="X194" s="74"/>
      <c r="Y194" s="86"/>
      <c r="Z194" s="49"/>
      <c r="AA194" s="50"/>
      <c r="AB194" s="49"/>
      <c r="AC194" s="87"/>
      <c r="AD194" s="87"/>
      <c r="AE194" s="87"/>
      <c r="AF194" s="87"/>
      <c r="AG194" s="87"/>
      <c r="AH194" s="87"/>
      <c r="AI194" s="88"/>
      <c r="AJ194" s="89"/>
      <c r="AK194" s="90"/>
      <c r="AL194" s="88"/>
      <c r="AM194" s="90"/>
      <c r="AN194" s="88"/>
      <c r="AO194" s="89"/>
      <c r="AP194" s="89"/>
    </row>
    <row r="195" s="12" customFormat="true" ht="15.75" hidden="false" customHeight="false" outlineLevel="0" collapsed="false">
      <c r="A195" s="80" t="n">
        <v>71</v>
      </c>
      <c r="B195" s="43" t="s">
        <v>63</v>
      </c>
      <c r="C195" s="43" t="s">
        <v>198</v>
      </c>
      <c r="D195" s="46" t="n">
        <v>0.96</v>
      </c>
      <c r="E195" s="46" t="n">
        <f aca="false">D195</f>
        <v>0.96</v>
      </c>
      <c r="F195" s="46" t="n">
        <f aca="false">$F$3*E195</f>
        <v>0.2305056</v>
      </c>
      <c r="G195" s="81" t="n">
        <v>658.7</v>
      </c>
      <c r="H195" s="81" t="n">
        <v>655.7</v>
      </c>
      <c r="I195" s="82" t="n">
        <f aca="false">G195-K195</f>
        <v>655.7</v>
      </c>
      <c r="J195" s="82" t="n">
        <f aca="false">H195-L195</f>
        <v>654.2</v>
      </c>
      <c r="K195" s="46" t="n">
        <v>3</v>
      </c>
      <c r="L195" s="46" t="n">
        <v>1.5</v>
      </c>
      <c r="M195" s="46" t="n">
        <f aca="false">I195-J195</f>
        <v>1.5</v>
      </c>
      <c r="N195" s="46" t="n">
        <v>32</v>
      </c>
      <c r="O195" s="83" t="n">
        <f aca="false">((I195-J195)/N195)*100</f>
        <v>4.6875</v>
      </c>
      <c r="P195" s="46" t="n">
        <f aca="false">(S195/4)*(1-(SIN(2*ACOS(-1/3)))/(2*ACOS(-1/3)))</f>
        <v>0.145560570872849</v>
      </c>
      <c r="Q195" s="83" t="n">
        <f aca="false">P195^(2/3)*((O195/100)^(1/2))/0.015</f>
        <v>3.99400448385962</v>
      </c>
      <c r="R195" s="84"/>
      <c r="S195" s="46" t="n">
        <v>0.5</v>
      </c>
      <c r="T195" s="85" t="n">
        <f aca="false">(Q195*(S195^(2))/8)*((2*ACOS(-1/3))-(SIN(2*ACOS(-1/3))))</f>
        <v>0.555392014109823</v>
      </c>
      <c r="U195" s="72" t="str">
        <f aca="false">IF(Q195&lt;5,"OK","ERRO")</f>
        <v>OK</v>
      </c>
      <c r="V195" s="72" t="str">
        <f aca="false">IF((L195-S195)&lt;1,"ERRO","OK")</f>
        <v>OK</v>
      </c>
      <c r="W195" s="73" t="n">
        <f aca="false">T195-F195</f>
        <v>0.324886414109823</v>
      </c>
      <c r="X195" s="74" t="str">
        <f aca="false">IF(W195&lt;0,"VER","OK")</f>
        <v>OK</v>
      </c>
      <c r="Y195" s="86" t="n">
        <v>2</v>
      </c>
      <c r="Z195" s="49" t="s">
        <v>69</v>
      </c>
      <c r="AA195" s="50" t="s">
        <v>70</v>
      </c>
      <c r="AB195" s="49"/>
      <c r="AC195" s="87" t="n">
        <f aca="false">IF(S195=0.5,N195,0)</f>
        <v>32</v>
      </c>
      <c r="AD195" s="87" t="n">
        <f aca="false">IF(S195=0.6,N195,0)</f>
        <v>0</v>
      </c>
      <c r="AE195" s="87" t="n">
        <f aca="false">IF(S195=0.8,N195,0)</f>
        <v>0</v>
      </c>
      <c r="AF195" s="87" t="n">
        <f aca="false">IF(S195=1,N195,0)</f>
        <v>0</v>
      </c>
      <c r="AG195" s="87" t="n">
        <f aca="false">IF(S195=1.2,N195,0)</f>
        <v>0</v>
      </c>
      <c r="AH195" s="87" t="n">
        <f aca="false">IF(S195=1.5,N195,0)</f>
        <v>0</v>
      </c>
      <c r="AI195" s="88" t="n">
        <f aca="false">IF(S195&lt;=0.8,1,0)</f>
        <v>1</v>
      </c>
      <c r="AJ195" s="89" t="n">
        <f aca="false">IF(S195&gt;0.8,1,0)</f>
        <v>0</v>
      </c>
      <c r="AK195" s="90" t="n">
        <f aca="false">IF(B195="PV",AI195,0)</f>
        <v>1</v>
      </c>
      <c r="AL195" s="88" t="n">
        <f aca="false">IF(B195="PV",AJ195,0)</f>
        <v>0</v>
      </c>
      <c r="AM195" s="90" t="n">
        <f aca="false">IF(B195="CX",AI195,0)</f>
        <v>0</v>
      </c>
      <c r="AN195" s="88" t="n">
        <f aca="false">IF(B195="CX",AJ195,0)</f>
        <v>0</v>
      </c>
      <c r="AO195" s="89" t="n">
        <f aca="false">IF(Z195="S",AI195,0)</f>
        <v>0</v>
      </c>
      <c r="AP195" s="89" t="n">
        <f aca="false">IF(Z195="S",AJ195,0)</f>
        <v>0</v>
      </c>
    </row>
    <row r="196" s="12" customFormat="true" ht="15.75" hidden="false" customHeight="false" outlineLevel="0" collapsed="false">
      <c r="A196" s="80" t="n">
        <v>72</v>
      </c>
      <c r="B196" s="43" t="s">
        <v>63</v>
      </c>
      <c r="C196" s="43" t="s">
        <v>199</v>
      </c>
      <c r="D196" s="46" t="n">
        <v>0.91</v>
      </c>
      <c r="E196" s="46" t="n">
        <f aca="false">D196+E195</f>
        <v>1.87</v>
      </c>
      <c r="F196" s="46" t="n">
        <f aca="false">$F$3*E196</f>
        <v>0.4490057</v>
      </c>
      <c r="G196" s="81" t="n">
        <f aca="false">H195</f>
        <v>655.7</v>
      </c>
      <c r="H196" s="81" t="n">
        <v>653.1</v>
      </c>
      <c r="I196" s="82" t="n">
        <f aca="false">G196-K196</f>
        <v>652.2</v>
      </c>
      <c r="J196" s="82" t="n">
        <f aca="false">H196-L196</f>
        <v>651.5</v>
      </c>
      <c r="K196" s="46" t="n">
        <v>3.5</v>
      </c>
      <c r="L196" s="46" t="n">
        <v>1.6</v>
      </c>
      <c r="M196" s="46" t="n">
        <f aca="false">I196-J196</f>
        <v>0.700000000000046</v>
      </c>
      <c r="N196" s="46" t="n">
        <v>17</v>
      </c>
      <c r="O196" s="83" t="n">
        <f aca="false">((I196-J196)/N196)*100</f>
        <v>4.1176470588238</v>
      </c>
      <c r="P196" s="46" t="n">
        <f aca="false">(S196/4)*(1-(SIN(2*ACOS(-1/3)))/(2*ACOS(-1/3)))</f>
        <v>0.174672685047419</v>
      </c>
      <c r="Q196" s="83" t="n">
        <f aca="false">P196^(2/3)*((O196/100)^(1/2))/0.015</f>
        <v>4.22717243947987</v>
      </c>
      <c r="R196" s="84"/>
      <c r="S196" s="46" t="n">
        <v>0.6</v>
      </c>
      <c r="T196" s="85" t="n">
        <f aca="false">(Q196*(S196^(2))/8)*((2*ACOS(-1/3))-(SIN(2*ACOS(-1/3))))</f>
        <v>0.846454346128392</v>
      </c>
      <c r="U196" s="72" t="str">
        <f aca="false">IF(Q196&lt;5,"OK","ERRO")</f>
        <v>OK</v>
      </c>
      <c r="V196" s="72" t="str">
        <f aca="false">IF((L196-S196)&lt;1,"ERRO","OK")</f>
        <v>OK</v>
      </c>
      <c r="W196" s="73" t="n">
        <f aca="false">T196-F196</f>
        <v>0.397448646128392</v>
      </c>
      <c r="X196" s="74" t="str">
        <f aca="false">IF(W196&lt;0,"VER","OK")</f>
        <v>OK</v>
      </c>
      <c r="Y196" s="86" t="n">
        <v>1</v>
      </c>
      <c r="Z196" s="49" t="s">
        <v>69</v>
      </c>
      <c r="AA196" s="50" t="n">
        <f aca="false">A195</f>
        <v>71</v>
      </c>
      <c r="AB196" s="49"/>
      <c r="AC196" s="87" t="n">
        <f aca="false">IF(S196=0.5,N196,0)</f>
        <v>0</v>
      </c>
      <c r="AD196" s="87" t="n">
        <f aca="false">IF(S196=0.6,N196,0)</f>
        <v>17</v>
      </c>
      <c r="AE196" s="87" t="n">
        <f aca="false">IF(S196=0.8,N196,0)</f>
        <v>0</v>
      </c>
      <c r="AF196" s="87" t="n">
        <f aca="false">IF(S196=1,N196,0)</f>
        <v>0</v>
      </c>
      <c r="AG196" s="87" t="n">
        <f aca="false">IF(S196=1.2,N196,0)</f>
        <v>0</v>
      </c>
      <c r="AH196" s="87" t="n">
        <f aca="false">IF(S196=1.5,N196,0)</f>
        <v>0</v>
      </c>
      <c r="AI196" s="88" t="n">
        <f aca="false">IF(S196&lt;=0.8,1,0)</f>
        <v>1</v>
      </c>
      <c r="AJ196" s="89" t="n">
        <f aca="false">IF(S196&gt;0.8,1,0)</f>
        <v>0</v>
      </c>
      <c r="AK196" s="90" t="n">
        <f aca="false">IF(B196="PV",AI196,0)</f>
        <v>1</v>
      </c>
      <c r="AL196" s="88" t="n">
        <f aca="false">IF(B196="PV",AJ196,0)</f>
        <v>0</v>
      </c>
      <c r="AM196" s="90" t="n">
        <f aca="false">IF(B196="CX",AI196,0)</f>
        <v>0</v>
      </c>
      <c r="AN196" s="88" t="n">
        <f aca="false">IF(B196="CX",AJ196,0)</f>
        <v>0</v>
      </c>
      <c r="AO196" s="89" t="n">
        <f aca="false">IF(Z196="S",AI196,0)</f>
        <v>0</v>
      </c>
      <c r="AP196" s="89" t="n">
        <f aca="false">IF(Z196="S",AJ196,0)</f>
        <v>0</v>
      </c>
    </row>
    <row r="197" s="12" customFormat="true" ht="15.75" hidden="false" customHeight="false" outlineLevel="0" collapsed="false">
      <c r="A197" s="80" t="s">
        <v>200</v>
      </c>
      <c r="B197" s="43" t="s">
        <v>64</v>
      </c>
      <c r="C197" s="43" t="s">
        <v>201</v>
      </c>
      <c r="D197" s="46" t="n">
        <v>0</v>
      </c>
      <c r="E197" s="46" t="n">
        <f aca="false">D197+E196</f>
        <v>1.87</v>
      </c>
      <c r="F197" s="46" t="n">
        <f aca="false">$F$3*E197</f>
        <v>0.4490057</v>
      </c>
      <c r="G197" s="81" t="n">
        <f aca="false">H196</f>
        <v>653.1</v>
      </c>
      <c r="H197" s="81" t="n">
        <v>650.5</v>
      </c>
      <c r="I197" s="82" t="n">
        <f aca="false">G197-K197</f>
        <v>649.6</v>
      </c>
      <c r="J197" s="82" t="n">
        <f aca="false">H197-L197</f>
        <v>648.9</v>
      </c>
      <c r="K197" s="46" t="n">
        <v>3.5</v>
      </c>
      <c r="L197" s="46" t="n">
        <v>1.6</v>
      </c>
      <c r="M197" s="46" t="n">
        <f aca="false">I197-J197</f>
        <v>0.700000000000046</v>
      </c>
      <c r="N197" s="46" t="n">
        <v>17</v>
      </c>
      <c r="O197" s="83" t="n">
        <f aca="false">((I197-J197)/N197)*100</f>
        <v>4.1176470588238</v>
      </c>
      <c r="P197" s="46" t="n">
        <f aca="false">(S197/4)*(1-(SIN(2*ACOS(-1/3)))/(2*ACOS(-1/3)))</f>
        <v>0.174672685047419</v>
      </c>
      <c r="Q197" s="83" t="n">
        <f aca="false">P197^(2/3)*((O197/100)^(1/2))/0.015</f>
        <v>4.22717243947987</v>
      </c>
      <c r="R197" s="84"/>
      <c r="S197" s="46" t="n">
        <v>0.6</v>
      </c>
      <c r="T197" s="85" t="n">
        <f aca="false">(Q197*(S197^(2))/8)*((2*ACOS(-1/3))-(SIN(2*ACOS(-1/3))))</f>
        <v>0.846454346128392</v>
      </c>
      <c r="U197" s="72" t="str">
        <f aca="false">IF(Q197&lt;5,"OK","ERRO")</f>
        <v>OK</v>
      </c>
      <c r="V197" s="72" t="str">
        <f aca="false">IF((L197-S197)&lt;1,"ERRO","OK")</f>
        <v>OK</v>
      </c>
      <c r="W197" s="73" t="n">
        <f aca="false">T197-F197</f>
        <v>0.397448646128392</v>
      </c>
      <c r="X197" s="74" t="str">
        <f aca="false">IF(W197&lt;0,"VER","OK")</f>
        <v>OK</v>
      </c>
      <c r="Y197" s="86" t="n">
        <v>0</v>
      </c>
      <c r="Z197" s="49" t="s">
        <v>69</v>
      </c>
      <c r="AA197" s="50" t="n">
        <f aca="false">A196</f>
        <v>72</v>
      </c>
      <c r="AB197" s="49"/>
      <c r="AC197" s="87" t="n">
        <f aca="false">IF(S197=0.5,N197,0)</f>
        <v>0</v>
      </c>
      <c r="AD197" s="87" t="n">
        <f aca="false">IF(S197=0.6,N197,0)</f>
        <v>17</v>
      </c>
      <c r="AE197" s="87" t="n">
        <f aca="false">IF(S197=0.8,N197,0)</f>
        <v>0</v>
      </c>
      <c r="AF197" s="87" t="n">
        <f aca="false">IF(S197=1,N197,0)</f>
        <v>0</v>
      </c>
      <c r="AG197" s="87" t="n">
        <f aca="false">IF(S197=1.2,N197,0)</f>
        <v>0</v>
      </c>
      <c r="AH197" s="87" t="n">
        <f aca="false">IF(S197=1.5,N197,0)</f>
        <v>0</v>
      </c>
      <c r="AI197" s="88" t="n">
        <f aca="false">IF(S197&lt;=0.8,1,0)</f>
        <v>1</v>
      </c>
      <c r="AJ197" s="89" t="n">
        <f aca="false">IF(S197&gt;0.8,1,0)</f>
        <v>0</v>
      </c>
      <c r="AK197" s="90" t="n">
        <f aca="false">IF(B197="PV",AI197,0)</f>
        <v>0</v>
      </c>
      <c r="AL197" s="88" t="n">
        <f aca="false">IF(B197="PV",AJ197,0)</f>
        <v>0</v>
      </c>
      <c r="AM197" s="90" t="n">
        <f aca="false">IF(B197="CX",AI197,0)</f>
        <v>1</v>
      </c>
      <c r="AN197" s="88" t="n">
        <f aca="false">IF(B197="CX",AJ197,0)</f>
        <v>0</v>
      </c>
      <c r="AO197" s="89" t="n">
        <f aca="false">IF(Z197="S",AI197,0)</f>
        <v>0</v>
      </c>
      <c r="AP197" s="89" t="n">
        <f aca="false">IF(Z197="S",AJ197,0)</f>
        <v>0</v>
      </c>
    </row>
    <row r="198" s="12" customFormat="true" ht="15.75" hidden="false" customHeight="false" outlineLevel="0" collapsed="false">
      <c r="A198" s="80" t="s">
        <v>202</v>
      </c>
      <c r="B198" s="43" t="s">
        <v>64</v>
      </c>
      <c r="C198" s="43" t="s">
        <v>201</v>
      </c>
      <c r="D198" s="46" t="n">
        <v>0</v>
      </c>
      <c r="E198" s="46" t="n">
        <f aca="false">D198+E197</f>
        <v>1.87</v>
      </c>
      <c r="F198" s="46" t="n">
        <f aca="false">$F$3*E198</f>
        <v>0.4490057</v>
      </c>
      <c r="G198" s="81" t="n">
        <f aca="false">H197</f>
        <v>650.5</v>
      </c>
      <c r="H198" s="81" t="n">
        <v>647.9</v>
      </c>
      <c r="I198" s="82" t="n">
        <f aca="false">G198-K198</f>
        <v>647</v>
      </c>
      <c r="J198" s="82" t="n">
        <f aca="false">H198-L198</f>
        <v>646.3</v>
      </c>
      <c r="K198" s="46" t="n">
        <v>3.5</v>
      </c>
      <c r="L198" s="46" t="n">
        <v>1.6</v>
      </c>
      <c r="M198" s="46" t="n">
        <f aca="false">I198-J198</f>
        <v>0.700000000000046</v>
      </c>
      <c r="N198" s="46" t="n">
        <v>17</v>
      </c>
      <c r="O198" s="83" t="n">
        <f aca="false">((I198-J198)/N198)*100</f>
        <v>4.1176470588238</v>
      </c>
      <c r="P198" s="46" t="n">
        <f aca="false">(S198/4)*(1-(SIN(2*ACOS(-1/3)))/(2*ACOS(-1/3)))</f>
        <v>0.174672685047419</v>
      </c>
      <c r="Q198" s="83" t="n">
        <f aca="false">P198^(2/3)*((O198/100)^(1/2))/0.015</f>
        <v>4.22717243947987</v>
      </c>
      <c r="R198" s="84"/>
      <c r="S198" s="46" t="n">
        <v>0.6</v>
      </c>
      <c r="T198" s="85" t="n">
        <f aca="false">(Q198*(S198^(2))/8)*((2*ACOS(-1/3))-(SIN(2*ACOS(-1/3))))</f>
        <v>0.846454346128392</v>
      </c>
      <c r="U198" s="72" t="str">
        <f aca="false">IF(Q198&lt;5,"OK","ERRO")</f>
        <v>OK</v>
      </c>
      <c r="V198" s="72" t="str">
        <f aca="false">IF((L198-S198)&lt;1,"ERRO","OK")</f>
        <v>OK</v>
      </c>
      <c r="W198" s="73" t="n">
        <f aca="false">T198-F198</f>
        <v>0.397448646128392</v>
      </c>
      <c r="X198" s="74" t="str">
        <f aca="false">IF(W198&lt;0,"VER","OK")</f>
        <v>OK</v>
      </c>
      <c r="Y198" s="86" t="n">
        <v>0</v>
      </c>
      <c r="Z198" s="49" t="s">
        <v>69</v>
      </c>
      <c r="AA198" s="50" t="str">
        <f aca="false">A197</f>
        <v>72A</v>
      </c>
      <c r="AB198" s="49"/>
      <c r="AC198" s="87" t="n">
        <f aca="false">IF(S198=0.5,N198,0)</f>
        <v>0</v>
      </c>
      <c r="AD198" s="87" t="n">
        <f aca="false">IF(S198=0.6,N198,0)</f>
        <v>17</v>
      </c>
      <c r="AE198" s="87" t="n">
        <f aca="false">IF(S198=0.8,N198,0)</f>
        <v>0</v>
      </c>
      <c r="AF198" s="87" t="n">
        <f aca="false">IF(S198=1,N198,0)</f>
        <v>0</v>
      </c>
      <c r="AG198" s="87" t="n">
        <f aca="false">IF(S198=1.2,N198,0)</f>
        <v>0</v>
      </c>
      <c r="AH198" s="87" t="n">
        <f aca="false">IF(S198=1.5,N198,0)</f>
        <v>0</v>
      </c>
      <c r="AI198" s="88" t="n">
        <f aca="false">IF(S198&lt;=0.8,1,0)</f>
        <v>1</v>
      </c>
      <c r="AJ198" s="89" t="n">
        <f aca="false">IF(S198&gt;0.8,1,0)</f>
        <v>0</v>
      </c>
      <c r="AK198" s="90" t="n">
        <f aca="false">IF(B198="PV",AI198,0)</f>
        <v>0</v>
      </c>
      <c r="AL198" s="88" t="n">
        <f aca="false">IF(B198="PV",AJ198,0)</f>
        <v>0</v>
      </c>
      <c r="AM198" s="90" t="n">
        <f aca="false">IF(B198="CX",AI198,0)</f>
        <v>1</v>
      </c>
      <c r="AN198" s="88" t="n">
        <f aca="false">IF(B198="CX",AJ198,0)</f>
        <v>0</v>
      </c>
      <c r="AO198" s="89" t="n">
        <f aca="false">IF(Z198="S",AI198,0)</f>
        <v>0</v>
      </c>
      <c r="AP198" s="89" t="n">
        <f aca="false">IF(Z198="S",AJ198,0)</f>
        <v>0</v>
      </c>
    </row>
    <row r="199" s="12" customFormat="true" ht="15.75" hidden="false" customHeight="false" outlineLevel="0" collapsed="false">
      <c r="A199" s="80" t="n">
        <v>73</v>
      </c>
      <c r="B199" s="43" t="s">
        <v>63</v>
      </c>
      <c r="C199" s="43" t="s">
        <v>201</v>
      </c>
      <c r="D199" s="46" t="n">
        <v>0</v>
      </c>
      <c r="E199" s="46" t="n">
        <f aca="false">D199+E196</f>
        <v>1.87</v>
      </c>
      <c r="F199" s="46" t="n">
        <f aca="false">$F$3*E199</f>
        <v>0.4490057</v>
      </c>
      <c r="G199" s="81" t="n">
        <f aca="false">H198</f>
        <v>647.9</v>
      </c>
      <c r="H199" s="81" t="n">
        <v>645.4</v>
      </c>
      <c r="I199" s="82" t="n">
        <f aca="false">G199-K199</f>
        <v>646.3</v>
      </c>
      <c r="J199" s="82" t="n">
        <f aca="false">H199-L199</f>
        <v>645.1</v>
      </c>
      <c r="K199" s="46" t="n">
        <v>1.6</v>
      </c>
      <c r="L199" s="46" t="n">
        <v>0.3</v>
      </c>
      <c r="M199" s="46" t="n">
        <f aca="false">I199-J199</f>
        <v>1.19999999999993</v>
      </c>
      <c r="N199" s="46" t="n">
        <v>27.5</v>
      </c>
      <c r="O199" s="83" t="n">
        <f aca="false">((I199-J199)/N199)*100</f>
        <v>4.36363636363612</v>
      </c>
      <c r="P199" s="46" t="n">
        <f aca="false">(S199/4)*(1-(SIN(2*ACOS(-1/3)))/(2*ACOS(-1/3)))</f>
        <v>0.174672685047419</v>
      </c>
      <c r="Q199" s="83" t="n">
        <f aca="false">P199^(2/3)*((O199/100)^(1/2))/0.015</f>
        <v>4.35160714538899</v>
      </c>
      <c r="R199" s="84"/>
      <c r="S199" s="46" t="n">
        <v>0.6</v>
      </c>
      <c r="T199" s="85" t="n">
        <f aca="false">(Q199*(S199^(2))/8)*((2*ACOS(-1/3))-(SIN(2*ACOS(-1/3))))</f>
        <v>0.871371308739678</v>
      </c>
      <c r="U199" s="72" t="str">
        <f aca="false">IF(Q199&lt;5,"OK","ERRO")</f>
        <v>OK</v>
      </c>
      <c r="V199" s="72" t="str">
        <f aca="false">IF((L199-S199)&lt;1,"ERRO","OK")</f>
        <v>ERRO</v>
      </c>
      <c r="W199" s="73" t="n">
        <f aca="false">T199-F199</f>
        <v>0.422365608739678</v>
      </c>
      <c r="X199" s="74" t="str">
        <f aca="false">IF(W199&lt;0,"VER","OK")</f>
        <v>OK</v>
      </c>
      <c r="Y199" s="86" t="n">
        <v>0</v>
      </c>
      <c r="Z199" s="49" t="s">
        <v>103</v>
      </c>
      <c r="AA199" s="50" t="str">
        <f aca="false">A198</f>
        <v>72B</v>
      </c>
      <c r="AB199" s="49"/>
      <c r="AC199" s="87" t="n">
        <f aca="false">IF(S199=0.5,N199,0)</f>
        <v>0</v>
      </c>
      <c r="AD199" s="87" t="n">
        <f aca="false">IF(S199=0.6,N199,0)</f>
        <v>27.5</v>
      </c>
      <c r="AE199" s="87" t="n">
        <f aca="false">IF(S199=0.8,N199,0)</f>
        <v>0</v>
      </c>
      <c r="AF199" s="87" t="n">
        <f aca="false">IF(S199=1,N199,0)</f>
        <v>0</v>
      </c>
      <c r="AG199" s="87" t="n">
        <f aca="false">IF(S199=1.2,N199,0)</f>
        <v>0</v>
      </c>
      <c r="AH199" s="87" t="n">
        <f aca="false">IF(S199=1.5,N199,0)</f>
        <v>0</v>
      </c>
      <c r="AI199" s="88" t="n">
        <f aca="false">IF(S199&lt;=0.8,1,0)</f>
        <v>1</v>
      </c>
      <c r="AJ199" s="89" t="n">
        <f aca="false">IF(S199&gt;0.8,1,0)</f>
        <v>0</v>
      </c>
      <c r="AK199" s="90" t="n">
        <f aca="false">IF(B199="PV",AI199,0)</f>
        <v>1</v>
      </c>
      <c r="AL199" s="88" t="n">
        <f aca="false">IF(B199="PV",AJ199,0)</f>
        <v>0</v>
      </c>
      <c r="AM199" s="90" t="n">
        <f aca="false">IF(B199="CX",AI199,0)</f>
        <v>0</v>
      </c>
      <c r="AN199" s="88" t="n">
        <f aca="false">IF(B199="CX",AJ199,0)</f>
        <v>0</v>
      </c>
      <c r="AO199" s="89" t="n">
        <f aca="false">IF(Z199="S",AI199,0)</f>
        <v>1</v>
      </c>
      <c r="AP199" s="89" t="n">
        <f aca="false">IF(Z199="S",AJ199,0)</f>
        <v>0</v>
      </c>
    </row>
    <row r="200" s="12" customFormat="true" ht="15.75" hidden="false" customHeight="false" outlineLevel="0" collapsed="false">
      <c r="A200" s="80" t="s">
        <v>152</v>
      </c>
      <c r="B200" s="80"/>
      <c r="C200" s="80"/>
      <c r="D200" s="80"/>
      <c r="E200" s="80"/>
      <c r="F200" s="80"/>
      <c r="G200" s="101"/>
      <c r="H200" s="101"/>
      <c r="I200" s="94"/>
      <c r="J200" s="94"/>
      <c r="K200" s="95"/>
      <c r="L200" s="95"/>
      <c r="M200" s="95"/>
      <c r="N200" s="95"/>
      <c r="O200" s="96"/>
      <c r="P200" s="95"/>
      <c r="Q200" s="96"/>
      <c r="R200" s="97"/>
      <c r="S200" s="95"/>
      <c r="T200" s="98"/>
      <c r="U200" s="72"/>
      <c r="V200" s="72"/>
      <c r="W200" s="73"/>
      <c r="X200" s="74"/>
      <c r="Y200" s="86"/>
      <c r="Z200" s="49"/>
      <c r="AA200" s="50"/>
      <c r="AB200" s="49"/>
      <c r="AC200" s="87"/>
      <c r="AD200" s="87"/>
      <c r="AE200" s="87"/>
      <c r="AF200" s="87"/>
      <c r="AG200" s="87"/>
      <c r="AH200" s="87"/>
      <c r="AI200" s="88"/>
      <c r="AJ200" s="89"/>
      <c r="AK200" s="90"/>
      <c r="AL200" s="88"/>
      <c r="AM200" s="90"/>
      <c r="AN200" s="88"/>
      <c r="AO200" s="89"/>
      <c r="AP200" s="89"/>
    </row>
    <row r="201" s="12" customFormat="true" ht="15.75" hidden="false" customHeight="false" outlineLevel="0" collapsed="false">
      <c r="A201" s="99"/>
      <c r="B201" s="100"/>
      <c r="C201" s="100"/>
      <c r="D201" s="95"/>
      <c r="E201" s="95"/>
      <c r="F201" s="95"/>
      <c r="G201" s="101"/>
      <c r="H201" s="101"/>
      <c r="I201" s="94"/>
      <c r="J201" s="94"/>
      <c r="K201" s="95"/>
      <c r="L201" s="95"/>
      <c r="M201" s="95"/>
      <c r="N201" s="95"/>
      <c r="O201" s="96"/>
      <c r="P201" s="95"/>
      <c r="Q201" s="96"/>
      <c r="R201" s="97"/>
      <c r="S201" s="95"/>
      <c r="T201" s="98"/>
      <c r="U201" s="72"/>
      <c r="V201" s="72"/>
      <c r="W201" s="110"/>
      <c r="X201" s="74"/>
      <c r="Y201" s="86"/>
      <c r="Z201" s="49"/>
      <c r="AA201" s="50"/>
      <c r="AB201" s="49"/>
      <c r="AC201" s="87"/>
      <c r="AD201" s="87"/>
      <c r="AE201" s="87"/>
      <c r="AF201" s="87"/>
      <c r="AG201" s="87"/>
      <c r="AH201" s="87"/>
      <c r="AI201" s="88"/>
      <c r="AJ201" s="89"/>
      <c r="AK201" s="90"/>
      <c r="AL201" s="88"/>
      <c r="AM201" s="90"/>
      <c r="AN201" s="88"/>
      <c r="AO201" s="89"/>
      <c r="AP201" s="89"/>
    </row>
    <row r="202" s="12" customFormat="true" ht="15.75" hidden="false" customHeight="false" outlineLevel="0" collapsed="false">
      <c r="A202" s="80" t="n">
        <v>74</v>
      </c>
      <c r="B202" s="43" t="s">
        <v>63</v>
      </c>
      <c r="C202" s="43" t="s">
        <v>203</v>
      </c>
      <c r="D202" s="46" t="n">
        <v>0.49</v>
      </c>
      <c r="E202" s="46" t="n">
        <f aca="false">D202</f>
        <v>0.49</v>
      </c>
      <c r="F202" s="46" t="n">
        <f aca="false">$F$3*E202</f>
        <v>0.1176539</v>
      </c>
      <c r="G202" s="81" t="n">
        <v>724.05</v>
      </c>
      <c r="H202" s="81" t="n">
        <v>720.3</v>
      </c>
      <c r="I202" s="82" t="n">
        <f aca="false">G202-K202</f>
        <v>721.55</v>
      </c>
      <c r="J202" s="82" t="n">
        <f aca="false">H202-L202</f>
        <v>718.8</v>
      </c>
      <c r="K202" s="46" t="n">
        <v>2.5</v>
      </c>
      <c r="L202" s="46" t="n">
        <v>1.5</v>
      </c>
      <c r="M202" s="46" t="n">
        <f aca="false">I202-J202</f>
        <v>2.75</v>
      </c>
      <c r="N202" s="46" t="n">
        <v>62</v>
      </c>
      <c r="O202" s="83" t="n">
        <f aca="false">((I202-J202)/N202)*100</f>
        <v>4.43548387096774</v>
      </c>
      <c r="P202" s="46" t="n">
        <f aca="false">(S202/4)*(1-(SIN(2*ACOS(-1/3)))/(2*ACOS(-1/3)))</f>
        <v>0.145560570872849</v>
      </c>
      <c r="Q202" s="83" t="n">
        <f aca="false">P202^(2/3)*((O202/100)^(1/2))/0.015</f>
        <v>3.8851555370866</v>
      </c>
      <c r="R202" s="84"/>
      <c r="S202" s="46" t="n">
        <v>0.5</v>
      </c>
      <c r="T202" s="85" t="n">
        <f aca="false">(Q202*(S202^(2))/8)*((2*ACOS(-1/3))-(SIN(2*ACOS(-1/3))))</f>
        <v>0.540255867912116</v>
      </c>
      <c r="U202" s="72" t="str">
        <f aca="false">IF(Q202&lt;5,"OK","ERRO")</f>
        <v>OK</v>
      </c>
      <c r="V202" s="72" t="str">
        <f aca="false">IF((L202-S202)&lt;1,"ERRO","OK")</f>
        <v>OK</v>
      </c>
      <c r="W202" s="73" t="n">
        <f aca="false">T202-F202</f>
        <v>0.422601967912116</v>
      </c>
      <c r="X202" s="74" t="str">
        <f aca="false">IF(W202&lt;0,"VER","OK")</f>
        <v>OK</v>
      </c>
      <c r="Y202" s="86" t="n">
        <v>4</v>
      </c>
      <c r="Z202" s="49" t="s">
        <v>69</v>
      </c>
      <c r="AA202" s="50" t="s">
        <v>70</v>
      </c>
      <c r="AB202" s="49"/>
      <c r="AC202" s="87" t="n">
        <f aca="false">IF(S202=0.5,N202,0)</f>
        <v>62</v>
      </c>
      <c r="AD202" s="87" t="n">
        <f aca="false">IF(S202=0.6,N202,0)</f>
        <v>0</v>
      </c>
      <c r="AE202" s="87" t="n">
        <f aca="false">IF(S202=0.8,N202,0)</f>
        <v>0</v>
      </c>
      <c r="AF202" s="87" t="n">
        <f aca="false">IF(S202=1,N202,0)</f>
        <v>0</v>
      </c>
      <c r="AG202" s="87" t="n">
        <f aca="false">IF(S202=1.2,N202,0)</f>
        <v>0</v>
      </c>
      <c r="AH202" s="87" t="n">
        <f aca="false">IF(S202=1.5,N202,0)</f>
        <v>0</v>
      </c>
      <c r="AI202" s="88" t="n">
        <f aca="false">IF(S202&lt;=0.8,1,0)</f>
        <v>1</v>
      </c>
      <c r="AJ202" s="89" t="n">
        <f aca="false">IF(S202&gt;0.8,1,0)</f>
        <v>0</v>
      </c>
      <c r="AK202" s="90" t="n">
        <f aca="false">IF(B202="PV",AI202,0)</f>
        <v>1</v>
      </c>
      <c r="AL202" s="88" t="n">
        <f aca="false">IF(B202="PV",AJ202,0)</f>
        <v>0</v>
      </c>
      <c r="AM202" s="90" t="n">
        <f aca="false">IF(B202="CX",AI202,0)</f>
        <v>0</v>
      </c>
      <c r="AN202" s="88" t="n">
        <f aca="false">IF(B202="CX",AJ202,0)</f>
        <v>0</v>
      </c>
      <c r="AO202" s="89" t="n">
        <f aca="false">IF(Z202="S",AI202,0)</f>
        <v>0</v>
      </c>
      <c r="AP202" s="89" t="n">
        <f aca="false">IF(Z202="S",AJ202,0)</f>
        <v>0</v>
      </c>
    </row>
    <row r="203" s="12" customFormat="true" ht="15.75" hidden="false" customHeight="false" outlineLevel="0" collapsed="false">
      <c r="A203" s="80" t="n">
        <v>75</v>
      </c>
      <c r="B203" s="43" t="s">
        <v>63</v>
      </c>
      <c r="C203" s="43" t="s">
        <v>203</v>
      </c>
      <c r="D203" s="46" t="n">
        <v>0.2</v>
      </c>
      <c r="E203" s="46" t="n">
        <f aca="false">D203+E202</f>
        <v>0.69</v>
      </c>
      <c r="F203" s="46" t="n">
        <f aca="false">$F$3*E203</f>
        <v>0.1656759</v>
      </c>
      <c r="G203" s="81" t="n">
        <f aca="false">H202</f>
        <v>720.3</v>
      </c>
      <c r="H203" s="81" t="n">
        <v>718.2</v>
      </c>
      <c r="I203" s="82" t="n">
        <f aca="false">G203-K203</f>
        <v>717.1</v>
      </c>
      <c r="J203" s="82" t="n">
        <f aca="false">H203-L203</f>
        <v>716.7</v>
      </c>
      <c r="K203" s="46" t="n">
        <v>3.2</v>
      </c>
      <c r="L203" s="46" t="n">
        <v>1.5</v>
      </c>
      <c r="M203" s="46" t="n">
        <f aca="false">I203-J203</f>
        <v>0.399999999999864</v>
      </c>
      <c r="N203" s="46" t="n">
        <v>9</v>
      </c>
      <c r="O203" s="83" t="n">
        <f aca="false">((I203-J203)/N203)*100</f>
        <v>4.44444444444293</v>
      </c>
      <c r="P203" s="46" t="n">
        <f aca="false">(S203/4)*(1-(SIN(2*ACOS(-1/3)))/(2*ACOS(-1/3)))</f>
        <v>0.145560570872849</v>
      </c>
      <c r="Q203" s="83" t="n">
        <f aca="false">P203^(2/3)*((O203/100)^(1/2))/0.015</f>
        <v>3.8890779565979</v>
      </c>
      <c r="R203" s="84"/>
      <c r="S203" s="46" t="n">
        <v>0.5</v>
      </c>
      <c r="T203" s="85" t="n">
        <f aca="false">(Q203*(S203^(2))/8)*((2*ACOS(-1/3))-(SIN(2*ACOS(-1/3))))</f>
        <v>0.540801305575335</v>
      </c>
      <c r="U203" s="72" t="str">
        <f aca="false">IF(Q203&lt;5,"OK","ERRO")</f>
        <v>OK</v>
      </c>
      <c r="V203" s="72" t="str">
        <f aca="false">IF((L203-S203)&lt;1,"ERRO","OK")</f>
        <v>OK</v>
      </c>
      <c r="W203" s="73" t="n">
        <f aca="false">T203-F203</f>
        <v>0.375125405575335</v>
      </c>
      <c r="X203" s="74" t="str">
        <f aca="false">IF(W203&lt;0,"VER","OK")</f>
        <v>OK</v>
      </c>
      <c r="Y203" s="86" t="n">
        <v>2</v>
      </c>
      <c r="Z203" s="49" t="s">
        <v>69</v>
      </c>
      <c r="AA203" s="50" t="n">
        <f aca="false">A202</f>
        <v>74</v>
      </c>
      <c r="AB203" s="49"/>
      <c r="AC203" s="87" t="n">
        <f aca="false">IF(S203=0.5,N203,0)</f>
        <v>9</v>
      </c>
      <c r="AD203" s="87" t="n">
        <f aca="false">IF(S203=0.6,N203,0)</f>
        <v>0</v>
      </c>
      <c r="AE203" s="87" t="n">
        <f aca="false">IF(S203=0.8,N203,0)</f>
        <v>0</v>
      </c>
      <c r="AF203" s="87" t="n">
        <f aca="false">IF(S203=1,N203,0)</f>
        <v>0</v>
      </c>
      <c r="AG203" s="87" t="n">
        <f aca="false">IF(S203=1.2,N203,0)</f>
        <v>0</v>
      </c>
      <c r="AH203" s="87" t="n">
        <f aca="false">IF(S203=1.5,N203,0)</f>
        <v>0</v>
      </c>
      <c r="AI203" s="88" t="n">
        <f aca="false">IF(S203&lt;=0.8,1,0)</f>
        <v>1</v>
      </c>
      <c r="AJ203" s="89" t="n">
        <f aca="false">IF(S203&gt;0.8,1,0)</f>
        <v>0</v>
      </c>
      <c r="AK203" s="90" t="n">
        <f aca="false">IF(B203="PV",AI203,0)</f>
        <v>1</v>
      </c>
      <c r="AL203" s="88" t="n">
        <f aca="false">IF(B203="PV",AJ203,0)</f>
        <v>0</v>
      </c>
      <c r="AM203" s="90" t="n">
        <f aca="false">IF(B203="CX",AI203,0)</f>
        <v>0</v>
      </c>
      <c r="AN203" s="88" t="n">
        <f aca="false">IF(B203="CX",AJ203,0)</f>
        <v>0</v>
      </c>
      <c r="AO203" s="89" t="n">
        <f aca="false">IF(Z203="S",AI203,0)</f>
        <v>0</v>
      </c>
      <c r="AP203" s="89" t="n">
        <f aca="false">IF(Z203="S",AJ203,0)</f>
        <v>0</v>
      </c>
    </row>
    <row r="204" s="12" customFormat="true" ht="15.75" hidden="false" customHeight="false" outlineLevel="0" collapsed="false">
      <c r="A204" s="80" t="n">
        <v>76</v>
      </c>
      <c r="B204" s="43" t="s">
        <v>63</v>
      </c>
      <c r="C204" s="43" t="s">
        <v>204</v>
      </c>
      <c r="D204" s="46" t="n">
        <v>0</v>
      </c>
      <c r="E204" s="46" t="n">
        <f aca="false">D204+E203</f>
        <v>0.69</v>
      </c>
      <c r="F204" s="46" t="n">
        <f aca="false">$F$3*E204</f>
        <v>0.1656759</v>
      </c>
      <c r="G204" s="81" t="n">
        <f aca="false">H203</f>
        <v>718.2</v>
      </c>
      <c r="H204" s="81" t="n">
        <v>717.2</v>
      </c>
      <c r="I204" s="82" t="n">
        <f aca="false">G204-K204</f>
        <v>716.6</v>
      </c>
      <c r="J204" s="82" t="n">
        <f aca="false">H204-L204</f>
        <v>715.6</v>
      </c>
      <c r="K204" s="46" t="n">
        <v>1.6</v>
      </c>
      <c r="L204" s="46" t="n">
        <v>1.6</v>
      </c>
      <c r="M204" s="46" t="n">
        <f aca="false">I204-J204</f>
        <v>1</v>
      </c>
      <c r="N204" s="46" t="n">
        <v>92</v>
      </c>
      <c r="O204" s="83" t="n">
        <f aca="false">((I204-J204)/N204)*100</f>
        <v>1.08695652173913</v>
      </c>
      <c r="P204" s="46" t="n">
        <f aca="false">(S204/4)*(1-(SIN(2*ACOS(-1/3)))/(2*ACOS(-1/3)))</f>
        <v>0.174672685047419</v>
      </c>
      <c r="Q204" s="83" t="n">
        <f aca="false">P204^(2/3)*((O204/100)^(1/2))/0.015</f>
        <v>2.17185832271679</v>
      </c>
      <c r="R204" s="84"/>
      <c r="S204" s="46" t="n">
        <v>0.6</v>
      </c>
      <c r="T204" s="85" t="n">
        <f aca="false">(Q204*(S204^(2))/8)*((2*ACOS(-1/3))-(SIN(2*ACOS(-1/3))))</f>
        <v>0.434895652533387</v>
      </c>
      <c r="U204" s="72" t="str">
        <f aca="false">IF(Q204&lt;5,"OK","ERRO")</f>
        <v>OK</v>
      </c>
      <c r="V204" s="72" t="str">
        <f aca="false">IF((L204-S204)&lt;1,"ERRO","OK")</f>
        <v>OK</v>
      </c>
      <c r="W204" s="73" t="n">
        <f aca="false">T204-F204</f>
        <v>0.269219752533387</v>
      </c>
      <c r="X204" s="74" t="str">
        <f aca="false">IF(W204&lt;0,"VER","OK")</f>
        <v>OK</v>
      </c>
      <c r="Y204" s="86" t="n">
        <v>2</v>
      </c>
      <c r="Z204" s="49" t="s">
        <v>69</v>
      </c>
      <c r="AA204" s="50" t="n">
        <f aca="false">A203</f>
        <v>75</v>
      </c>
      <c r="AB204" s="49"/>
      <c r="AC204" s="87" t="n">
        <f aca="false">IF(S204=0.5,N204,0)</f>
        <v>0</v>
      </c>
      <c r="AD204" s="87" t="n">
        <f aca="false">IF(S204=0.6,N204,0)</f>
        <v>92</v>
      </c>
      <c r="AE204" s="87" t="n">
        <f aca="false">IF(S204=0.8,N204,0)</f>
        <v>0</v>
      </c>
      <c r="AF204" s="87" t="n">
        <f aca="false">IF(S204=1,N204,0)</f>
        <v>0</v>
      </c>
      <c r="AG204" s="87" t="n">
        <f aca="false">IF(S204=1.2,N204,0)</f>
        <v>0</v>
      </c>
      <c r="AH204" s="87" t="n">
        <f aca="false">IF(S204=1.5,N204,0)</f>
        <v>0</v>
      </c>
      <c r="AI204" s="88" t="n">
        <f aca="false">IF(S204&lt;=0.8,1,0)</f>
        <v>1</v>
      </c>
      <c r="AJ204" s="89" t="n">
        <f aca="false">IF(S204&gt;0.8,1,0)</f>
        <v>0</v>
      </c>
      <c r="AK204" s="90" t="n">
        <f aca="false">IF(B204="PV",AI204,0)</f>
        <v>1</v>
      </c>
      <c r="AL204" s="88" t="n">
        <f aca="false">IF(B204="PV",AJ204,0)</f>
        <v>0</v>
      </c>
      <c r="AM204" s="90" t="n">
        <f aca="false">IF(B204="CX",AI204,0)</f>
        <v>0</v>
      </c>
      <c r="AN204" s="88" t="n">
        <f aca="false">IF(B204="CX",AJ204,0)</f>
        <v>0</v>
      </c>
      <c r="AO204" s="89" t="n">
        <f aca="false">IF(Z204="S",AI204,0)</f>
        <v>0</v>
      </c>
      <c r="AP204" s="89" t="n">
        <f aca="false">IF(Z204="S",AJ204,0)</f>
        <v>0</v>
      </c>
    </row>
    <row r="205" s="12" customFormat="true" ht="15.75" hidden="false" customHeight="false" outlineLevel="0" collapsed="false">
      <c r="A205" s="80" t="s">
        <v>205</v>
      </c>
      <c r="B205" s="43" t="s">
        <v>64</v>
      </c>
      <c r="C205" s="43" t="s">
        <v>204</v>
      </c>
      <c r="D205" s="46" t="n">
        <v>0</v>
      </c>
      <c r="E205" s="46" t="n">
        <f aca="false">D205+E204</f>
        <v>0.69</v>
      </c>
      <c r="F205" s="46" t="n">
        <f aca="false">$F$3*E205</f>
        <v>0.1656759</v>
      </c>
      <c r="G205" s="81" t="n">
        <f aca="false">H204</f>
        <v>717.2</v>
      </c>
      <c r="H205" s="81" t="n">
        <v>716.2</v>
      </c>
      <c r="I205" s="82" t="n">
        <f aca="false">G205-K205</f>
        <v>715.6</v>
      </c>
      <c r="J205" s="82" t="n">
        <f aca="false">H205-L205</f>
        <v>714.6</v>
      </c>
      <c r="K205" s="46" t="n">
        <v>1.6</v>
      </c>
      <c r="L205" s="46" t="n">
        <v>1.6</v>
      </c>
      <c r="M205" s="46" t="n">
        <f aca="false">I205-J205</f>
        <v>1</v>
      </c>
      <c r="N205" s="46" t="n">
        <v>92</v>
      </c>
      <c r="O205" s="83" t="n">
        <f aca="false">((I205-J205)/N205)*100</f>
        <v>1.08695652173913</v>
      </c>
      <c r="P205" s="46" t="n">
        <f aca="false">(S205/4)*(1-(SIN(2*ACOS(-1/3)))/(2*ACOS(-1/3)))</f>
        <v>0.174672685047419</v>
      </c>
      <c r="Q205" s="83" t="n">
        <f aca="false">P205^(2/3)*((O205/100)^(1/2))/0.015</f>
        <v>2.17185832271679</v>
      </c>
      <c r="R205" s="84"/>
      <c r="S205" s="46" t="n">
        <v>0.6</v>
      </c>
      <c r="T205" s="85" t="n">
        <f aca="false">(Q205*(S205^(2))/8)*((2*ACOS(-1/3))-(SIN(2*ACOS(-1/3))))</f>
        <v>0.434895652533387</v>
      </c>
      <c r="U205" s="72" t="str">
        <f aca="false">IF(Q205&lt;5,"OK","ERRO")</f>
        <v>OK</v>
      </c>
      <c r="V205" s="72" t="str">
        <f aca="false">IF((L205-S205)&lt;1,"ERRO","OK")</f>
        <v>OK</v>
      </c>
      <c r="W205" s="73" t="n">
        <f aca="false">T205-F205</f>
        <v>0.269219752533387</v>
      </c>
      <c r="X205" s="74" t="str">
        <f aca="false">IF(W205&lt;0,"VER","OK")</f>
        <v>OK</v>
      </c>
      <c r="Y205" s="86" t="n">
        <v>0</v>
      </c>
      <c r="Z205" s="49" t="s">
        <v>69</v>
      </c>
      <c r="AA205" s="50" t="n">
        <f aca="false">A204</f>
        <v>76</v>
      </c>
      <c r="AB205" s="49"/>
      <c r="AC205" s="87" t="n">
        <f aca="false">IF(S205=0.5,N205,0)</f>
        <v>0</v>
      </c>
      <c r="AD205" s="87" t="n">
        <f aca="false">IF(S205=0.6,N205,0)</f>
        <v>92</v>
      </c>
      <c r="AE205" s="87" t="n">
        <f aca="false">IF(S205=0.8,N205,0)</f>
        <v>0</v>
      </c>
      <c r="AF205" s="87" t="n">
        <f aca="false">IF(S205=1,N205,0)</f>
        <v>0</v>
      </c>
      <c r="AG205" s="87" t="n">
        <f aca="false">IF(S205=1.2,N205,0)</f>
        <v>0</v>
      </c>
      <c r="AH205" s="87" t="n">
        <f aca="false">IF(S205=1.5,N205,0)</f>
        <v>0</v>
      </c>
      <c r="AI205" s="88" t="n">
        <f aca="false">IF(S205&lt;=0.8,1,0)</f>
        <v>1</v>
      </c>
      <c r="AJ205" s="89" t="n">
        <f aca="false">IF(S205&gt;0.8,1,0)</f>
        <v>0</v>
      </c>
      <c r="AK205" s="90" t="n">
        <f aca="false">IF(B205="PV",AI205,0)</f>
        <v>0</v>
      </c>
      <c r="AL205" s="88" t="n">
        <f aca="false">IF(B205="PV",AJ205,0)</f>
        <v>0</v>
      </c>
      <c r="AM205" s="90" t="n">
        <f aca="false">IF(B205="CX",AI205,0)</f>
        <v>1</v>
      </c>
      <c r="AN205" s="88" t="n">
        <f aca="false">IF(B205="CX",AJ205,0)</f>
        <v>0</v>
      </c>
      <c r="AO205" s="89" t="n">
        <f aca="false">IF(Z205="S",AI205,0)</f>
        <v>0</v>
      </c>
      <c r="AP205" s="89" t="n">
        <f aca="false">IF(Z205="S",AJ205,0)</f>
        <v>0</v>
      </c>
    </row>
    <row r="206" s="12" customFormat="true" ht="15.75" hidden="false" customHeight="false" outlineLevel="0" collapsed="false">
      <c r="A206" s="80" t="n">
        <v>77</v>
      </c>
      <c r="B206" s="43" t="s">
        <v>63</v>
      </c>
      <c r="C206" s="43" t="s">
        <v>206</v>
      </c>
      <c r="D206" s="46" t="n">
        <v>0</v>
      </c>
      <c r="E206" s="46" t="n">
        <f aca="false">E205</f>
        <v>0.69</v>
      </c>
      <c r="F206" s="46" t="n">
        <f aca="false">$F$3*E206</f>
        <v>0.1656759</v>
      </c>
      <c r="G206" s="81" t="n">
        <f aca="false">H205</f>
        <v>716.2</v>
      </c>
      <c r="H206" s="81" t="n">
        <v>715.8</v>
      </c>
      <c r="I206" s="82" t="n">
        <f aca="false">G206-K206</f>
        <v>714.6</v>
      </c>
      <c r="J206" s="82" t="n">
        <f aca="false">H206-L206</f>
        <v>714.2</v>
      </c>
      <c r="K206" s="46" t="n">
        <v>1.6</v>
      </c>
      <c r="L206" s="46" t="n">
        <v>1.6</v>
      </c>
      <c r="M206" s="46" t="n">
        <f aca="false">I206-J206</f>
        <v>0.400000000000091</v>
      </c>
      <c r="N206" s="46" t="n">
        <v>15</v>
      </c>
      <c r="O206" s="83" t="n">
        <f aca="false">((I206-J206)/N206)*100</f>
        <v>2.66666666666727</v>
      </c>
      <c r="P206" s="46" t="n">
        <f aca="false">(S206/4)*(1-(SIN(2*ACOS(-1/3)))/(2*ACOS(-1/3)))</f>
        <v>0.174672685047419</v>
      </c>
      <c r="Q206" s="83" t="n">
        <f aca="false">P206^(2/3)*((O206/100)^(1/2))/0.015</f>
        <v>3.40180778921594</v>
      </c>
      <c r="R206" s="84"/>
      <c r="S206" s="46" t="n">
        <v>0.6</v>
      </c>
      <c r="T206" s="85" t="n">
        <f aca="false">(Q206*(S206^(2))/8)*((2*ACOS(-1/3))-(SIN(2*ACOS(-1/3))))</f>
        <v>0.681182286528522</v>
      </c>
      <c r="U206" s="72" t="str">
        <f aca="false">IF(Q206&lt;5,"OK","ERRO")</f>
        <v>OK</v>
      </c>
      <c r="V206" s="72" t="str">
        <f aca="false">IF((L206-S206)&lt;1,"ERRO","OK")</f>
        <v>OK</v>
      </c>
      <c r="W206" s="73" t="n">
        <f aca="false">T206-F206</f>
        <v>0.515506386528522</v>
      </c>
      <c r="X206" s="74" t="str">
        <f aca="false">IF(W206&lt;0,"VER","OK")</f>
        <v>OK</v>
      </c>
      <c r="Y206" s="86" t="n">
        <v>0</v>
      </c>
      <c r="Z206" s="49" t="s">
        <v>69</v>
      </c>
      <c r="AA206" s="50" t="str">
        <f aca="false">A205</f>
        <v>76A</v>
      </c>
      <c r="AB206" s="49"/>
      <c r="AC206" s="87" t="n">
        <f aca="false">IF(S206=0.5,N206,0)</f>
        <v>0</v>
      </c>
      <c r="AD206" s="87" t="n">
        <f aca="false">IF(S206=0.6,N206,0)</f>
        <v>15</v>
      </c>
      <c r="AE206" s="87" t="n">
        <f aca="false">IF(S206=0.8,N206,0)</f>
        <v>0</v>
      </c>
      <c r="AF206" s="87" t="n">
        <f aca="false">IF(S206=1,N206,0)</f>
        <v>0</v>
      </c>
      <c r="AG206" s="87" t="n">
        <f aca="false">IF(S206=1.2,N206,0)</f>
        <v>0</v>
      </c>
      <c r="AH206" s="87" t="n">
        <f aca="false">IF(S206=1.5,N206,0)</f>
        <v>0</v>
      </c>
      <c r="AI206" s="88" t="n">
        <f aca="false">IF(S206&lt;=0.8,1,0)</f>
        <v>1</v>
      </c>
      <c r="AJ206" s="89" t="n">
        <f aca="false">IF(S206&gt;0.8,1,0)</f>
        <v>0</v>
      </c>
      <c r="AK206" s="90" t="n">
        <f aca="false">IF(B206="PV",AI206,0)</f>
        <v>1</v>
      </c>
      <c r="AL206" s="88" t="n">
        <f aca="false">IF(B206="PV",AJ206,0)</f>
        <v>0</v>
      </c>
      <c r="AM206" s="90" t="n">
        <f aca="false">IF(B206="CX",AI206,0)</f>
        <v>0</v>
      </c>
      <c r="AN206" s="88" t="n">
        <f aca="false">IF(B206="CX",AJ206,0)</f>
        <v>0</v>
      </c>
      <c r="AO206" s="89" t="n">
        <f aca="false">IF(Z206="S",AI206,0)</f>
        <v>0</v>
      </c>
      <c r="AP206" s="89" t="n">
        <f aca="false">IF(Z206="S",AJ206,0)</f>
        <v>0</v>
      </c>
    </row>
    <row r="207" s="12" customFormat="true" ht="15.75" hidden="false" customHeight="false" outlineLevel="0" collapsed="false">
      <c r="A207" s="80" t="n">
        <v>78</v>
      </c>
      <c r="B207" s="43" t="s">
        <v>63</v>
      </c>
      <c r="C207" s="43" t="s">
        <v>206</v>
      </c>
      <c r="D207" s="46" t="n">
        <v>1.63</v>
      </c>
      <c r="E207" s="46" t="n">
        <f aca="false">D207</f>
        <v>1.63</v>
      </c>
      <c r="F207" s="46" t="n">
        <f aca="false">$F$3*E207</f>
        <v>0.3913793</v>
      </c>
      <c r="G207" s="81" t="n">
        <v>717.7</v>
      </c>
      <c r="H207" s="81" t="n">
        <v>716.5</v>
      </c>
      <c r="I207" s="82" t="n">
        <f aca="false">G207-K207</f>
        <v>716.1</v>
      </c>
      <c r="J207" s="82" t="n">
        <f aca="false">H207-L207</f>
        <v>714.9</v>
      </c>
      <c r="K207" s="46" t="n">
        <v>1.6</v>
      </c>
      <c r="L207" s="46" t="n">
        <v>1.6</v>
      </c>
      <c r="M207" s="46" t="n">
        <f aca="false">I207-J207</f>
        <v>1.20000000000005</v>
      </c>
      <c r="N207" s="46" t="n">
        <v>37.5</v>
      </c>
      <c r="O207" s="83" t="n">
        <f aca="false">((I207-J207)/N207)*100</f>
        <v>3.20000000000012</v>
      </c>
      <c r="P207" s="46" t="n">
        <f aca="false">(S207/4)*(1-(SIN(2*ACOS(-1/3)))/(2*ACOS(-1/3)))</f>
        <v>0.174672685047419</v>
      </c>
      <c r="Q207" s="83" t="n">
        <f aca="false">P207^(2/3)*((O207/100)^(1/2))/0.015</f>
        <v>3.72649372490035</v>
      </c>
      <c r="R207" s="84"/>
      <c r="S207" s="46" t="n">
        <v>0.6</v>
      </c>
      <c r="T207" s="85" t="n">
        <f aca="false">(Q207*(S207^(2))/8)*((2*ACOS(-1/3))-(SIN(2*ACOS(-1/3))))</f>
        <v>0.746197808209167</v>
      </c>
      <c r="U207" s="72" t="str">
        <f aca="false">IF(Q207&lt;5,"OK","ERRO")</f>
        <v>OK</v>
      </c>
      <c r="V207" s="72" t="str">
        <f aca="false">IF((L207-S207)&lt;1,"ERRO","OK")</f>
        <v>OK</v>
      </c>
      <c r="W207" s="73" t="n">
        <f aca="false">T207-F207</f>
        <v>0.354818508209167</v>
      </c>
      <c r="X207" s="74" t="str">
        <f aca="false">IF(W207&lt;0,"VER","OK")</f>
        <v>OK</v>
      </c>
      <c r="Y207" s="86" t="n">
        <v>2</v>
      </c>
      <c r="Z207" s="49" t="s">
        <v>69</v>
      </c>
      <c r="AA207" s="50" t="s">
        <v>70</v>
      </c>
      <c r="AB207" s="49"/>
      <c r="AC207" s="87" t="n">
        <f aca="false">IF(S207=0.5,N207,0)</f>
        <v>0</v>
      </c>
      <c r="AD207" s="87" t="n">
        <f aca="false">IF(S207=0.6,N207,0)</f>
        <v>37.5</v>
      </c>
      <c r="AE207" s="87" t="n">
        <f aca="false">IF(S207=0.8,N207,0)</f>
        <v>0</v>
      </c>
      <c r="AF207" s="87" t="n">
        <f aca="false">IF(S207=1,N207,0)</f>
        <v>0</v>
      </c>
      <c r="AG207" s="87" t="n">
        <f aca="false">IF(S207=1.2,N207,0)</f>
        <v>0</v>
      </c>
      <c r="AH207" s="87" t="n">
        <f aca="false">IF(S207=1.5,N207,0)</f>
        <v>0</v>
      </c>
      <c r="AI207" s="88" t="n">
        <f aca="false">IF(S207&lt;=0.8,1,0)</f>
        <v>1</v>
      </c>
      <c r="AJ207" s="89" t="n">
        <f aca="false">IF(S207&gt;0.8,1,0)</f>
        <v>0</v>
      </c>
      <c r="AK207" s="90" t="n">
        <f aca="false">IF(B207="PV",AI207,0)</f>
        <v>1</v>
      </c>
      <c r="AL207" s="88" t="n">
        <f aca="false">IF(B207="PV",AJ207,0)</f>
        <v>0</v>
      </c>
      <c r="AM207" s="90" t="n">
        <f aca="false">IF(B207="CX",AI207,0)</f>
        <v>0</v>
      </c>
      <c r="AN207" s="88" t="n">
        <f aca="false">IF(B207="CX",AJ207,0)</f>
        <v>0</v>
      </c>
      <c r="AO207" s="89" t="n">
        <f aca="false">IF(Z207="S",AI207,0)</f>
        <v>0</v>
      </c>
      <c r="AP207" s="89" t="n">
        <f aca="false">IF(Z207="S",AJ207,0)</f>
        <v>0</v>
      </c>
    </row>
    <row r="208" s="12" customFormat="true" ht="15.75" hidden="false" customHeight="false" outlineLevel="0" collapsed="false">
      <c r="A208" s="80" t="s">
        <v>207</v>
      </c>
      <c r="B208" s="43" t="s">
        <v>64</v>
      </c>
      <c r="C208" s="43" t="s">
        <v>206</v>
      </c>
      <c r="D208" s="46" t="n">
        <v>0</v>
      </c>
      <c r="E208" s="46" t="n">
        <f aca="false">E207</f>
        <v>1.63</v>
      </c>
      <c r="F208" s="46" t="n">
        <f aca="false">$F$3*E208</f>
        <v>0.3913793</v>
      </c>
      <c r="G208" s="81" t="n">
        <f aca="false">H207</f>
        <v>716.5</v>
      </c>
      <c r="H208" s="81" t="n">
        <v>715.8</v>
      </c>
      <c r="I208" s="82" t="n">
        <f aca="false">G208-K208</f>
        <v>714.9</v>
      </c>
      <c r="J208" s="82" t="n">
        <f aca="false">H208-L208</f>
        <v>714.2</v>
      </c>
      <c r="K208" s="46" t="n">
        <v>1.6</v>
      </c>
      <c r="L208" s="46" t="n">
        <v>1.6</v>
      </c>
      <c r="M208" s="46" t="n">
        <f aca="false">I208-J208</f>
        <v>0.700000000000046</v>
      </c>
      <c r="N208" s="46" t="n">
        <v>19</v>
      </c>
      <c r="O208" s="83" t="n">
        <f aca="false">((I208-J208)/N208)*100</f>
        <v>3.68421052631603</v>
      </c>
      <c r="P208" s="46" t="n">
        <f aca="false">(S208/4)*(1-(SIN(2*ACOS(-1/3)))/(2*ACOS(-1/3)))</f>
        <v>0.174672685047419</v>
      </c>
      <c r="Q208" s="83" t="n">
        <f aca="false">P208^(2/3)*((O208/100)^(1/2))/0.015</f>
        <v>3.99850482689053</v>
      </c>
      <c r="R208" s="84"/>
      <c r="S208" s="46" t="n">
        <v>0.6</v>
      </c>
      <c r="T208" s="85" t="n">
        <f aca="false">(Q208*(S208^(2))/8)*((2*ACOS(-1/3))-(SIN(2*ACOS(-1/3))))</f>
        <v>0.800665654688382</v>
      </c>
      <c r="U208" s="72" t="str">
        <f aca="false">IF(Q208&lt;5,"OK","ERRO")</f>
        <v>OK</v>
      </c>
      <c r="V208" s="72" t="str">
        <f aca="false">IF((L208-S208)&lt;1,"ERRO","OK")</f>
        <v>OK</v>
      </c>
      <c r="W208" s="73" t="n">
        <f aca="false">T208-F208</f>
        <v>0.409286354688382</v>
      </c>
      <c r="X208" s="74" t="str">
        <f aca="false">IF(W208&lt;0,"VER","OK")</f>
        <v>OK</v>
      </c>
      <c r="Y208" s="86" t="n">
        <v>1</v>
      </c>
      <c r="Z208" s="49" t="s">
        <v>69</v>
      </c>
      <c r="AA208" s="50" t="n">
        <f aca="false">A207</f>
        <v>78</v>
      </c>
      <c r="AB208" s="49"/>
      <c r="AC208" s="87" t="n">
        <f aca="false">IF(S208=0.5,N208,0)</f>
        <v>0</v>
      </c>
      <c r="AD208" s="87" t="n">
        <f aca="false">IF(S208=0.6,N208,0)</f>
        <v>19</v>
      </c>
      <c r="AE208" s="87" t="n">
        <f aca="false">IF(S208=0.8,N208,0)</f>
        <v>0</v>
      </c>
      <c r="AF208" s="87" t="n">
        <f aca="false">IF(S208=1,N208,0)</f>
        <v>0</v>
      </c>
      <c r="AG208" s="87" t="n">
        <f aca="false">IF(S208=1.2,N208,0)</f>
        <v>0</v>
      </c>
      <c r="AH208" s="87" t="n">
        <f aca="false">IF(S208=1.5,N208,0)</f>
        <v>0</v>
      </c>
      <c r="AI208" s="88" t="n">
        <f aca="false">IF(S208&lt;=0.8,1,0)</f>
        <v>1</v>
      </c>
      <c r="AJ208" s="89" t="n">
        <f aca="false">IF(S208&gt;0.8,1,0)</f>
        <v>0</v>
      </c>
      <c r="AK208" s="90" t="n">
        <f aca="false">IF(B208="PV",AI208,0)</f>
        <v>0</v>
      </c>
      <c r="AL208" s="88" t="n">
        <f aca="false">IF(B208="PV",AJ208,0)</f>
        <v>0</v>
      </c>
      <c r="AM208" s="90" t="n">
        <f aca="false">IF(B208="CX",AI208,0)</f>
        <v>1</v>
      </c>
      <c r="AN208" s="88" t="n">
        <f aca="false">IF(B208="CX",AJ208,0)</f>
        <v>0</v>
      </c>
      <c r="AO208" s="89" t="n">
        <f aca="false">IF(Z208="S",AI208,0)</f>
        <v>0</v>
      </c>
      <c r="AP208" s="89" t="n">
        <f aca="false">IF(Z208="S",AJ208,0)</f>
        <v>0</v>
      </c>
    </row>
    <row r="209" s="12" customFormat="true" ht="15.75" hidden="false" customHeight="false" outlineLevel="0" collapsed="false">
      <c r="A209" s="80" t="n">
        <v>79</v>
      </c>
      <c r="B209" s="43" t="s">
        <v>63</v>
      </c>
      <c r="C209" s="43" t="s">
        <v>206</v>
      </c>
      <c r="D209" s="46" t="n">
        <v>1.18</v>
      </c>
      <c r="E209" s="46" t="n">
        <f aca="false">D209+E208+E206</f>
        <v>3.5</v>
      </c>
      <c r="F209" s="46" t="n">
        <f aca="false">$F$3*E209</f>
        <v>0.840385</v>
      </c>
      <c r="G209" s="81" t="n">
        <f aca="false">H208</f>
        <v>715.8</v>
      </c>
      <c r="H209" s="81" t="n">
        <v>714.65</v>
      </c>
      <c r="I209" s="82" t="n">
        <f aca="false">G209-K209</f>
        <v>714</v>
      </c>
      <c r="J209" s="82" t="n">
        <f aca="false">H209-L209</f>
        <v>712.85</v>
      </c>
      <c r="K209" s="46" t="n">
        <v>1.8</v>
      </c>
      <c r="L209" s="46" t="n">
        <v>1.8</v>
      </c>
      <c r="M209" s="46" t="n">
        <f aca="false">I209-J209</f>
        <v>1.14999999999998</v>
      </c>
      <c r="N209" s="46" t="n">
        <v>52</v>
      </c>
      <c r="O209" s="83" t="n">
        <f aca="false">((I209-J209)/N209)*100</f>
        <v>2.21153846153842</v>
      </c>
      <c r="P209" s="46" t="n">
        <f aca="false">(S209/4)*(1-(SIN(2*ACOS(-1/3)))/(2*ACOS(-1/3)))</f>
        <v>0.232896913396559</v>
      </c>
      <c r="Q209" s="83" t="n">
        <f aca="false">P209^(2/3)*((O209/100)^(1/2))/0.015</f>
        <v>3.75288403244835</v>
      </c>
      <c r="R209" s="84"/>
      <c r="S209" s="46" t="n">
        <v>0.8</v>
      </c>
      <c r="T209" s="85" t="n">
        <f aca="false">(Q209*(S209^(2))/8)*((2*ACOS(-1/3))-(SIN(2*ACOS(-1/3))))</f>
        <v>1.33596842081885</v>
      </c>
      <c r="U209" s="72" t="str">
        <f aca="false">IF(Q209&lt;5,"OK","ERRO")</f>
        <v>OK</v>
      </c>
      <c r="V209" s="72" t="str">
        <f aca="false">IF((L209-S209)&lt;1,"ERRO","OK")</f>
        <v>OK</v>
      </c>
      <c r="W209" s="73" t="n">
        <f aca="false">T209-F209</f>
        <v>0.49558342081885</v>
      </c>
      <c r="X209" s="74" t="str">
        <f aca="false">IF(W209&lt;0,"VER","OK")</f>
        <v>OK</v>
      </c>
      <c r="Y209" s="86" t="n">
        <v>1</v>
      </c>
      <c r="Z209" s="49" t="s">
        <v>69</v>
      </c>
      <c r="AA209" s="50" t="s">
        <v>208</v>
      </c>
      <c r="AB209" s="49"/>
      <c r="AC209" s="87" t="n">
        <f aca="false">IF(S209=0.5,N209,0)</f>
        <v>0</v>
      </c>
      <c r="AD209" s="87" t="n">
        <f aca="false">IF(S209=0.6,N209,0)</f>
        <v>0</v>
      </c>
      <c r="AE209" s="87" t="n">
        <f aca="false">IF(S209=0.8,N209,0)</f>
        <v>52</v>
      </c>
      <c r="AF209" s="87" t="n">
        <f aca="false">IF(S209=1,N209,0)</f>
        <v>0</v>
      </c>
      <c r="AG209" s="87" t="n">
        <f aca="false">IF(S209=1.2,N209,0)</f>
        <v>0</v>
      </c>
      <c r="AH209" s="87" t="n">
        <f aca="false">IF(S209=1.5,N209,0)</f>
        <v>0</v>
      </c>
      <c r="AI209" s="88" t="n">
        <f aca="false">IF(S209&lt;=0.8,1,0)</f>
        <v>1</v>
      </c>
      <c r="AJ209" s="89" t="n">
        <f aca="false">IF(S209&gt;0.8,1,0)</f>
        <v>0</v>
      </c>
      <c r="AK209" s="90" t="n">
        <f aca="false">IF(B209="PV",AI209,0)</f>
        <v>1</v>
      </c>
      <c r="AL209" s="88" t="n">
        <f aca="false">IF(B209="PV",AJ209,0)</f>
        <v>0</v>
      </c>
      <c r="AM209" s="90" t="n">
        <f aca="false">IF(B209="CX",AI209,0)</f>
        <v>0</v>
      </c>
      <c r="AN209" s="88" t="n">
        <f aca="false">IF(B209="CX",AJ209,0)</f>
        <v>0</v>
      </c>
      <c r="AO209" s="89" t="n">
        <f aca="false">IF(Z209="S",AI209,0)</f>
        <v>0</v>
      </c>
      <c r="AP209" s="89" t="n">
        <f aca="false">IF(Z209="S",AJ209,0)</f>
        <v>0</v>
      </c>
    </row>
    <row r="210" s="12" customFormat="true" ht="15.75" hidden="false" customHeight="false" outlineLevel="0" collapsed="false">
      <c r="A210" s="80" t="s">
        <v>209</v>
      </c>
      <c r="B210" s="43" t="s">
        <v>64</v>
      </c>
      <c r="C210" s="43" t="s">
        <v>206</v>
      </c>
      <c r="D210" s="46" t="n">
        <v>0</v>
      </c>
      <c r="E210" s="46" t="n">
        <f aca="false">E209</f>
        <v>3.5</v>
      </c>
      <c r="F210" s="46" t="n">
        <f aca="false">$F$3*E210</f>
        <v>0.840385</v>
      </c>
      <c r="G210" s="81" t="n">
        <f aca="false">H209</f>
        <v>714.65</v>
      </c>
      <c r="H210" s="81" t="n">
        <v>713.5</v>
      </c>
      <c r="I210" s="82" t="n">
        <f aca="false">G210-K210</f>
        <v>712.15</v>
      </c>
      <c r="J210" s="82" t="n">
        <f aca="false">H210-L210</f>
        <v>711</v>
      </c>
      <c r="K210" s="46" t="n">
        <v>2.5</v>
      </c>
      <c r="L210" s="46" t="n">
        <v>2.5</v>
      </c>
      <c r="M210" s="46" t="n">
        <f aca="false">I210-J210</f>
        <v>1.14999999999998</v>
      </c>
      <c r="N210" s="46" t="n">
        <v>52</v>
      </c>
      <c r="O210" s="83" t="n">
        <f aca="false">((I210-J210)/N210)*100</f>
        <v>2.21153846153842</v>
      </c>
      <c r="P210" s="46" t="n">
        <f aca="false">(S210/4)*(1-(SIN(2*ACOS(-1/3)))/(2*ACOS(-1/3)))</f>
        <v>0.232896913396559</v>
      </c>
      <c r="Q210" s="83" t="n">
        <f aca="false">P210^(2/3)*((O210/100)^(1/2))/0.015</f>
        <v>3.75288403244835</v>
      </c>
      <c r="R210" s="84"/>
      <c r="S210" s="46" t="n">
        <v>0.8</v>
      </c>
      <c r="T210" s="85" t="n">
        <f aca="false">(Q210*(S210^(2))/8)*((2*ACOS(-1/3))-(SIN(2*ACOS(-1/3))))</f>
        <v>1.33596842081885</v>
      </c>
      <c r="U210" s="72" t="str">
        <f aca="false">IF(Q210&lt;5,"OK","ERRO")</f>
        <v>OK</v>
      </c>
      <c r="V210" s="72" t="str">
        <f aca="false">IF((L210-S210)&lt;1,"ERRO","OK")</f>
        <v>OK</v>
      </c>
      <c r="W210" s="73" t="n">
        <f aca="false">T210-F210</f>
        <v>0.49558342081885</v>
      </c>
      <c r="X210" s="74" t="str">
        <f aca="false">IF(W210&lt;0,"VER","OK")</f>
        <v>OK</v>
      </c>
      <c r="Y210" s="86" t="n">
        <v>0</v>
      </c>
      <c r="Z210" s="49" t="s">
        <v>69</v>
      </c>
      <c r="AA210" s="50" t="n">
        <f aca="false">A209</f>
        <v>79</v>
      </c>
      <c r="AB210" s="49"/>
      <c r="AC210" s="87" t="n">
        <f aca="false">IF(S210=0.5,N210,0)</f>
        <v>0</v>
      </c>
      <c r="AD210" s="87" t="n">
        <f aca="false">IF(S210=0.6,N210,0)</f>
        <v>0</v>
      </c>
      <c r="AE210" s="87" t="n">
        <f aca="false">IF(S210=0.8,N210,0)</f>
        <v>52</v>
      </c>
      <c r="AF210" s="87" t="n">
        <f aca="false">IF(S210=1,N210,0)</f>
        <v>0</v>
      </c>
      <c r="AG210" s="87" t="n">
        <f aca="false">IF(S210=1.2,N210,0)</f>
        <v>0</v>
      </c>
      <c r="AH210" s="87" t="n">
        <f aca="false">IF(S210=1.5,N210,0)</f>
        <v>0</v>
      </c>
      <c r="AI210" s="88" t="n">
        <f aca="false">IF(S210&lt;=0.8,1,0)</f>
        <v>1</v>
      </c>
      <c r="AJ210" s="89" t="n">
        <f aca="false">IF(S210&gt;0.8,1,0)</f>
        <v>0</v>
      </c>
      <c r="AK210" s="90" t="n">
        <f aca="false">IF(B210="PV",AI210,0)</f>
        <v>0</v>
      </c>
      <c r="AL210" s="88" t="n">
        <f aca="false">IF(B210="PV",AJ210,0)</f>
        <v>0</v>
      </c>
      <c r="AM210" s="90" t="n">
        <f aca="false">IF(B210="CX",AI210,0)</f>
        <v>1</v>
      </c>
      <c r="AN210" s="88" t="n">
        <f aca="false">IF(B210="CX",AJ210,0)</f>
        <v>0</v>
      </c>
      <c r="AO210" s="89" t="n">
        <f aca="false">IF(Z210="S",AI210,0)</f>
        <v>0</v>
      </c>
      <c r="AP210" s="89" t="n">
        <f aca="false">IF(Z210="S",AJ210,0)</f>
        <v>0</v>
      </c>
    </row>
    <row r="211" s="12" customFormat="true" ht="15.75" hidden="false" customHeight="false" outlineLevel="0" collapsed="false">
      <c r="A211" s="80" t="n">
        <v>80</v>
      </c>
      <c r="B211" s="43" t="s">
        <v>63</v>
      </c>
      <c r="C211" s="43" t="s">
        <v>210</v>
      </c>
      <c r="D211" s="46" t="n">
        <v>0.21</v>
      </c>
      <c r="E211" s="46" t="n">
        <f aca="false">D211+E210</f>
        <v>3.71</v>
      </c>
      <c r="F211" s="46" t="n">
        <f aca="false">$F$3*E211</f>
        <v>0.8908081</v>
      </c>
      <c r="G211" s="81" t="n">
        <f aca="false">H210</f>
        <v>713.5</v>
      </c>
      <c r="H211" s="81" t="n">
        <v>710.5</v>
      </c>
      <c r="I211" s="82" t="n">
        <f aca="false">G211-K211</f>
        <v>710.7</v>
      </c>
      <c r="J211" s="82" t="n">
        <f aca="false">H211-L211</f>
        <v>710.2</v>
      </c>
      <c r="K211" s="46" t="n">
        <v>2.8</v>
      </c>
      <c r="L211" s="46" t="n">
        <v>0.3</v>
      </c>
      <c r="M211" s="46" t="n">
        <f aca="false">I211-J211</f>
        <v>0.5</v>
      </c>
      <c r="N211" s="46" t="n">
        <v>20</v>
      </c>
      <c r="O211" s="83" t="n">
        <f aca="false">((I211-J211)/N211)*100</f>
        <v>2.5</v>
      </c>
      <c r="P211" s="46" t="n">
        <f aca="false">(S211/4)*(1-(SIN(2*ACOS(-1/3)))/(2*ACOS(-1/3)))</f>
        <v>0.232896913396559</v>
      </c>
      <c r="Q211" s="83" t="n">
        <f aca="false">P211^(2/3)*((O211/100)^(1/2))/0.015</f>
        <v>3.99013785632046</v>
      </c>
      <c r="R211" s="84"/>
      <c r="S211" s="46" t="n">
        <v>0.8</v>
      </c>
      <c r="T211" s="85" t="n">
        <f aca="false">(Q211*(S211^(2))/8)*((2*ACOS(-1/3))-(SIN(2*ACOS(-1/3))))</f>
        <v>1.42042709677875</v>
      </c>
      <c r="U211" s="72" t="str">
        <f aca="false">IF(Q211&lt;5,"OK","ERRO")</f>
        <v>OK</v>
      </c>
      <c r="V211" s="72" t="str">
        <f aca="false">IF((L211-S211)&lt;1,"ERRO","OK")</f>
        <v>ERRO</v>
      </c>
      <c r="W211" s="73" t="n">
        <f aca="false">T211-F211</f>
        <v>0.529618996778754</v>
      </c>
      <c r="X211" s="74" t="str">
        <f aca="false">IF(W211&lt;0,"VER","OK")</f>
        <v>OK</v>
      </c>
      <c r="Y211" s="86" t="n">
        <v>2</v>
      </c>
      <c r="Z211" s="49" t="s">
        <v>103</v>
      </c>
      <c r="AA211" s="50" t="str">
        <f aca="false">A210</f>
        <v>79A</v>
      </c>
      <c r="AB211" s="49"/>
      <c r="AC211" s="87" t="n">
        <f aca="false">IF(S211=0.5,N211,0)</f>
        <v>0</v>
      </c>
      <c r="AD211" s="87" t="n">
        <f aca="false">IF(S211=0.6,N211,0)</f>
        <v>0</v>
      </c>
      <c r="AE211" s="87" t="n">
        <f aca="false">IF(S211=0.8,N211,0)</f>
        <v>20</v>
      </c>
      <c r="AF211" s="87" t="n">
        <f aca="false">IF(S211=1,N211,0)</f>
        <v>0</v>
      </c>
      <c r="AG211" s="87" t="n">
        <f aca="false">IF(S211=1.2,N211,0)</f>
        <v>0</v>
      </c>
      <c r="AH211" s="87" t="n">
        <f aca="false">IF(S211=1.5,N211,0)</f>
        <v>0</v>
      </c>
      <c r="AI211" s="88" t="n">
        <f aca="false">IF(S211&lt;=0.8,1,0)</f>
        <v>1</v>
      </c>
      <c r="AJ211" s="89" t="n">
        <f aca="false">IF(S211&gt;0.8,1,0)</f>
        <v>0</v>
      </c>
      <c r="AK211" s="90" t="n">
        <f aca="false">IF(B211="PV",AI211,0)</f>
        <v>1</v>
      </c>
      <c r="AL211" s="88" t="n">
        <f aca="false">IF(B211="PV",AJ211,0)</f>
        <v>0</v>
      </c>
      <c r="AM211" s="90" t="n">
        <f aca="false">IF(B211="CX",AI211,0)</f>
        <v>0</v>
      </c>
      <c r="AN211" s="88" t="n">
        <f aca="false">IF(B211="CX",AJ211,0)</f>
        <v>0</v>
      </c>
      <c r="AO211" s="89" t="n">
        <f aca="false">IF(Z211="S",AI211,0)</f>
        <v>1</v>
      </c>
      <c r="AP211" s="89" t="n">
        <f aca="false">IF(Z211="S",AJ211,0)</f>
        <v>0</v>
      </c>
    </row>
    <row r="212" s="12" customFormat="true" ht="16.5" hidden="false" customHeight="false" outlineLevel="0" collapsed="false">
      <c r="A212" s="111" t="s">
        <v>211</v>
      </c>
      <c r="B212" s="111"/>
      <c r="C212" s="111"/>
      <c r="D212" s="111"/>
      <c r="E212" s="111"/>
      <c r="F212" s="111"/>
      <c r="G212" s="101"/>
      <c r="H212" s="101"/>
      <c r="I212" s="94"/>
      <c r="J212" s="94"/>
      <c r="K212" s="95"/>
      <c r="L212" s="95"/>
      <c r="M212" s="95"/>
      <c r="N212" s="95"/>
      <c r="O212" s="96"/>
      <c r="P212" s="95"/>
      <c r="Q212" s="96"/>
      <c r="R212" s="97"/>
      <c r="S212" s="95"/>
      <c r="T212" s="98"/>
      <c r="U212" s="72"/>
      <c r="V212" s="72"/>
      <c r="W212" s="73"/>
      <c r="X212" s="74"/>
      <c r="Y212" s="86"/>
      <c r="Z212" s="49"/>
      <c r="AA212" s="50"/>
      <c r="AB212" s="49"/>
      <c r="AC212" s="87"/>
      <c r="AD212" s="87"/>
      <c r="AE212" s="87"/>
      <c r="AF212" s="87"/>
      <c r="AG212" s="87"/>
      <c r="AH212" s="87"/>
      <c r="AI212" s="88"/>
      <c r="AJ212" s="89"/>
      <c r="AK212" s="90"/>
      <c r="AL212" s="88"/>
      <c r="AM212" s="90"/>
      <c r="AN212" s="88"/>
      <c r="AO212" s="89"/>
      <c r="AP212" s="89"/>
    </row>
    <row r="213" s="12" customFormat="true" ht="15.75" hidden="false" customHeight="false" outlineLevel="0" collapsed="false">
      <c r="A213" s="99"/>
      <c r="B213" s="100"/>
      <c r="C213" s="100"/>
      <c r="D213" s="95"/>
      <c r="E213" s="95"/>
      <c r="F213" s="95"/>
      <c r="G213" s="101"/>
      <c r="H213" s="101"/>
      <c r="I213" s="94"/>
      <c r="J213" s="94"/>
      <c r="K213" s="95"/>
      <c r="L213" s="95"/>
      <c r="M213" s="95"/>
      <c r="N213" s="95"/>
      <c r="O213" s="96"/>
      <c r="P213" s="95"/>
      <c r="Q213" s="96"/>
      <c r="R213" s="97"/>
      <c r="S213" s="95"/>
      <c r="T213" s="98"/>
      <c r="U213" s="72"/>
      <c r="V213" s="72"/>
      <c r="W213" s="73"/>
      <c r="X213" s="74"/>
      <c r="Y213" s="86"/>
      <c r="Z213" s="49"/>
      <c r="AA213" s="50"/>
      <c r="AB213" s="49"/>
      <c r="AC213" s="87"/>
      <c r="AD213" s="87"/>
      <c r="AE213" s="87"/>
      <c r="AF213" s="87"/>
      <c r="AG213" s="87"/>
      <c r="AH213" s="87"/>
      <c r="AI213" s="88"/>
      <c r="AJ213" s="89"/>
      <c r="AK213" s="90"/>
      <c r="AL213" s="88"/>
      <c r="AM213" s="90"/>
      <c r="AN213" s="88"/>
      <c r="AO213" s="89"/>
      <c r="AP213" s="89"/>
    </row>
    <row r="214" s="12" customFormat="true" ht="15.75" hidden="false" customHeight="false" outlineLevel="0" collapsed="false">
      <c r="A214" s="80" t="n">
        <v>81</v>
      </c>
      <c r="B214" s="43" t="s">
        <v>63</v>
      </c>
      <c r="C214" s="43" t="s">
        <v>212</v>
      </c>
      <c r="D214" s="46" t="n">
        <v>0.95</v>
      </c>
      <c r="E214" s="46" t="n">
        <f aca="false">D214</f>
        <v>0.95</v>
      </c>
      <c r="F214" s="46" t="n">
        <f aca="false">$F$3*E214</f>
        <v>0.2281045</v>
      </c>
      <c r="G214" s="81" t="n">
        <v>718.95</v>
      </c>
      <c r="H214" s="81" t="n">
        <v>716.6</v>
      </c>
      <c r="I214" s="82" t="n">
        <f aca="false">G214-K214</f>
        <v>715.95</v>
      </c>
      <c r="J214" s="82" t="n">
        <f aca="false">H214-L214</f>
        <v>715.1</v>
      </c>
      <c r="K214" s="46" t="n">
        <v>3</v>
      </c>
      <c r="L214" s="46" t="n">
        <v>1.5</v>
      </c>
      <c r="M214" s="46" t="n">
        <f aca="false">I214-J214</f>
        <v>0.850000000000023</v>
      </c>
      <c r="N214" s="46" t="n">
        <v>19</v>
      </c>
      <c r="O214" s="83" t="n">
        <f aca="false">((I214-J214)/N214)*100</f>
        <v>4.47368421052644</v>
      </c>
      <c r="P214" s="46" t="n">
        <f aca="false">(S214/4)*(1-(SIN(2*ACOS(-1/3)))/(2*ACOS(-1/3)))</f>
        <v>0.145560570872849</v>
      </c>
      <c r="Q214" s="83" t="n">
        <f aca="false">P214^(2/3)*((O214/100)^(1/2))/0.015</f>
        <v>3.90185000397306</v>
      </c>
      <c r="R214" s="84"/>
      <c r="S214" s="46" t="n">
        <v>0.5</v>
      </c>
      <c r="T214" s="85" t="n">
        <f aca="false">(Q214*(S214^(2))/8)*((2*ACOS(-1/3))-(SIN(2*ACOS(-1/3))))</f>
        <v>0.542577340916472</v>
      </c>
      <c r="U214" s="72" t="str">
        <f aca="false">IF(Q214&lt;5,"OK","ERRO")</f>
        <v>OK</v>
      </c>
      <c r="V214" s="72" t="str">
        <f aca="false">IF((L214-S214)&lt;1,"ERRO","OK")</f>
        <v>OK</v>
      </c>
      <c r="W214" s="73" t="n">
        <f aca="false">T214-F214</f>
        <v>0.314472840916472</v>
      </c>
      <c r="X214" s="74" t="str">
        <f aca="false">IF(W214&lt;0,"VER","OK")</f>
        <v>OK</v>
      </c>
      <c r="Y214" s="86" t="n">
        <v>4</v>
      </c>
      <c r="Z214" s="49" t="s">
        <v>69</v>
      </c>
      <c r="AA214" s="50" t="s">
        <v>70</v>
      </c>
      <c r="AB214" s="49"/>
      <c r="AC214" s="87" t="n">
        <f aca="false">IF(S214=0.5,N214,0)</f>
        <v>19</v>
      </c>
      <c r="AD214" s="87" t="n">
        <f aca="false">IF(S214=0.6,N214,0)</f>
        <v>0</v>
      </c>
      <c r="AE214" s="87" t="n">
        <f aca="false">IF(S214=0.8,N214,0)</f>
        <v>0</v>
      </c>
      <c r="AF214" s="87" t="n">
        <f aca="false">IF(S214=1,N214,0)</f>
        <v>0</v>
      </c>
      <c r="AG214" s="87" t="n">
        <f aca="false">IF(S214=1.2,N214,0)</f>
        <v>0</v>
      </c>
      <c r="AH214" s="87" t="n">
        <f aca="false">IF(S214=1.5,N214,0)</f>
        <v>0</v>
      </c>
      <c r="AI214" s="88" t="n">
        <f aca="false">IF(S214&lt;=0.8,1,0)</f>
        <v>1</v>
      </c>
      <c r="AJ214" s="89" t="n">
        <f aca="false">IF(S214&gt;0.8,1,0)</f>
        <v>0</v>
      </c>
      <c r="AK214" s="90" t="n">
        <f aca="false">IF(B214="PV",AI214,0)</f>
        <v>1</v>
      </c>
      <c r="AL214" s="88" t="n">
        <f aca="false">IF(B214="PV",AJ214,0)</f>
        <v>0</v>
      </c>
      <c r="AM214" s="90" t="n">
        <f aca="false">IF(B214="CX",AI214,0)</f>
        <v>0</v>
      </c>
      <c r="AN214" s="88" t="n">
        <f aca="false">IF(B214="CX",AJ214,0)</f>
        <v>0</v>
      </c>
      <c r="AO214" s="89" t="n">
        <f aca="false">IF(Z214="S",AI214,0)</f>
        <v>0</v>
      </c>
      <c r="AP214" s="89" t="n">
        <f aca="false">IF(Z214="S",AJ214,0)</f>
        <v>0</v>
      </c>
    </row>
    <row r="215" s="12" customFormat="true" ht="15.75" hidden="false" customHeight="false" outlineLevel="0" collapsed="false">
      <c r="A215" s="80" t="s">
        <v>213</v>
      </c>
      <c r="B215" s="43" t="s">
        <v>64</v>
      </c>
      <c r="C215" s="43" t="s">
        <v>212</v>
      </c>
      <c r="D215" s="46" t="n">
        <v>0</v>
      </c>
      <c r="E215" s="46" t="n">
        <f aca="false">E214</f>
        <v>0.95</v>
      </c>
      <c r="F215" s="46" t="n">
        <f aca="false">$F$3*E215</f>
        <v>0.2281045</v>
      </c>
      <c r="G215" s="81" t="n">
        <f aca="false">H214</f>
        <v>716.6</v>
      </c>
      <c r="H215" s="81" t="n">
        <v>714.25</v>
      </c>
      <c r="I215" s="82" t="n">
        <f aca="false">G215-K215</f>
        <v>713.6</v>
      </c>
      <c r="J215" s="82" t="n">
        <f aca="false">H215-L215</f>
        <v>712.75</v>
      </c>
      <c r="K215" s="46" t="n">
        <v>3</v>
      </c>
      <c r="L215" s="46" t="n">
        <v>1.5</v>
      </c>
      <c r="M215" s="46" t="n">
        <f aca="false">I215-J215</f>
        <v>0.850000000000023</v>
      </c>
      <c r="N215" s="46" t="n">
        <v>19</v>
      </c>
      <c r="O215" s="83" t="n">
        <f aca="false">((I215-J215)/N215)*100</f>
        <v>4.47368421052644</v>
      </c>
      <c r="P215" s="46" t="n">
        <f aca="false">(S215/4)*(1-(SIN(2*ACOS(-1/3)))/(2*ACOS(-1/3)))</f>
        <v>0.145560570872849</v>
      </c>
      <c r="Q215" s="83" t="n">
        <f aca="false">P215^(2/3)*((O215/100)^(1/2))/0.015</f>
        <v>3.90185000397306</v>
      </c>
      <c r="R215" s="84"/>
      <c r="S215" s="46" t="n">
        <v>0.5</v>
      </c>
      <c r="T215" s="85" t="n">
        <f aca="false">(Q215*(S215^(2))/8)*((2*ACOS(-1/3))-(SIN(2*ACOS(-1/3))))</f>
        <v>0.542577340916472</v>
      </c>
      <c r="U215" s="72" t="str">
        <f aca="false">IF(Q215&lt;5,"OK","ERRO")</f>
        <v>OK</v>
      </c>
      <c r="V215" s="72" t="str">
        <f aca="false">IF((L215-S215)&lt;1,"ERRO","OK")</f>
        <v>OK</v>
      </c>
      <c r="W215" s="73" t="n">
        <f aca="false">T215-F215</f>
        <v>0.314472840916472</v>
      </c>
      <c r="X215" s="74" t="str">
        <f aca="false">IF(W215&lt;0,"VER","OK")</f>
        <v>OK</v>
      </c>
      <c r="Y215" s="86" t="n">
        <v>0</v>
      </c>
      <c r="Z215" s="49" t="s">
        <v>69</v>
      </c>
      <c r="AA215" s="50" t="n">
        <f aca="false">A214</f>
        <v>81</v>
      </c>
      <c r="AB215" s="49"/>
      <c r="AC215" s="87" t="n">
        <f aca="false">IF(S215=0.5,N215,0)</f>
        <v>19</v>
      </c>
      <c r="AD215" s="87" t="n">
        <f aca="false">IF(S215=0.6,N215,0)</f>
        <v>0</v>
      </c>
      <c r="AE215" s="87" t="n">
        <f aca="false">IF(S215=0.8,N215,0)</f>
        <v>0</v>
      </c>
      <c r="AF215" s="87" t="n">
        <f aca="false">IF(S215=1,N215,0)</f>
        <v>0</v>
      </c>
      <c r="AG215" s="87" t="n">
        <f aca="false">IF(S215=1.2,N215,0)</f>
        <v>0</v>
      </c>
      <c r="AH215" s="87" t="n">
        <f aca="false">IF(S215=1.5,N215,0)</f>
        <v>0</v>
      </c>
      <c r="AI215" s="88" t="n">
        <f aca="false">IF(S215&lt;=0.8,1,0)</f>
        <v>1</v>
      </c>
      <c r="AJ215" s="89" t="n">
        <f aca="false">IF(S215&gt;0.8,1,0)</f>
        <v>0</v>
      </c>
      <c r="AK215" s="90" t="n">
        <f aca="false">IF(B215="PV",AI215,0)</f>
        <v>0</v>
      </c>
      <c r="AL215" s="88" t="n">
        <f aca="false">IF(B215="PV",AJ215,0)</f>
        <v>0</v>
      </c>
      <c r="AM215" s="90" t="n">
        <f aca="false">IF(B215="CX",AI215,0)</f>
        <v>1</v>
      </c>
      <c r="AN215" s="88" t="n">
        <f aca="false">IF(B215="CX",AJ215,0)</f>
        <v>0</v>
      </c>
      <c r="AO215" s="89" t="n">
        <f aca="false">IF(Z215="S",AI215,0)</f>
        <v>0</v>
      </c>
      <c r="AP215" s="89" t="n">
        <f aca="false">IF(Z215="S",AJ215,0)</f>
        <v>0</v>
      </c>
    </row>
    <row r="216" s="12" customFormat="true" ht="15.75" hidden="false" customHeight="false" outlineLevel="0" collapsed="false">
      <c r="A216" s="80" t="s">
        <v>214</v>
      </c>
      <c r="B216" s="43" t="s">
        <v>64</v>
      </c>
      <c r="C216" s="43" t="s">
        <v>212</v>
      </c>
      <c r="D216" s="46" t="n">
        <v>0</v>
      </c>
      <c r="E216" s="46" t="n">
        <f aca="false">E215</f>
        <v>0.95</v>
      </c>
      <c r="F216" s="46" t="n">
        <f aca="false">$F$3*E216</f>
        <v>0.2281045</v>
      </c>
      <c r="G216" s="81" t="n">
        <f aca="false">H215</f>
        <v>714.25</v>
      </c>
      <c r="H216" s="81" t="n">
        <v>711.9</v>
      </c>
      <c r="I216" s="82" t="n">
        <f aca="false">G216-K216</f>
        <v>711.25</v>
      </c>
      <c r="J216" s="82" t="n">
        <f aca="false">H216-L216</f>
        <v>710.4</v>
      </c>
      <c r="K216" s="46" t="n">
        <v>3</v>
      </c>
      <c r="L216" s="46" t="n">
        <v>1.5</v>
      </c>
      <c r="M216" s="46" t="n">
        <f aca="false">I216-J216</f>
        <v>0.850000000000023</v>
      </c>
      <c r="N216" s="46" t="n">
        <v>19</v>
      </c>
      <c r="O216" s="83" t="n">
        <f aca="false">((I216-J216)/N216)*100</f>
        <v>4.47368421052644</v>
      </c>
      <c r="P216" s="46" t="n">
        <f aca="false">(S216/4)*(1-(SIN(2*ACOS(-1/3)))/(2*ACOS(-1/3)))</f>
        <v>0.145560570872849</v>
      </c>
      <c r="Q216" s="83" t="n">
        <f aca="false">P216^(2/3)*((O216/100)^(1/2))/0.015</f>
        <v>3.90185000397306</v>
      </c>
      <c r="R216" s="84"/>
      <c r="S216" s="46" t="n">
        <v>0.5</v>
      </c>
      <c r="T216" s="85" t="n">
        <f aca="false">(Q216*(S216^(2))/8)*((2*ACOS(-1/3))-(SIN(2*ACOS(-1/3))))</f>
        <v>0.542577340916472</v>
      </c>
      <c r="U216" s="72" t="str">
        <f aca="false">IF(Q216&lt;5,"OK","ERRO")</f>
        <v>OK</v>
      </c>
      <c r="V216" s="72" t="str">
        <f aca="false">IF((L216-S216)&lt;1,"ERRO","OK")</f>
        <v>OK</v>
      </c>
      <c r="W216" s="73" t="n">
        <f aca="false">T216-F216</f>
        <v>0.314472840916472</v>
      </c>
      <c r="X216" s="74" t="str">
        <f aca="false">IF(W216&lt;0,"VER","OK")</f>
        <v>OK</v>
      </c>
      <c r="Y216" s="86" t="n">
        <v>0</v>
      </c>
      <c r="Z216" s="49" t="s">
        <v>69</v>
      </c>
      <c r="AA216" s="50" t="str">
        <f aca="false">A215</f>
        <v>81A</v>
      </c>
      <c r="AB216" s="49"/>
      <c r="AC216" s="87" t="n">
        <f aca="false">IF(S216=0.5,N216,0)</f>
        <v>19</v>
      </c>
      <c r="AD216" s="87" t="n">
        <f aca="false">IF(S216=0.6,N216,0)</f>
        <v>0</v>
      </c>
      <c r="AE216" s="87" t="n">
        <f aca="false">IF(S216=0.8,N216,0)</f>
        <v>0</v>
      </c>
      <c r="AF216" s="87" t="n">
        <f aca="false">IF(S216=1,N216,0)</f>
        <v>0</v>
      </c>
      <c r="AG216" s="87" t="n">
        <f aca="false">IF(S216=1.2,N216,0)</f>
        <v>0</v>
      </c>
      <c r="AH216" s="87" t="n">
        <f aca="false">IF(S216=1.5,N216,0)</f>
        <v>0</v>
      </c>
      <c r="AI216" s="88" t="n">
        <f aca="false">IF(S216&lt;=0.8,1,0)</f>
        <v>1</v>
      </c>
      <c r="AJ216" s="89" t="n">
        <f aca="false">IF(S216&gt;0.8,1,0)</f>
        <v>0</v>
      </c>
      <c r="AK216" s="90" t="n">
        <f aca="false">IF(B216="PV",AI216,0)</f>
        <v>0</v>
      </c>
      <c r="AL216" s="88" t="n">
        <f aca="false">IF(B216="PV",AJ216,0)</f>
        <v>0</v>
      </c>
      <c r="AM216" s="90" t="n">
        <f aca="false">IF(B216="CX",AI216,0)</f>
        <v>1</v>
      </c>
      <c r="AN216" s="88" t="n">
        <f aca="false">IF(B216="CX",AJ216,0)</f>
        <v>0</v>
      </c>
      <c r="AO216" s="89" t="n">
        <f aca="false">IF(Z216="S",AI216,0)</f>
        <v>0</v>
      </c>
      <c r="AP216" s="89" t="n">
        <f aca="false">IF(Z216="S",AJ216,0)</f>
        <v>0</v>
      </c>
    </row>
    <row r="217" s="12" customFormat="true" ht="15.75" hidden="false" customHeight="false" outlineLevel="0" collapsed="false">
      <c r="A217" s="80" t="n">
        <v>82</v>
      </c>
      <c r="B217" s="43" t="s">
        <v>63</v>
      </c>
      <c r="C217" s="43" t="s">
        <v>212</v>
      </c>
      <c r="D217" s="46" t="n">
        <v>0.44</v>
      </c>
      <c r="E217" s="46" t="n">
        <f aca="false">D217+E214</f>
        <v>1.39</v>
      </c>
      <c r="F217" s="46" t="n">
        <f aca="false">$F$3*E217</f>
        <v>0.3337529</v>
      </c>
      <c r="G217" s="81" t="n">
        <f aca="false">H216</f>
        <v>711.9</v>
      </c>
      <c r="H217" s="81" t="n">
        <v>709.5</v>
      </c>
      <c r="I217" s="82" t="n">
        <f aca="false">G217-K217</f>
        <v>708.85</v>
      </c>
      <c r="J217" s="82" t="n">
        <f aca="false">H217-L217</f>
        <v>708</v>
      </c>
      <c r="K217" s="46" t="n">
        <v>3.05</v>
      </c>
      <c r="L217" s="46" t="n">
        <v>1.5</v>
      </c>
      <c r="M217" s="46" t="n">
        <f aca="false">I217-J217</f>
        <v>0.850000000000023</v>
      </c>
      <c r="N217" s="46" t="n">
        <v>19</v>
      </c>
      <c r="O217" s="83" t="n">
        <f aca="false">((I217-J217)/N217)*100</f>
        <v>4.47368421052644</v>
      </c>
      <c r="P217" s="46" t="n">
        <f aca="false">(S217/4)*(1-(SIN(2*ACOS(-1/3)))/(2*ACOS(-1/3)))</f>
        <v>0.145560570872849</v>
      </c>
      <c r="Q217" s="83" t="n">
        <f aca="false">P217^(2/3)*((O217/100)^(1/2))/0.015</f>
        <v>3.90185000397306</v>
      </c>
      <c r="R217" s="84"/>
      <c r="S217" s="46" t="n">
        <v>0.5</v>
      </c>
      <c r="T217" s="85" t="n">
        <f aca="false">(Q217*(S217^(2))/8)*((2*ACOS(-1/3))-(SIN(2*ACOS(-1/3))))</f>
        <v>0.542577340916472</v>
      </c>
      <c r="U217" s="72" t="str">
        <f aca="false">IF(Q217&lt;5,"OK","ERRO")</f>
        <v>OK</v>
      </c>
      <c r="V217" s="72" t="str">
        <f aca="false">IF((L217-S217)&lt;1,"ERRO","OK")</f>
        <v>OK</v>
      </c>
      <c r="W217" s="73" t="n">
        <f aca="false">T217-F217</f>
        <v>0.208824440916472</v>
      </c>
      <c r="X217" s="74" t="str">
        <f aca="false">IF(W217&lt;0,"VER","OK")</f>
        <v>OK</v>
      </c>
      <c r="Y217" s="86" t="n">
        <v>2</v>
      </c>
      <c r="Z217" s="49" t="s">
        <v>69</v>
      </c>
      <c r="AA217" s="50" t="str">
        <f aca="false">A216</f>
        <v>81B</v>
      </c>
      <c r="AB217" s="49"/>
      <c r="AC217" s="87" t="n">
        <f aca="false">IF(S217=0.5,N217,0)</f>
        <v>19</v>
      </c>
      <c r="AD217" s="87" t="n">
        <f aca="false">IF(S217=0.6,N217,0)</f>
        <v>0</v>
      </c>
      <c r="AE217" s="87" t="n">
        <f aca="false">IF(S217=0.8,N217,0)</f>
        <v>0</v>
      </c>
      <c r="AF217" s="87" t="n">
        <f aca="false">IF(S217=1,N217,0)</f>
        <v>0</v>
      </c>
      <c r="AG217" s="87" t="n">
        <f aca="false">IF(S217=1.2,N217,0)</f>
        <v>0</v>
      </c>
      <c r="AH217" s="87" t="n">
        <f aca="false">IF(S217=1.5,N217,0)</f>
        <v>0</v>
      </c>
      <c r="AI217" s="88" t="n">
        <f aca="false">IF(S217&lt;=0.8,1,0)</f>
        <v>1</v>
      </c>
      <c r="AJ217" s="89" t="n">
        <f aca="false">IF(S217&gt;0.8,1,0)</f>
        <v>0</v>
      </c>
      <c r="AK217" s="90" t="n">
        <f aca="false">IF(B217="PV",AI217,0)</f>
        <v>1</v>
      </c>
      <c r="AL217" s="88" t="n">
        <f aca="false">IF(B217="PV",AJ217,0)</f>
        <v>0</v>
      </c>
      <c r="AM217" s="90" t="n">
        <f aca="false">IF(B217="CX",AI217,0)</f>
        <v>0</v>
      </c>
      <c r="AN217" s="88" t="n">
        <f aca="false">IF(B217="CX",AJ217,0)</f>
        <v>0</v>
      </c>
      <c r="AO217" s="89" t="n">
        <f aca="false">IF(Z217="S",AI217,0)</f>
        <v>0</v>
      </c>
      <c r="AP217" s="89" t="n">
        <f aca="false">IF(Z217="S",AJ217,0)</f>
        <v>0</v>
      </c>
    </row>
    <row r="218" s="12" customFormat="true" ht="15.75" hidden="false" customHeight="false" outlineLevel="0" collapsed="false">
      <c r="A218" s="80" t="n">
        <v>83</v>
      </c>
      <c r="B218" s="43" t="s">
        <v>63</v>
      </c>
      <c r="C218" s="43" t="s">
        <v>206</v>
      </c>
      <c r="D218" s="46" t="n">
        <v>0.13</v>
      </c>
      <c r="E218" s="46" t="n">
        <f aca="false">D218+E217</f>
        <v>1.52</v>
      </c>
      <c r="F218" s="46" t="n">
        <f aca="false">$F$3*E218</f>
        <v>0.3649672</v>
      </c>
      <c r="G218" s="81" t="n">
        <f aca="false">H217</f>
        <v>709.5</v>
      </c>
      <c r="H218" s="81" t="n">
        <v>706.8</v>
      </c>
      <c r="I218" s="82" t="n">
        <f aca="false">G218-K218</f>
        <v>706.15</v>
      </c>
      <c r="J218" s="82" t="n">
        <f aca="false">H218-L218</f>
        <v>705.3</v>
      </c>
      <c r="K218" s="46" t="n">
        <v>3.35</v>
      </c>
      <c r="L218" s="46" t="n">
        <v>1.5</v>
      </c>
      <c r="M218" s="46" t="n">
        <f aca="false">I218-J218</f>
        <v>0.850000000000023</v>
      </c>
      <c r="N218" s="46" t="n">
        <v>18</v>
      </c>
      <c r="O218" s="83" t="n">
        <f aca="false">((I218-J218)/N218)*100</f>
        <v>4.72222222222235</v>
      </c>
      <c r="P218" s="46" t="n">
        <f aca="false">(S218/4)*(1-(SIN(2*ACOS(-1/3)))/(2*ACOS(-1/3)))</f>
        <v>0.145560570872849</v>
      </c>
      <c r="Q218" s="83" t="n">
        <f aca="false">P218^(2/3)*((O218/100)^(1/2))/0.015</f>
        <v>4.00876980032934</v>
      </c>
      <c r="R218" s="84"/>
      <c r="S218" s="46" t="n">
        <v>0.5</v>
      </c>
      <c r="T218" s="85" t="n">
        <f aca="false">(Q218*(S218^(2))/8)*((2*ACOS(-1/3))-(SIN(2*ACOS(-1/3))))</f>
        <v>0.557445226339862</v>
      </c>
      <c r="U218" s="72" t="str">
        <f aca="false">IF(Q218&lt;5,"OK","ERRO")</f>
        <v>OK</v>
      </c>
      <c r="V218" s="72" t="str">
        <f aca="false">IF((L218-S218)&lt;1,"ERRO","OK")</f>
        <v>OK</v>
      </c>
      <c r="W218" s="73" t="n">
        <f aca="false">T218-F218</f>
        <v>0.192478026339862</v>
      </c>
      <c r="X218" s="74" t="str">
        <f aca="false">IF(W218&lt;0,"VER","OK")</f>
        <v>OK</v>
      </c>
      <c r="Y218" s="86" t="n">
        <v>2</v>
      </c>
      <c r="Z218" s="49" t="s">
        <v>69</v>
      </c>
      <c r="AA218" s="50" t="n">
        <f aca="false">A217</f>
        <v>82</v>
      </c>
      <c r="AB218" s="49"/>
      <c r="AC218" s="87" t="n">
        <f aca="false">IF(S218=0.5,N218,0)</f>
        <v>18</v>
      </c>
      <c r="AD218" s="87" t="n">
        <f aca="false">IF(S218=0.6,N218,0)</f>
        <v>0</v>
      </c>
      <c r="AE218" s="87" t="n">
        <f aca="false">IF(S218=0.8,N218,0)</f>
        <v>0</v>
      </c>
      <c r="AF218" s="87" t="n">
        <f aca="false">IF(S218=1,N218,0)</f>
        <v>0</v>
      </c>
      <c r="AG218" s="87" t="n">
        <f aca="false">IF(S218=1.2,N218,0)</f>
        <v>0</v>
      </c>
      <c r="AH218" s="87" t="n">
        <f aca="false">IF(S218=1.5,N218,0)</f>
        <v>0</v>
      </c>
      <c r="AI218" s="88" t="n">
        <f aca="false">IF(S218&lt;=0.8,1,0)</f>
        <v>1</v>
      </c>
      <c r="AJ218" s="89" t="n">
        <f aca="false">IF(S218&gt;0.8,1,0)</f>
        <v>0</v>
      </c>
      <c r="AK218" s="90" t="n">
        <f aca="false">IF(B218="PV",AI218,0)</f>
        <v>1</v>
      </c>
      <c r="AL218" s="88" t="n">
        <f aca="false">IF(B218="PV",AJ218,0)</f>
        <v>0</v>
      </c>
      <c r="AM218" s="90" t="n">
        <f aca="false">IF(B218="CX",AI218,0)</f>
        <v>0</v>
      </c>
      <c r="AN218" s="88" t="n">
        <f aca="false">IF(B218="CX",AJ218,0)</f>
        <v>0</v>
      </c>
      <c r="AO218" s="89" t="n">
        <f aca="false">IF(Z218="S",AI218,0)</f>
        <v>0</v>
      </c>
      <c r="AP218" s="89" t="n">
        <f aca="false">IF(Z218="S",AJ218,0)</f>
        <v>0</v>
      </c>
    </row>
    <row r="219" s="12" customFormat="true" ht="15.75" hidden="false" customHeight="false" outlineLevel="0" collapsed="false">
      <c r="A219" s="80" t="s">
        <v>215</v>
      </c>
      <c r="B219" s="43" t="s">
        <v>64</v>
      </c>
      <c r="C219" s="43" t="s">
        <v>206</v>
      </c>
      <c r="D219" s="46" t="n">
        <v>0.13</v>
      </c>
      <c r="E219" s="46" t="n">
        <f aca="false">D219+E218</f>
        <v>1.65</v>
      </c>
      <c r="F219" s="46" t="n">
        <f aca="false">$F$3*E219</f>
        <v>0.3961815</v>
      </c>
      <c r="G219" s="81" t="n">
        <f aca="false">H218</f>
        <v>706.8</v>
      </c>
      <c r="H219" s="81" t="n">
        <v>703.5</v>
      </c>
      <c r="I219" s="82" t="n">
        <f aca="false">G219-K219</f>
        <v>703.1</v>
      </c>
      <c r="J219" s="82" t="n">
        <f aca="false">H219-L219</f>
        <v>701.3</v>
      </c>
      <c r="K219" s="46" t="n">
        <v>3.7</v>
      </c>
      <c r="L219" s="46" t="n">
        <v>2.2</v>
      </c>
      <c r="M219" s="46" t="n">
        <f aca="false">I219-J219</f>
        <v>1.79999999999995</v>
      </c>
      <c r="N219" s="46" t="n">
        <v>36.5</v>
      </c>
      <c r="O219" s="83" t="n">
        <f aca="false">((I219-J219)/N219)*100</f>
        <v>4.93150684931494</v>
      </c>
      <c r="P219" s="46" t="n">
        <f aca="false">(S219/4)*(1-(SIN(2*ACOS(-1/3)))/(2*ACOS(-1/3)))</f>
        <v>0.145560570872849</v>
      </c>
      <c r="Q219" s="83" t="n">
        <f aca="false">P219^(2/3)*((O219/100)^(1/2))/0.015</f>
        <v>4.09663931017926</v>
      </c>
      <c r="R219" s="84"/>
      <c r="S219" s="46" t="n">
        <v>0.5</v>
      </c>
      <c r="T219" s="85" t="n">
        <f aca="false">(Q219*(S219^(2))/8)*((2*ACOS(-1/3))-(SIN(2*ACOS(-1/3))))</f>
        <v>0.569664046887411</v>
      </c>
      <c r="U219" s="72" t="str">
        <f aca="false">IF(Q219&lt;5,"OK","ERRO")</f>
        <v>OK</v>
      </c>
      <c r="V219" s="72" t="str">
        <f aca="false">IF((L219-S219)&lt;1,"ERRO","OK")</f>
        <v>OK</v>
      </c>
      <c r="W219" s="73" t="n">
        <f aca="false">T219-F219</f>
        <v>0.173482546887411</v>
      </c>
      <c r="X219" s="74" t="str">
        <f aca="false">IF(W219&lt;0,"VER","OK")</f>
        <v>OK</v>
      </c>
      <c r="Y219" s="86" t="n">
        <v>0</v>
      </c>
      <c r="Z219" s="49" t="s">
        <v>69</v>
      </c>
      <c r="AA219" s="50" t="n">
        <f aca="false">A218</f>
        <v>83</v>
      </c>
      <c r="AB219" s="49"/>
      <c r="AC219" s="87" t="n">
        <f aca="false">IF(S219=0.5,N219,0)</f>
        <v>36.5</v>
      </c>
      <c r="AD219" s="87" t="n">
        <f aca="false">IF(S219=0.6,N219,0)</f>
        <v>0</v>
      </c>
      <c r="AE219" s="87" t="n">
        <f aca="false">IF(S219=0.8,N219,0)</f>
        <v>0</v>
      </c>
      <c r="AF219" s="87" t="n">
        <f aca="false">IF(S219=1,N219,0)</f>
        <v>0</v>
      </c>
      <c r="AG219" s="87" t="n">
        <f aca="false">IF(S219=1.2,N219,0)</f>
        <v>0</v>
      </c>
      <c r="AH219" s="87" t="n">
        <f aca="false">IF(S219=1.5,N219,0)</f>
        <v>0</v>
      </c>
      <c r="AI219" s="88" t="n">
        <f aca="false">IF(S219&lt;=0.8,1,0)</f>
        <v>1</v>
      </c>
      <c r="AJ219" s="89" t="n">
        <f aca="false">IF(S219&gt;0.8,1,0)</f>
        <v>0</v>
      </c>
      <c r="AK219" s="90" t="n">
        <f aca="false">IF(B219="PV",AI219,0)</f>
        <v>0</v>
      </c>
      <c r="AL219" s="88" t="n">
        <f aca="false">IF(B219="PV",AJ219,0)</f>
        <v>0</v>
      </c>
      <c r="AM219" s="90" t="n">
        <f aca="false">IF(B219="CX",AI219,0)</f>
        <v>1</v>
      </c>
      <c r="AN219" s="88" t="n">
        <f aca="false">IF(B219="CX",AJ219,0)</f>
        <v>0</v>
      </c>
      <c r="AO219" s="89" t="n">
        <f aca="false">IF(Z219="S",AI219,0)</f>
        <v>0</v>
      </c>
      <c r="AP219" s="89" t="n">
        <f aca="false">IF(Z219="S",AJ219,0)</f>
        <v>0</v>
      </c>
    </row>
    <row r="220" s="12" customFormat="true" ht="15.75" hidden="false" customHeight="false" outlineLevel="0" collapsed="false">
      <c r="A220" s="80" t="n">
        <v>84</v>
      </c>
      <c r="B220" s="43" t="s">
        <v>63</v>
      </c>
      <c r="C220" s="43" t="s">
        <v>216</v>
      </c>
      <c r="D220" s="46" t="n">
        <v>1.16</v>
      </c>
      <c r="E220" s="46" t="n">
        <f aca="false">D220+E219</f>
        <v>2.81</v>
      </c>
      <c r="F220" s="46" t="n">
        <f aca="false">$F$3*E220</f>
        <v>0.6747091</v>
      </c>
      <c r="G220" s="81" t="n">
        <f aca="false">H219</f>
        <v>703.5</v>
      </c>
      <c r="H220" s="81" t="n">
        <v>700</v>
      </c>
      <c r="I220" s="82" t="n">
        <f aca="false">G220-K220</f>
        <v>699.4</v>
      </c>
      <c r="J220" s="82" t="n">
        <f aca="false">H220-L220</f>
        <v>698.4</v>
      </c>
      <c r="K220" s="46" t="n">
        <v>4.1</v>
      </c>
      <c r="L220" s="46" t="n">
        <v>1.6</v>
      </c>
      <c r="M220" s="46" t="n">
        <f aca="false">I220-J220</f>
        <v>1</v>
      </c>
      <c r="N220" s="46" t="n">
        <v>20</v>
      </c>
      <c r="O220" s="83" t="n">
        <f aca="false">((I220-J220)/N220)*100</f>
        <v>5</v>
      </c>
      <c r="P220" s="46" t="n">
        <f aca="false">(S220/4)*(1-(SIN(2*ACOS(-1/3)))/(2*ACOS(-1/3)))</f>
        <v>0.174672685047419</v>
      </c>
      <c r="Q220" s="83" t="n">
        <f aca="false">P220^(2/3)*((O220/100)^(1/2))/0.015</f>
        <v>4.65811715612535</v>
      </c>
      <c r="R220" s="84"/>
      <c r="S220" s="46" t="n">
        <v>0.6</v>
      </c>
      <c r="T220" s="85" t="n">
        <f aca="false">(Q220*(S220^(2))/8)*((2*ACOS(-1/3))-(SIN(2*ACOS(-1/3))))</f>
        <v>0.932747260261441</v>
      </c>
      <c r="U220" s="72" t="str">
        <f aca="false">IF(Q220&lt;5,"OK","ERRO")</f>
        <v>OK</v>
      </c>
      <c r="V220" s="72" t="str">
        <f aca="false">IF((L220-S220)&lt;1,"ERRO","OK")</f>
        <v>OK</v>
      </c>
      <c r="W220" s="73" t="n">
        <f aca="false">T220-F220</f>
        <v>0.258038160261441</v>
      </c>
      <c r="X220" s="74" t="str">
        <f aca="false">IF(W220&lt;0,"VER","OK")</f>
        <v>OK</v>
      </c>
      <c r="Y220" s="86" t="n">
        <v>3</v>
      </c>
      <c r="Z220" s="49" t="s">
        <v>69</v>
      </c>
      <c r="AA220" s="50" t="str">
        <f aca="false">A219</f>
        <v>83A</v>
      </c>
      <c r="AB220" s="49"/>
      <c r="AC220" s="87" t="n">
        <f aca="false">IF(S220=0.5,N220,0)</f>
        <v>0</v>
      </c>
      <c r="AD220" s="87" t="n">
        <f aca="false">IF(S220=0.6,N220,0)</f>
        <v>20</v>
      </c>
      <c r="AE220" s="87" t="n">
        <f aca="false">IF(S220=0.8,N220,0)</f>
        <v>0</v>
      </c>
      <c r="AF220" s="87" t="n">
        <f aca="false">IF(S220=1,N220,0)</f>
        <v>0</v>
      </c>
      <c r="AG220" s="87" t="n">
        <f aca="false">IF(S220=1.2,N220,0)</f>
        <v>0</v>
      </c>
      <c r="AH220" s="87" t="n">
        <f aca="false">IF(S220=1.5,N220,0)</f>
        <v>0</v>
      </c>
      <c r="AI220" s="88" t="n">
        <f aca="false">IF(S220&lt;=0.8,1,0)</f>
        <v>1</v>
      </c>
      <c r="AJ220" s="89" t="n">
        <f aca="false">IF(S220&gt;0.8,1,0)</f>
        <v>0</v>
      </c>
      <c r="AK220" s="90" t="n">
        <f aca="false">IF(B220="PV",AI220,0)</f>
        <v>1</v>
      </c>
      <c r="AL220" s="88" t="n">
        <f aca="false">IF(B220="PV",AJ220,0)</f>
        <v>0</v>
      </c>
      <c r="AM220" s="90" t="n">
        <f aca="false">IF(B220="CX",AI220,0)</f>
        <v>0</v>
      </c>
      <c r="AN220" s="88" t="n">
        <f aca="false">IF(B220="CX",AJ220,0)</f>
        <v>0</v>
      </c>
      <c r="AO220" s="89" t="n">
        <f aca="false">IF(Z220="S",AI220,0)</f>
        <v>0</v>
      </c>
      <c r="AP220" s="89" t="n">
        <f aca="false">IF(Z220="S",AJ220,0)</f>
        <v>0</v>
      </c>
    </row>
    <row r="221" s="12" customFormat="true" ht="15.75" hidden="false" customHeight="false" outlineLevel="0" collapsed="false">
      <c r="A221" s="80" t="s">
        <v>217</v>
      </c>
      <c r="B221" s="43" t="s">
        <v>64</v>
      </c>
      <c r="C221" s="43" t="s">
        <v>216</v>
      </c>
      <c r="D221" s="46" t="n">
        <v>0</v>
      </c>
      <c r="E221" s="46" t="n">
        <f aca="false">D221+E220</f>
        <v>2.81</v>
      </c>
      <c r="F221" s="46" t="n">
        <f aca="false">$F$3*E221</f>
        <v>0.6747091</v>
      </c>
      <c r="G221" s="81" t="n">
        <f aca="false">H220</f>
        <v>700</v>
      </c>
      <c r="H221" s="81" t="n">
        <v>697.7</v>
      </c>
      <c r="I221" s="82" t="n">
        <f aca="false">G221-K221</f>
        <v>696.8</v>
      </c>
      <c r="J221" s="82" t="n">
        <f aca="false">H221-L221</f>
        <v>696.1</v>
      </c>
      <c r="K221" s="46" t="n">
        <v>3.2</v>
      </c>
      <c r="L221" s="46" t="n">
        <v>1.6</v>
      </c>
      <c r="M221" s="46" t="n">
        <f aca="false">I221-J221</f>
        <v>0.699999999999932</v>
      </c>
      <c r="N221" s="46" t="n">
        <v>13</v>
      </c>
      <c r="O221" s="83" t="n">
        <f aca="false">((I221-J221)/N221)*100</f>
        <v>5.38461538461486</v>
      </c>
      <c r="P221" s="46" t="n">
        <f aca="false">(S221/4)*(1-(SIN(2*ACOS(-1/3)))/(2*ACOS(-1/3)))</f>
        <v>0.174672685047419</v>
      </c>
      <c r="Q221" s="83" t="n">
        <f aca="false">P221^(2/3)*((O221/100)^(1/2))/0.015</f>
        <v>4.83395662246714</v>
      </c>
      <c r="R221" s="84"/>
      <c r="S221" s="46" t="n">
        <v>0.6</v>
      </c>
      <c r="T221" s="85" t="n">
        <f aca="false">(Q221*(S221^(2))/8)*((2*ACOS(-1/3))-(SIN(2*ACOS(-1/3))))</f>
        <v>0.967957577000784</v>
      </c>
      <c r="U221" s="72" t="str">
        <f aca="false">IF(Q221&lt;5,"OK","ERRO")</f>
        <v>OK</v>
      </c>
      <c r="V221" s="72" t="str">
        <f aca="false">IF((L221-S221)&lt;1,"ERRO","OK")</f>
        <v>OK</v>
      </c>
      <c r="W221" s="73" t="n">
        <f aca="false">T221-F221</f>
        <v>0.293248477000784</v>
      </c>
      <c r="X221" s="74" t="str">
        <f aca="false">IF(W221&lt;0,"VER","OK")</f>
        <v>OK</v>
      </c>
      <c r="Y221" s="86" t="n">
        <v>0</v>
      </c>
      <c r="Z221" s="49" t="s">
        <v>69</v>
      </c>
      <c r="AA221" s="50" t="n">
        <f aca="false">A220</f>
        <v>84</v>
      </c>
      <c r="AB221" s="49"/>
      <c r="AC221" s="87" t="n">
        <f aca="false">IF(S221=0.5,N221,0)</f>
        <v>0</v>
      </c>
      <c r="AD221" s="87" t="n">
        <f aca="false">IF(S221=0.6,N221,0)</f>
        <v>13</v>
      </c>
      <c r="AE221" s="87" t="n">
        <f aca="false">IF(S221=0.8,N221,0)</f>
        <v>0</v>
      </c>
      <c r="AF221" s="87" t="n">
        <f aca="false">IF(S221=1,N221,0)</f>
        <v>0</v>
      </c>
      <c r="AG221" s="87" t="n">
        <f aca="false">IF(S221=1.2,N221,0)</f>
        <v>0</v>
      </c>
      <c r="AH221" s="87" t="n">
        <f aca="false">IF(S221=1.5,N221,0)</f>
        <v>0</v>
      </c>
      <c r="AI221" s="88" t="n">
        <f aca="false">IF(S221&lt;=0.8,1,0)</f>
        <v>1</v>
      </c>
      <c r="AJ221" s="89" t="n">
        <f aca="false">IF(S221&gt;0.8,1,0)</f>
        <v>0</v>
      </c>
      <c r="AK221" s="90" t="n">
        <f aca="false">IF(B221="PV",AI221,0)</f>
        <v>0</v>
      </c>
      <c r="AL221" s="88" t="n">
        <f aca="false">IF(B221="PV",AJ221,0)</f>
        <v>0</v>
      </c>
      <c r="AM221" s="90" t="n">
        <f aca="false">IF(B221="CX",AI221,0)</f>
        <v>1</v>
      </c>
      <c r="AN221" s="88" t="n">
        <f aca="false">IF(B221="CX",AJ221,0)</f>
        <v>0</v>
      </c>
      <c r="AO221" s="89" t="n">
        <f aca="false">IF(Z221="S",AI221,0)</f>
        <v>0</v>
      </c>
      <c r="AP221" s="89" t="n">
        <f aca="false">IF(Z221="S",AJ221,0)</f>
        <v>0</v>
      </c>
    </row>
    <row r="222" s="12" customFormat="true" ht="15.75" hidden="false" customHeight="false" outlineLevel="0" collapsed="false">
      <c r="A222" s="80" t="s">
        <v>218</v>
      </c>
      <c r="B222" s="43" t="s">
        <v>64</v>
      </c>
      <c r="C222" s="43" t="s">
        <v>216</v>
      </c>
      <c r="D222" s="46" t="n">
        <v>0</v>
      </c>
      <c r="E222" s="46" t="n">
        <f aca="false">D222+E221</f>
        <v>2.81</v>
      </c>
      <c r="F222" s="46" t="n">
        <f aca="false">$F$3*E222</f>
        <v>0.6747091</v>
      </c>
      <c r="G222" s="81" t="n">
        <f aca="false">H221</f>
        <v>697.7</v>
      </c>
      <c r="H222" s="81" t="n">
        <v>694.3</v>
      </c>
      <c r="I222" s="82" t="n">
        <f aca="false">G222-K222</f>
        <v>695.5</v>
      </c>
      <c r="J222" s="82" t="n">
        <f aca="false">H222-L222</f>
        <v>694.1</v>
      </c>
      <c r="K222" s="46" t="n">
        <v>2.2</v>
      </c>
      <c r="L222" s="46" t="n">
        <v>0.2</v>
      </c>
      <c r="M222" s="46" t="n">
        <f aca="false">I222-J222</f>
        <v>1.40000000000009</v>
      </c>
      <c r="N222" s="46" t="n">
        <v>25</v>
      </c>
      <c r="O222" s="83" t="n">
        <f aca="false">((I222-J222)/N222)*100</f>
        <v>5.60000000000036</v>
      </c>
      <c r="P222" s="46" t="n">
        <f aca="false">(S222/4)*(1-(SIN(2*ACOS(-1/3)))/(2*ACOS(-1/3)))</f>
        <v>0.174672685047419</v>
      </c>
      <c r="Q222" s="83" t="n">
        <f aca="false">P222^(2/3)*((O222/100)^(1/2))/0.015</f>
        <v>4.9296878291646</v>
      </c>
      <c r="R222" s="84"/>
      <c r="S222" s="46" t="n">
        <v>0.6</v>
      </c>
      <c r="T222" s="85" t="n">
        <f aca="false">(Q222*(S222^(2))/8)*((2*ACOS(-1/3))-(SIN(2*ACOS(-1/3))))</f>
        <v>0.987126914691477</v>
      </c>
      <c r="U222" s="72" t="str">
        <f aca="false">IF(Q222&lt;5,"OK","ERRO")</f>
        <v>OK</v>
      </c>
      <c r="V222" s="72" t="str">
        <f aca="false">IF((L222-S222)&lt;1,"ERRO","OK")</f>
        <v>ERRO</v>
      </c>
      <c r="W222" s="73" t="n">
        <f aca="false">T222-F222</f>
        <v>0.312417814691478</v>
      </c>
      <c r="X222" s="74" t="str">
        <f aca="false">IF(W222&lt;0,"VER","OK")</f>
        <v>OK</v>
      </c>
      <c r="Y222" s="86" t="n">
        <v>0</v>
      </c>
      <c r="Z222" s="49" t="s">
        <v>103</v>
      </c>
      <c r="AA222" s="50" t="str">
        <f aca="false">A221</f>
        <v>84A</v>
      </c>
      <c r="AB222" s="49"/>
      <c r="AC222" s="87" t="n">
        <f aca="false">IF(S222=0.5,N222,0)</f>
        <v>0</v>
      </c>
      <c r="AD222" s="87" t="n">
        <f aca="false">IF(S222=0.6,N222,0)</f>
        <v>25</v>
      </c>
      <c r="AE222" s="87" t="n">
        <f aca="false">IF(S222=0.8,N222,0)</f>
        <v>0</v>
      </c>
      <c r="AF222" s="87" t="n">
        <f aca="false">IF(S222=1,N222,0)</f>
        <v>0</v>
      </c>
      <c r="AG222" s="87" t="n">
        <f aca="false">IF(S222=1.2,N222,0)</f>
        <v>0</v>
      </c>
      <c r="AH222" s="87" t="n">
        <f aca="false">IF(S222=1.5,N222,0)</f>
        <v>0</v>
      </c>
      <c r="AI222" s="88" t="n">
        <f aca="false">IF(S222&lt;=0.8,1,0)</f>
        <v>1</v>
      </c>
      <c r="AJ222" s="89" t="n">
        <f aca="false">IF(S222&gt;0.8,1,0)</f>
        <v>0</v>
      </c>
      <c r="AK222" s="90" t="n">
        <f aca="false">IF(B222="PV",AI222,0)</f>
        <v>0</v>
      </c>
      <c r="AL222" s="88" t="n">
        <f aca="false">IF(B222="PV",AJ222,0)</f>
        <v>0</v>
      </c>
      <c r="AM222" s="90" t="n">
        <f aca="false">IF(B222="CX",AI222,0)</f>
        <v>1</v>
      </c>
      <c r="AN222" s="88" t="n">
        <f aca="false">IF(B222="CX",AJ222,0)</f>
        <v>0</v>
      </c>
      <c r="AO222" s="89" t="n">
        <f aca="false">IF(Z222="S",AI222,0)</f>
        <v>1</v>
      </c>
      <c r="AP222" s="89" t="n">
        <f aca="false">IF(Z222="S",AJ222,0)</f>
        <v>0</v>
      </c>
    </row>
    <row r="223" s="12" customFormat="true" ht="15.75" hidden="false" customHeight="false" outlineLevel="0" collapsed="false">
      <c r="A223" s="80" t="s">
        <v>152</v>
      </c>
      <c r="B223" s="80"/>
      <c r="C223" s="80"/>
      <c r="D223" s="80"/>
      <c r="E223" s="80"/>
      <c r="F223" s="80"/>
      <c r="G223" s="101"/>
      <c r="H223" s="101"/>
      <c r="I223" s="94"/>
      <c r="J223" s="94"/>
      <c r="K223" s="95"/>
      <c r="L223" s="95"/>
      <c r="M223" s="95"/>
      <c r="N223" s="95"/>
      <c r="O223" s="96"/>
      <c r="P223" s="95"/>
      <c r="Q223" s="96"/>
      <c r="R223" s="97"/>
      <c r="S223" s="95"/>
      <c r="T223" s="98"/>
      <c r="U223" s="72"/>
      <c r="V223" s="72"/>
      <c r="W223" s="73"/>
      <c r="X223" s="74"/>
      <c r="Y223" s="86"/>
      <c r="Z223" s="49"/>
      <c r="AA223" s="50"/>
      <c r="AB223" s="49"/>
      <c r="AC223" s="87"/>
      <c r="AD223" s="87"/>
      <c r="AE223" s="87"/>
      <c r="AF223" s="87"/>
      <c r="AG223" s="87"/>
      <c r="AH223" s="87"/>
      <c r="AI223" s="88"/>
      <c r="AJ223" s="89"/>
      <c r="AK223" s="90"/>
      <c r="AL223" s="88"/>
      <c r="AM223" s="90"/>
      <c r="AN223" s="88"/>
      <c r="AO223" s="89"/>
      <c r="AP223" s="89"/>
    </row>
    <row r="224" s="12" customFormat="true" ht="15.75" hidden="false" customHeight="false" outlineLevel="0" collapsed="false">
      <c r="A224" s="99"/>
      <c r="B224" s="100"/>
      <c r="C224" s="100"/>
      <c r="D224" s="95"/>
      <c r="E224" s="95"/>
      <c r="F224" s="95"/>
      <c r="G224" s="101"/>
      <c r="H224" s="101"/>
      <c r="I224" s="94"/>
      <c r="J224" s="94"/>
      <c r="K224" s="95"/>
      <c r="L224" s="95"/>
      <c r="M224" s="95"/>
      <c r="N224" s="95"/>
      <c r="O224" s="96"/>
      <c r="P224" s="95"/>
      <c r="Q224" s="96"/>
      <c r="R224" s="97"/>
      <c r="S224" s="95"/>
      <c r="T224" s="98"/>
      <c r="U224" s="72"/>
      <c r="V224" s="72"/>
      <c r="W224" s="73"/>
      <c r="X224" s="74"/>
      <c r="Y224" s="86"/>
      <c r="Z224" s="49"/>
      <c r="AA224" s="50"/>
      <c r="AB224" s="49"/>
      <c r="AC224" s="87"/>
      <c r="AD224" s="87"/>
      <c r="AE224" s="87"/>
      <c r="AF224" s="87"/>
      <c r="AG224" s="87"/>
      <c r="AH224" s="87"/>
      <c r="AI224" s="88"/>
      <c r="AJ224" s="89"/>
      <c r="AK224" s="90"/>
      <c r="AL224" s="88"/>
      <c r="AM224" s="90"/>
      <c r="AN224" s="88"/>
      <c r="AO224" s="89"/>
      <c r="AP224" s="89"/>
    </row>
    <row r="225" s="12" customFormat="true" ht="15.75" hidden="false" customHeight="false" outlineLevel="0" collapsed="false">
      <c r="A225" s="80" t="n">
        <v>85</v>
      </c>
      <c r="B225" s="43" t="s">
        <v>63</v>
      </c>
      <c r="C225" s="43" t="s">
        <v>203</v>
      </c>
      <c r="D225" s="46" t="n">
        <v>0.33</v>
      </c>
      <c r="E225" s="46" t="n">
        <f aca="false">D225</f>
        <v>0.33</v>
      </c>
      <c r="F225" s="46" t="n">
        <f aca="false">$F$3*E225</f>
        <v>0.0792363</v>
      </c>
      <c r="G225" s="81" t="n">
        <v>724.05</v>
      </c>
      <c r="H225" s="81" t="n">
        <v>723.2</v>
      </c>
      <c r="I225" s="82" t="n">
        <f aca="false">G225-K225</f>
        <v>722.15</v>
      </c>
      <c r="J225" s="82" t="n">
        <f aca="false">H225-L225</f>
        <v>721.7</v>
      </c>
      <c r="K225" s="46" t="n">
        <v>1.9</v>
      </c>
      <c r="L225" s="46" t="n">
        <v>1.5</v>
      </c>
      <c r="M225" s="46" t="n">
        <f aca="false">I225-J225</f>
        <v>0.449999999999932</v>
      </c>
      <c r="N225" s="46" t="n">
        <v>35</v>
      </c>
      <c r="O225" s="83" t="n">
        <f aca="false">((I225-J225)/N225)*100</f>
        <v>1.28571428571409</v>
      </c>
      <c r="P225" s="46" t="n">
        <f aca="false">(S225/4)*(1-(SIN(2*ACOS(-1/3)))/(2*ACOS(-1/3)))</f>
        <v>0.145560570872849</v>
      </c>
      <c r="Q225" s="83" t="n">
        <f aca="false">P225^(2/3)*((O225/100)^(1/2))/0.015</f>
        <v>2.0917517569461</v>
      </c>
      <c r="R225" s="84"/>
      <c r="S225" s="46" t="n">
        <v>0.5</v>
      </c>
      <c r="T225" s="85" t="n">
        <f aca="false">(Q225*(S225^(2))/8)*((2*ACOS(-1/3))-(SIN(2*ACOS(-1/3))))</f>
        <v>0.290871536575092</v>
      </c>
      <c r="U225" s="72" t="str">
        <f aca="false">IF(Q225&lt;5,"OK","ERRO")</f>
        <v>OK</v>
      </c>
      <c r="V225" s="72" t="str">
        <f aca="false">IF((L225-S225)&lt;1,"ERRO","OK")</f>
        <v>OK</v>
      </c>
      <c r="W225" s="73" t="n">
        <f aca="false">T225-F225</f>
        <v>0.211635236575092</v>
      </c>
      <c r="X225" s="74" t="str">
        <f aca="false">IF(W225&lt;0,"VER","OK")</f>
        <v>OK</v>
      </c>
      <c r="Y225" s="86" t="n">
        <v>4</v>
      </c>
      <c r="Z225" s="49" t="s">
        <v>69</v>
      </c>
      <c r="AA225" s="50" t="s">
        <v>70</v>
      </c>
      <c r="AB225" s="49"/>
      <c r="AC225" s="87" t="n">
        <f aca="false">IF(S225=0.5,N225,0)</f>
        <v>35</v>
      </c>
      <c r="AD225" s="87" t="n">
        <f aca="false">IF(S225=0.6,N225,0)</f>
        <v>0</v>
      </c>
      <c r="AE225" s="87" t="n">
        <f aca="false">IF(S225=0.8,N225,0)</f>
        <v>0</v>
      </c>
      <c r="AF225" s="87" t="n">
        <f aca="false">IF(S225=1,N225,0)</f>
        <v>0</v>
      </c>
      <c r="AG225" s="87" t="n">
        <f aca="false">IF(S225=1.2,N225,0)</f>
        <v>0</v>
      </c>
      <c r="AH225" s="87" t="n">
        <f aca="false">IF(S225=1.5,N225,0)</f>
        <v>0</v>
      </c>
      <c r="AI225" s="88" t="n">
        <f aca="false">IF(S225&lt;=0.8,1,0)</f>
        <v>1</v>
      </c>
      <c r="AJ225" s="89" t="n">
        <f aca="false">IF(S225&gt;0.8,1,0)</f>
        <v>0</v>
      </c>
      <c r="AK225" s="90" t="n">
        <f aca="false">IF(B225="PV",AI225,0)</f>
        <v>1</v>
      </c>
      <c r="AL225" s="88" t="n">
        <f aca="false">IF(B225="PV",AJ225,0)</f>
        <v>0</v>
      </c>
      <c r="AM225" s="90" t="n">
        <f aca="false">IF(B225="CX",AI225,0)</f>
        <v>0</v>
      </c>
      <c r="AN225" s="88" t="n">
        <f aca="false">IF(B225="CX",AJ225,0)</f>
        <v>0</v>
      </c>
      <c r="AO225" s="89" t="n">
        <f aca="false">IF(Z225="S",AI225,0)</f>
        <v>0</v>
      </c>
      <c r="AP225" s="89" t="n">
        <f aca="false">IF(Z225="S",AJ225,0)</f>
        <v>0</v>
      </c>
    </row>
    <row r="226" s="12" customFormat="true" ht="15.75" hidden="false" customHeight="false" outlineLevel="0" collapsed="false">
      <c r="A226" s="80" t="s">
        <v>219</v>
      </c>
      <c r="B226" s="43" t="s">
        <v>64</v>
      </c>
      <c r="C226" s="43" t="s">
        <v>203</v>
      </c>
      <c r="D226" s="46" t="n">
        <v>0</v>
      </c>
      <c r="E226" s="46" t="n">
        <f aca="false">D226+E225</f>
        <v>0.33</v>
      </c>
      <c r="F226" s="46" t="n">
        <f aca="false">$F$3*E226</f>
        <v>0.0792363</v>
      </c>
      <c r="G226" s="81" t="n">
        <f aca="false">H225</f>
        <v>723.2</v>
      </c>
      <c r="H226" s="81" t="n">
        <v>722.4</v>
      </c>
      <c r="I226" s="82" t="n">
        <f aca="false">G226-K226</f>
        <v>721.35</v>
      </c>
      <c r="J226" s="82" t="n">
        <f aca="false">H226-L226</f>
        <v>720.9</v>
      </c>
      <c r="K226" s="46" t="n">
        <v>1.85</v>
      </c>
      <c r="L226" s="46" t="n">
        <v>1.5</v>
      </c>
      <c r="M226" s="46" t="n">
        <f aca="false">I226-J226</f>
        <v>0.450000000000046</v>
      </c>
      <c r="N226" s="46" t="n">
        <v>35</v>
      </c>
      <c r="O226" s="83" t="n">
        <f aca="false">((I226-J226)/N226)*100</f>
        <v>1.28571428571442</v>
      </c>
      <c r="P226" s="46" t="n">
        <f aca="false">(S226/4)*(1-(SIN(2*ACOS(-1/3)))/(2*ACOS(-1/3)))</f>
        <v>0.145560570872849</v>
      </c>
      <c r="Q226" s="83" t="n">
        <f aca="false">P226^(2/3)*((O226/100)^(1/2))/0.015</f>
        <v>2.09175175694636</v>
      </c>
      <c r="R226" s="84"/>
      <c r="S226" s="46" t="n">
        <v>0.5</v>
      </c>
      <c r="T226" s="85" t="n">
        <f aca="false">(Q226*(S226^(2))/8)*((2*ACOS(-1/3))-(SIN(2*ACOS(-1/3))))</f>
        <v>0.290871536575129</v>
      </c>
      <c r="U226" s="72" t="str">
        <f aca="false">IF(Q226&lt;5,"OK","ERRO")</f>
        <v>OK</v>
      </c>
      <c r="V226" s="72" t="str">
        <f aca="false">IF((L226-S226)&lt;1,"ERRO","OK")</f>
        <v>OK</v>
      </c>
      <c r="W226" s="73" t="n">
        <f aca="false">T226-F226</f>
        <v>0.211635236575129</v>
      </c>
      <c r="X226" s="74" t="str">
        <f aca="false">IF(W226&lt;0,"VER","OK")</f>
        <v>OK</v>
      </c>
      <c r="Y226" s="86" t="n">
        <v>0</v>
      </c>
      <c r="Z226" s="49" t="s">
        <v>69</v>
      </c>
      <c r="AA226" s="50" t="n">
        <f aca="false">A225</f>
        <v>85</v>
      </c>
      <c r="AB226" s="49"/>
      <c r="AC226" s="87" t="n">
        <f aca="false">IF(S226=0.5,N226,0)</f>
        <v>35</v>
      </c>
      <c r="AD226" s="87" t="n">
        <f aca="false">IF(S226=0.6,N226,0)</f>
        <v>0</v>
      </c>
      <c r="AE226" s="87" t="n">
        <f aca="false">IF(S226=0.8,N226,0)</f>
        <v>0</v>
      </c>
      <c r="AF226" s="87" t="n">
        <f aca="false">IF(S226=1,N226,0)</f>
        <v>0</v>
      </c>
      <c r="AG226" s="87" t="n">
        <f aca="false">IF(S226=1.2,N226,0)</f>
        <v>0</v>
      </c>
      <c r="AH226" s="87" t="n">
        <f aca="false">IF(S226=1.5,N226,0)</f>
        <v>0</v>
      </c>
      <c r="AI226" s="88" t="n">
        <f aca="false">IF(S226&lt;=0.8,1,0)</f>
        <v>1</v>
      </c>
      <c r="AJ226" s="89" t="n">
        <f aca="false">IF(S226&gt;0.8,1,0)</f>
        <v>0</v>
      </c>
      <c r="AK226" s="90" t="n">
        <f aca="false">IF(B226="PV",AI226,0)</f>
        <v>0</v>
      </c>
      <c r="AL226" s="88" t="n">
        <f aca="false">IF(B226="PV",AJ226,0)</f>
        <v>0</v>
      </c>
      <c r="AM226" s="90" t="n">
        <f aca="false">IF(B226="CX",AI226,0)</f>
        <v>1</v>
      </c>
      <c r="AN226" s="88" t="n">
        <f aca="false">IF(B226="CX",AJ226,0)</f>
        <v>0</v>
      </c>
      <c r="AO226" s="89" t="n">
        <f aca="false">IF(Z226="S",AI226,0)</f>
        <v>0</v>
      </c>
      <c r="AP226" s="89" t="n">
        <f aca="false">IF(Z226="S",AJ226,0)</f>
        <v>0</v>
      </c>
    </row>
    <row r="227" s="12" customFormat="true" ht="15.75" hidden="false" customHeight="false" outlineLevel="0" collapsed="false">
      <c r="A227" s="80" t="s">
        <v>220</v>
      </c>
      <c r="B227" s="43" t="s">
        <v>64</v>
      </c>
      <c r="C227" s="43" t="s">
        <v>203</v>
      </c>
      <c r="D227" s="46" t="n">
        <v>0.35</v>
      </c>
      <c r="E227" s="46" t="n">
        <f aca="false">D227+E226</f>
        <v>0.68</v>
      </c>
      <c r="F227" s="46" t="n">
        <f aca="false">$F$3*E227</f>
        <v>0.1632748</v>
      </c>
      <c r="G227" s="81" t="n">
        <f aca="false">H226</f>
        <v>722.4</v>
      </c>
      <c r="H227" s="81" t="n">
        <v>722</v>
      </c>
      <c r="I227" s="82" t="n">
        <f aca="false">G227-K227</f>
        <v>720.9</v>
      </c>
      <c r="J227" s="82" t="n">
        <f aca="false">H227-L227</f>
        <v>720.5</v>
      </c>
      <c r="K227" s="46" t="n">
        <v>1.5</v>
      </c>
      <c r="L227" s="46" t="n">
        <v>1.5</v>
      </c>
      <c r="M227" s="46" t="n">
        <f aca="false">I227-J227</f>
        <v>0.399999999999977</v>
      </c>
      <c r="N227" s="46" t="n">
        <v>30</v>
      </c>
      <c r="O227" s="83" t="n">
        <f aca="false">((I227-J227)/N227)*100</f>
        <v>1.33333333333326</v>
      </c>
      <c r="P227" s="46" t="n">
        <f aca="false">(S227/4)*(1-(SIN(2*ACOS(-1/3)))/(2*ACOS(-1/3)))</f>
        <v>0.145560570872849</v>
      </c>
      <c r="Q227" s="83" t="n">
        <f aca="false">P227^(2/3)*((O227/100)^(1/2))/0.015</f>
        <v>2.13013572472507</v>
      </c>
      <c r="R227" s="84"/>
      <c r="S227" s="46" t="n">
        <v>0.5</v>
      </c>
      <c r="T227" s="85" t="n">
        <f aca="false">(Q227*(S227^(2))/8)*((2*ACOS(-1/3))-(SIN(2*ACOS(-1/3))))</f>
        <v>0.296209074191897</v>
      </c>
      <c r="U227" s="72" t="str">
        <f aca="false">IF(Q227&lt;5,"OK","ERRO")</f>
        <v>OK</v>
      </c>
      <c r="V227" s="72" t="str">
        <f aca="false">IF((L227-S227)&lt;1,"ERRO","OK")</f>
        <v>OK</v>
      </c>
      <c r="W227" s="73" t="n">
        <f aca="false">T227-F227</f>
        <v>0.132934274191897</v>
      </c>
      <c r="X227" s="74" t="str">
        <f aca="false">IF(W227&lt;0,"VER","OK")</f>
        <v>OK</v>
      </c>
      <c r="Y227" s="86" t="n">
        <v>1</v>
      </c>
      <c r="Z227" s="49" t="s">
        <v>69</v>
      </c>
      <c r="AA227" s="50" t="str">
        <f aca="false">A226</f>
        <v>85A</v>
      </c>
      <c r="AB227" s="49"/>
      <c r="AC227" s="87" t="n">
        <f aca="false">IF(S227=0.5,N227,0)</f>
        <v>30</v>
      </c>
      <c r="AD227" s="87" t="n">
        <f aca="false">IF(S227=0.6,N227,0)</f>
        <v>0</v>
      </c>
      <c r="AE227" s="87" t="n">
        <f aca="false">IF(S227=0.8,N227,0)</f>
        <v>0</v>
      </c>
      <c r="AF227" s="87" t="n">
        <f aca="false">IF(S227=1,N227,0)</f>
        <v>0</v>
      </c>
      <c r="AG227" s="87" t="n">
        <f aca="false">IF(S227=1.2,N227,0)</f>
        <v>0</v>
      </c>
      <c r="AH227" s="87" t="n">
        <f aca="false">IF(S227=1.5,N227,0)</f>
        <v>0</v>
      </c>
      <c r="AI227" s="88" t="n">
        <f aca="false">IF(S227&lt;=0.8,1,0)</f>
        <v>1</v>
      </c>
      <c r="AJ227" s="89" t="n">
        <f aca="false">IF(S227&gt;0.8,1,0)</f>
        <v>0</v>
      </c>
      <c r="AK227" s="90" t="n">
        <f aca="false">IF(B227="PV",AI227,0)</f>
        <v>0</v>
      </c>
      <c r="AL227" s="88" t="n">
        <f aca="false">IF(B227="PV",AJ227,0)</f>
        <v>0</v>
      </c>
      <c r="AM227" s="90" t="n">
        <f aca="false">IF(B227="CX",AI227,0)</f>
        <v>1</v>
      </c>
      <c r="AN227" s="88" t="n">
        <f aca="false">IF(B227="CX",AJ227,0)</f>
        <v>0</v>
      </c>
      <c r="AO227" s="89" t="n">
        <f aca="false">IF(Z227="S",AI227,0)</f>
        <v>0</v>
      </c>
      <c r="AP227" s="89" t="n">
        <f aca="false">IF(Z227="S",AJ227,0)</f>
        <v>0</v>
      </c>
    </row>
    <row r="228" s="12" customFormat="true" ht="15.75" hidden="false" customHeight="false" outlineLevel="0" collapsed="false">
      <c r="A228" s="80" t="n">
        <v>86</v>
      </c>
      <c r="B228" s="43" t="s">
        <v>63</v>
      </c>
      <c r="C228" s="43" t="s">
        <v>203</v>
      </c>
      <c r="D228" s="46" t="n">
        <v>0.74</v>
      </c>
      <c r="E228" s="46" t="n">
        <f aca="false">D228+E227</f>
        <v>1.42</v>
      </c>
      <c r="F228" s="46" t="n">
        <f aca="false">$F$3*E228</f>
        <v>0.3409562</v>
      </c>
      <c r="G228" s="81" t="n">
        <f aca="false">H227</f>
        <v>722</v>
      </c>
      <c r="H228" s="81" t="n">
        <v>721.4</v>
      </c>
      <c r="I228" s="82" t="n">
        <f aca="false">G228-K228</f>
        <v>720.4</v>
      </c>
      <c r="J228" s="82" t="n">
        <f aca="false">H228-L228</f>
        <v>719.8</v>
      </c>
      <c r="K228" s="46" t="n">
        <v>1.6</v>
      </c>
      <c r="L228" s="46" t="n">
        <v>1.6</v>
      </c>
      <c r="M228" s="46" t="n">
        <f aca="false">I228-J228</f>
        <v>0.600000000000023</v>
      </c>
      <c r="N228" s="46" t="n">
        <v>37</v>
      </c>
      <c r="O228" s="83" t="n">
        <f aca="false">((I228-J228)/N228)*100</f>
        <v>1.62162162162168</v>
      </c>
      <c r="P228" s="46" t="n">
        <f aca="false">(S228/4)*(1-(SIN(2*ACOS(-1/3)))/(2*ACOS(-1/3)))</f>
        <v>0.174672685047419</v>
      </c>
      <c r="Q228" s="83" t="n">
        <f aca="false">P228^(2/3)*((O228/100)^(1/2))/0.015</f>
        <v>2.65277348633301</v>
      </c>
      <c r="R228" s="84"/>
      <c r="S228" s="46" t="n">
        <v>0.6</v>
      </c>
      <c r="T228" s="85" t="n">
        <f aca="false">(Q228*(S228^(2))/8)*((2*ACOS(-1/3))-(SIN(2*ACOS(-1/3))))</f>
        <v>0.531194712056041</v>
      </c>
      <c r="U228" s="72" t="str">
        <f aca="false">IF(Q228&lt;5,"OK","ERRO")</f>
        <v>OK</v>
      </c>
      <c r="V228" s="72" t="str">
        <f aca="false">IF((L228-S228)&lt;1,"ERRO","OK")</f>
        <v>OK</v>
      </c>
      <c r="W228" s="73" t="n">
        <f aca="false">T228-F228</f>
        <v>0.190238512056041</v>
      </c>
      <c r="X228" s="74" t="str">
        <f aca="false">IF(W228&lt;0,"VER","OK")</f>
        <v>OK</v>
      </c>
      <c r="Y228" s="86" t="n">
        <v>2</v>
      </c>
      <c r="Z228" s="49" t="s">
        <v>69</v>
      </c>
      <c r="AA228" s="50" t="str">
        <f aca="false">A227</f>
        <v>85B</v>
      </c>
      <c r="AB228" s="49"/>
      <c r="AC228" s="87" t="n">
        <f aca="false">IF(S228=0.5,N228,0)</f>
        <v>0</v>
      </c>
      <c r="AD228" s="87" t="n">
        <f aca="false">IF(S228=0.6,N228,0)</f>
        <v>37</v>
      </c>
      <c r="AE228" s="87" t="n">
        <f aca="false">IF(S228=0.8,N228,0)</f>
        <v>0</v>
      </c>
      <c r="AF228" s="87" t="n">
        <f aca="false">IF(S228=1,N228,0)</f>
        <v>0</v>
      </c>
      <c r="AG228" s="87" t="n">
        <f aca="false">IF(S228=1.2,N228,0)</f>
        <v>0</v>
      </c>
      <c r="AH228" s="87" t="n">
        <f aca="false">IF(S228=1.5,N228,0)</f>
        <v>0</v>
      </c>
      <c r="AI228" s="88" t="n">
        <f aca="false">IF(S228&lt;=0.8,1,0)</f>
        <v>1</v>
      </c>
      <c r="AJ228" s="89" t="n">
        <f aca="false">IF(S228&gt;0.8,1,0)</f>
        <v>0</v>
      </c>
      <c r="AK228" s="90" t="n">
        <f aca="false">IF(B228="PV",AI228,0)</f>
        <v>1</v>
      </c>
      <c r="AL228" s="88" t="n">
        <f aca="false">IF(B228="PV",AJ228,0)</f>
        <v>0</v>
      </c>
      <c r="AM228" s="90" t="n">
        <f aca="false">IF(B228="CX",AI228,0)</f>
        <v>0</v>
      </c>
      <c r="AN228" s="88" t="n">
        <f aca="false">IF(B228="CX",AJ228,0)</f>
        <v>0</v>
      </c>
      <c r="AO228" s="89" t="n">
        <f aca="false">IF(Z228="S",AI228,0)</f>
        <v>0</v>
      </c>
      <c r="AP228" s="89" t="n">
        <f aca="false">IF(Z228="S",AJ228,0)</f>
        <v>0</v>
      </c>
    </row>
    <row r="229" s="12" customFormat="true" ht="15.75" hidden="false" customHeight="false" outlineLevel="0" collapsed="false">
      <c r="A229" s="80" t="n">
        <v>87</v>
      </c>
      <c r="B229" s="43" t="s">
        <v>63</v>
      </c>
      <c r="C229" s="43" t="s">
        <v>203</v>
      </c>
      <c r="D229" s="46" t="n">
        <v>0.29</v>
      </c>
      <c r="E229" s="46" t="n">
        <f aca="false">D229+E228</f>
        <v>1.71</v>
      </c>
      <c r="F229" s="46" t="n">
        <f aca="false">$F$3*E229</f>
        <v>0.4105881</v>
      </c>
      <c r="G229" s="81" t="n">
        <f aca="false">H228</f>
        <v>721.4</v>
      </c>
      <c r="H229" s="81" t="n">
        <v>718.55</v>
      </c>
      <c r="I229" s="82" t="n">
        <f aca="false">G229-K229</f>
        <v>718.9</v>
      </c>
      <c r="J229" s="82" t="n">
        <f aca="false">H229-L229</f>
        <v>716.95</v>
      </c>
      <c r="K229" s="46" t="n">
        <v>2.5</v>
      </c>
      <c r="L229" s="46" t="n">
        <v>1.6</v>
      </c>
      <c r="M229" s="46" t="n">
        <f aca="false">I229-J229</f>
        <v>1.95000000000005</v>
      </c>
      <c r="N229" s="46" t="n">
        <v>58</v>
      </c>
      <c r="O229" s="83" t="n">
        <f aca="false">((I229-J229)/N229)*100</f>
        <v>3.36206896551732</v>
      </c>
      <c r="P229" s="46" t="n">
        <f aca="false">(S229/4)*(1-(SIN(2*ACOS(-1/3)))/(2*ACOS(-1/3)))</f>
        <v>0.174672685047419</v>
      </c>
      <c r="Q229" s="83" t="n">
        <f aca="false">P229^(2/3)*((O229/100)^(1/2))/0.015</f>
        <v>3.81969524458522</v>
      </c>
      <c r="R229" s="84"/>
      <c r="S229" s="46" t="n">
        <v>0.6</v>
      </c>
      <c r="T229" s="85" t="n">
        <f aca="false">(Q229*(S229^(2))/8)*((2*ACOS(-1/3))-(SIN(2*ACOS(-1/3))))</f>
        <v>0.764860598178704</v>
      </c>
      <c r="U229" s="72" t="str">
        <f aca="false">IF(Q229&lt;5,"OK","ERRO")</f>
        <v>OK</v>
      </c>
      <c r="V229" s="72" t="str">
        <f aca="false">IF((L229-S229)&lt;1,"ERRO","OK")</f>
        <v>OK</v>
      </c>
      <c r="W229" s="73" t="n">
        <f aca="false">T229-F229</f>
        <v>0.354272498178705</v>
      </c>
      <c r="X229" s="74" t="str">
        <f aca="false">IF(W229&lt;0,"VER","OK")</f>
        <v>OK</v>
      </c>
      <c r="Y229" s="86" t="n">
        <v>2</v>
      </c>
      <c r="Z229" s="49" t="s">
        <v>69</v>
      </c>
      <c r="AA229" s="50" t="n">
        <f aca="false">A228</f>
        <v>86</v>
      </c>
      <c r="AB229" s="49"/>
      <c r="AC229" s="87" t="n">
        <f aca="false">IF(S229=0.5,N229,0)</f>
        <v>0</v>
      </c>
      <c r="AD229" s="87" t="n">
        <f aca="false">IF(S229=0.6,N229,0)</f>
        <v>58</v>
      </c>
      <c r="AE229" s="87" t="n">
        <f aca="false">IF(S229=0.8,N229,0)</f>
        <v>0</v>
      </c>
      <c r="AF229" s="87" t="n">
        <f aca="false">IF(S229=1,N229,0)</f>
        <v>0</v>
      </c>
      <c r="AG229" s="87" t="n">
        <f aca="false">IF(S229=1.2,N229,0)</f>
        <v>0</v>
      </c>
      <c r="AH229" s="87" t="n">
        <f aca="false">IF(S229=1.5,N229,0)</f>
        <v>0</v>
      </c>
      <c r="AI229" s="88" t="n">
        <f aca="false">IF(S229&lt;=0.8,1,0)</f>
        <v>1</v>
      </c>
      <c r="AJ229" s="89" t="n">
        <f aca="false">IF(S229&gt;0.8,1,0)</f>
        <v>0</v>
      </c>
      <c r="AK229" s="90" t="n">
        <f aca="false">IF(B229="PV",AI229,0)</f>
        <v>1</v>
      </c>
      <c r="AL229" s="88" t="n">
        <f aca="false">IF(B229="PV",AJ229,0)</f>
        <v>0</v>
      </c>
      <c r="AM229" s="90" t="n">
        <f aca="false">IF(B229="CX",AI229,0)</f>
        <v>0</v>
      </c>
      <c r="AN229" s="88" t="n">
        <f aca="false">IF(B229="CX",AJ229,0)</f>
        <v>0</v>
      </c>
      <c r="AO229" s="89" t="n">
        <f aca="false">IF(Z229="S",AI229,0)</f>
        <v>0</v>
      </c>
      <c r="AP229" s="89" t="n">
        <f aca="false">IF(Z229="S",AJ229,0)</f>
        <v>0</v>
      </c>
    </row>
    <row r="230" s="12" customFormat="true" ht="15.75" hidden="false" customHeight="false" outlineLevel="0" collapsed="false">
      <c r="A230" s="80" t="s">
        <v>221</v>
      </c>
      <c r="B230" s="43" t="s">
        <v>64</v>
      </c>
      <c r="C230" s="43" t="s">
        <v>203</v>
      </c>
      <c r="D230" s="46" t="n">
        <v>0</v>
      </c>
      <c r="E230" s="46" t="n">
        <f aca="false">D230+E229</f>
        <v>1.71</v>
      </c>
      <c r="F230" s="46" t="n">
        <f aca="false">$F$3*E230</f>
        <v>0.4105881</v>
      </c>
      <c r="G230" s="81" t="n">
        <f aca="false">H229</f>
        <v>718.55</v>
      </c>
      <c r="H230" s="81" t="n">
        <v>715.7</v>
      </c>
      <c r="I230" s="82" t="n">
        <f aca="false">G230-K230</f>
        <v>716.05</v>
      </c>
      <c r="J230" s="82" t="n">
        <f aca="false">H230-L230</f>
        <v>714.1</v>
      </c>
      <c r="K230" s="46" t="n">
        <v>2.5</v>
      </c>
      <c r="L230" s="46" t="n">
        <v>1.6</v>
      </c>
      <c r="M230" s="46" t="n">
        <f aca="false">I230-J230</f>
        <v>1.94999999999993</v>
      </c>
      <c r="N230" s="46" t="n">
        <v>58</v>
      </c>
      <c r="O230" s="83" t="n">
        <f aca="false">((I230-J230)/N230)*100</f>
        <v>3.36206896551712</v>
      </c>
      <c r="P230" s="46" t="n">
        <f aca="false">(S230/4)*(1-(SIN(2*ACOS(-1/3)))/(2*ACOS(-1/3)))</f>
        <v>0.174672685047419</v>
      </c>
      <c r="Q230" s="83" t="n">
        <f aca="false">P230^(2/3)*((O230/100)^(1/2))/0.015</f>
        <v>3.81969524458511</v>
      </c>
      <c r="R230" s="84"/>
      <c r="S230" s="46" t="n">
        <v>0.6</v>
      </c>
      <c r="T230" s="85" t="n">
        <f aca="false">(Q230*(S230^(2))/8)*((2*ACOS(-1/3))-(SIN(2*ACOS(-1/3))))</f>
        <v>0.764860598178682</v>
      </c>
      <c r="U230" s="72" t="str">
        <f aca="false">IF(Q230&lt;5,"OK","ERRO")</f>
        <v>OK</v>
      </c>
      <c r="V230" s="72" t="str">
        <f aca="false">IF((L230-S230)&lt;1,"ERRO","OK")</f>
        <v>OK</v>
      </c>
      <c r="W230" s="73" t="n">
        <f aca="false">T230-F230</f>
        <v>0.354272498178682</v>
      </c>
      <c r="X230" s="74" t="str">
        <f aca="false">IF(W230&lt;0,"VER","OK")</f>
        <v>OK</v>
      </c>
      <c r="Y230" s="86" t="n">
        <v>0</v>
      </c>
      <c r="Z230" s="49" t="s">
        <v>69</v>
      </c>
      <c r="AA230" s="50" t="n">
        <f aca="false">A229</f>
        <v>87</v>
      </c>
      <c r="AB230" s="49"/>
      <c r="AC230" s="87" t="n">
        <f aca="false">IF(S230=0.5,N230,0)</f>
        <v>0</v>
      </c>
      <c r="AD230" s="87" t="n">
        <f aca="false">IF(S230=0.6,N230,0)</f>
        <v>58</v>
      </c>
      <c r="AE230" s="87" t="n">
        <f aca="false">IF(S230=0.8,N230,0)</f>
        <v>0</v>
      </c>
      <c r="AF230" s="87" t="n">
        <f aca="false">IF(S230=1,N230,0)</f>
        <v>0</v>
      </c>
      <c r="AG230" s="87" t="n">
        <f aca="false">IF(S230=1.2,N230,0)</f>
        <v>0</v>
      </c>
      <c r="AH230" s="87" t="n">
        <f aca="false">IF(S230=1.5,N230,0)</f>
        <v>0</v>
      </c>
      <c r="AI230" s="88" t="n">
        <f aca="false">IF(S230&lt;=0.8,1,0)</f>
        <v>1</v>
      </c>
      <c r="AJ230" s="89" t="n">
        <f aca="false">IF(S230&gt;0.8,1,0)</f>
        <v>0</v>
      </c>
      <c r="AK230" s="90" t="n">
        <f aca="false">IF(B230="PV",AI230,0)</f>
        <v>0</v>
      </c>
      <c r="AL230" s="88" t="n">
        <f aca="false">IF(B230="PV",AJ230,0)</f>
        <v>0</v>
      </c>
      <c r="AM230" s="90" t="n">
        <f aca="false">IF(B230="CX",AI230,0)</f>
        <v>1</v>
      </c>
      <c r="AN230" s="88" t="n">
        <f aca="false">IF(B230="CX",AJ230,0)</f>
        <v>0</v>
      </c>
      <c r="AO230" s="89" t="n">
        <f aca="false">IF(Z230="S",AI230,0)</f>
        <v>0</v>
      </c>
      <c r="AP230" s="89" t="n">
        <f aca="false">IF(Z230="S",AJ230,0)</f>
        <v>0</v>
      </c>
    </row>
    <row r="231" s="12" customFormat="true" ht="15.75" hidden="false" customHeight="false" outlineLevel="0" collapsed="false">
      <c r="A231" s="80" t="n">
        <v>88</v>
      </c>
      <c r="B231" s="43" t="s">
        <v>63</v>
      </c>
      <c r="C231" s="43" t="s">
        <v>203</v>
      </c>
      <c r="D231" s="46" t="n">
        <v>0.4</v>
      </c>
      <c r="E231" s="46" t="n">
        <f aca="false">D231+E230</f>
        <v>2.11</v>
      </c>
      <c r="F231" s="46" t="n">
        <f aca="false">$F$3*E231</f>
        <v>0.5066321</v>
      </c>
      <c r="G231" s="81" t="n">
        <f aca="false">H230</f>
        <v>715.7</v>
      </c>
      <c r="H231" s="81" t="n">
        <v>711.8</v>
      </c>
      <c r="I231" s="82" t="n">
        <f aca="false">G231-K231</f>
        <v>713.2</v>
      </c>
      <c r="J231" s="82" t="n">
        <f aca="false">H231-L231</f>
        <v>710.2</v>
      </c>
      <c r="K231" s="46" t="n">
        <v>2.5</v>
      </c>
      <c r="L231" s="46" t="n">
        <v>1.6</v>
      </c>
      <c r="M231" s="46" t="n">
        <f aca="false">I231-J231</f>
        <v>3.00000000000011</v>
      </c>
      <c r="N231" s="46" t="n">
        <v>66</v>
      </c>
      <c r="O231" s="83" t="n">
        <f aca="false">((I231-J231)/N231)*100</f>
        <v>4.54545454545472</v>
      </c>
      <c r="P231" s="46" t="n">
        <f aca="false">(S231/4)*(1-(SIN(2*ACOS(-1/3)))/(2*ACOS(-1/3)))</f>
        <v>0.174672685047419</v>
      </c>
      <c r="Q231" s="83" t="n">
        <f aca="false">P231^(2/3)*((O231/100)^(1/2))/0.015</f>
        <v>4.44134044468867</v>
      </c>
      <c r="R231" s="84"/>
      <c r="S231" s="46" t="n">
        <v>0.6</v>
      </c>
      <c r="T231" s="85" t="n">
        <f aca="false">(Q231*(S231^(2))/8)*((2*ACOS(-1/3))-(SIN(2*ACOS(-1/3))))</f>
        <v>0.889339617880623</v>
      </c>
      <c r="U231" s="72" t="str">
        <f aca="false">IF(Q231&lt;5,"OK","ERRO")</f>
        <v>OK</v>
      </c>
      <c r="V231" s="72" t="str">
        <f aca="false">IF((L231-S231)&lt;1,"ERRO","OK")</f>
        <v>OK</v>
      </c>
      <c r="W231" s="73" t="n">
        <f aca="false">T231-F231</f>
        <v>0.382707517880623</v>
      </c>
      <c r="X231" s="74" t="str">
        <f aca="false">IF(W231&lt;0,"VER","OK")</f>
        <v>OK</v>
      </c>
      <c r="Y231" s="86" t="n">
        <v>2</v>
      </c>
      <c r="Z231" s="49" t="s">
        <v>69</v>
      </c>
      <c r="AA231" s="50" t="str">
        <f aca="false">A230</f>
        <v>87A</v>
      </c>
      <c r="AB231" s="49"/>
      <c r="AC231" s="87" t="n">
        <f aca="false">IF(S231=0.5,N231,0)</f>
        <v>0</v>
      </c>
      <c r="AD231" s="87" t="n">
        <f aca="false">IF(S231=0.6,N231,0)</f>
        <v>66</v>
      </c>
      <c r="AE231" s="87" t="n">
        <f aca="false">IF(S231=0.8,N231,0)</f>
        <v>0</v>
      </c>
      <c r="AF231" s="87" t="n">
        <f aca="false">IF(S231=1,N231,0)</f>
        <v>0</v>
      </c>
      <c r="AG231" s="87" t="n">
        <f aca="false">IF(S231=1.2,N231,0)</f>
        <v>0</v>
      </c>
      <c r="AH231" s="87" t="n">
        <f aca="false">IF(S231=1.5,N231,0)</f>
        <v>0</v>
      </c>
      <c r="AI231" s="88" t="n">
        <f aca="false">IF(S231&lt;=0.8,1,0)</f>
        <v>1</v>
      </c>
      <c r="AJ231" s="89" t="n">
        <f aca="false">IF(S231&gt;0.8,1,0)</f>
        <v>0</v>
      </c>
      <c r="AK231" s="90" t="n">
        <f aca="false">IF(B231="PV",AI231,0)</f>
        <v>1</v>
      </c>
      <c r="AL231" s="88" t="n">
        <f aca="false">IF(B231="PV",AJ231,0)</f>
        <v>0</v>
      </c>
      <c r="AM231" s="90" t="n">
        <f aca="false">IF(B231="CX",AI231,0)</f>
        <v>0</v>
      </c>
      <c r="AN231" s="88" t="n">
        <f aca="false">IF(B231="CX",AJ231,0)</f>
        <v>0</v>
      </c>
      <c r="AO231" s="89" t="n">
        <f aca="false">IF(Z231="S",AI231,0)</f>
        <v>0</v>
      </c>
      <c r="AP231" s="89" t="n">
        <f aca="false">IF(Z231="S",AJ231,0)</f>
        <v>0</v>
      </c>
    </row>
    <row r="232" s="12" customFormat="true" ht="15.75" hidden="false" customHeight="false" outlineLevel="0" collapsed="false">
      <c r="A232" s="80" t="s">
        <v>222</v>
      </c>
      <c r="B232" s="43" t="s">
        <v>64</v>
      </c>
      <c r="C232" s="43" t="s">
        <v>203</v>
      </c>
      <c r="D232" s="46" t="n">
        <v>0.48</v>
      </c>
      <c r="E232" s="46" t="n">
        <f aca="false">D232+E231</f>
        <v>2.59</v>
      </c>
      <c r="F232" s="46" t="n">
        <f aca="false">$F$3*E232</f>
        <v>0.6218849</v>
      </c>
      <c r="G232" s="81" t="n">
        <f aca="false">H231</f>
        <v>711.8</v>
      </c>
      <c r="H232" s="81" t="n">
        <v>707.9</v>
      </c>
      <c r="I232" s="82" t="n">
        <f aca="false">G232-K232</f>
        <v>709.3</v>
      </c>
      <c r="J232" s="82" t="n">
        <f aca="false">H232-L232</f>
        <v>706.3</v>
      </c>
      <c r="K232" s="46" t="n">
        <v>2.5</v>
      </c>
      <c r="L232" s="46" t="n">
        <v>1.6</v>
      </c>
      <c r="M232" s="46" t="n">
        <f aca="false">I232-J232</f>
        <v>3</v>
      </c>
      <c r="N232" s="46" t="n">
        <v>66</v>
      </c>
      <c r="O232" s="83" t="n">
        <f aca="false">((I232-J232)/N232)*100</f>
        <v>4.54545454545455</v>
      </c>
      <c r="P232" s="46" t="n">
        <f aca="false">(S232/4)*(1-(SIN(2*ACOS(-1/3)))/(2*ACOS(-1/3)))</f>
        <v>0.174672685047419</v>
      </c>
      <c r="Q232" s="83" t="n">
        <f aca="false">P232^(2/3)*((O232/100)^(1/2))/0.015</f>
        <v>4.44134044468859</v>
      </c>
      <c r="R232" s="84"/>
      <c r="S232" s="46" t="n">
        <v>0.6</v>
      </c>
      <c r="T232" s="85" t="n">
        <f aca="false">(Q232*(S232^(2))/8)*((2*ACOS(-1/3))-(SIN(2*ACOS(-1/3))))</f>
        <v>0.889339617880606</v>
      </c>
      <c r="U232" s="72" t="str">
        <f aca="false">IF(Q232&lt;5,"OK","ERRO")</f>
        <v>OK</v>
      </c>
      <c r="V232" s="72" t="str">
        <f aca="false">IF((L232-S232)&lt;1,"ERRO","OK")</f>
        <v>OK</v>
      </c>
      <c r="W232" s="73" t="n">
        <f aca="false">T232-F232</f>
        <v>0.267454717880606</v>
      </c>
      <c r="X232" s="74" t="str">
        <f aca="false">IF(W232&lt;0,"VER","OK")</f>
        <v>OK</v>
      </c>
      <c r="Y232" s="86" t="n">
        <v>2</v>
      </c>
      <c r="Z232" s="49" t="s">
        <v>69</v>
      </c>
      <c r="AA232" s="50" t="n">
        <f aca="false">A231</f>
        <v>88</v>
      </c>
      <c r="AB232" s="49"/>
      <c r="AC232" s="87" t="n">
        <f aca="false">IF(S232=0.5,N232,0)</f>
        <v>0</v>
      </c>
      <c r="AD232" s="87" t="n">
        <f aca="false">IF(S232=0.6,N232,0)</f>
        <v>66</v>
      </c>
      <c r="AE232" s="87" t="n">
        <f aca="false">IF(S232=0.8,N232,0)</f>
        <v>0</v>
      </c>
      <c r="AF232" s="87" t="n">
        <f aca="false">IF(S232=1,N232,0)</f>
        <v>0</v>
      </c>
      <c r="AG232" s="87" t="n">
        <f aca="false">IF(S232=1.2,N232,0)</f>
        <v>0</v>
      </c>
      <c r="AH232" s="87" t="n">
        <f aca="false">IF(S232=1.5,N232,0)</f>
        <v>0</v>
      </c>
      <c r="AI232" s="88" t="n">
        <f aca="false">IF(S232&lt;=0.8,1,0)</f>
        <v>1</v>
      </c>
      <c r="AJ232" s="89" t="n">
        <f aca="false">IF(S232&gt;0.8,1,0)</f>
        <v>0</v>
      </c>
      <c r="AK232" s="90" t="n">
        <f aca="false">IF(B232="PV",AI232,0)</f>
        <v>0</v>
      </c>
      <c r="AL232" s="88" t="n">
        <f aca="false">IF(B232="PV",AJ232,0)</f>
        <v>0</v>
      </c>
      <c r="AM232" s="90" t="n">
        <f aca="false">IF(B232="CX",AI232,0)</f>
        <v>1</v>
      </c>
      <c r="AN232" s="88" t="n">
        <f aca="false">IF(B232="CX",AJ232,0)</f>
        <v>0</v>
      </c>
      <c r="AO232" s="89" t="n">
        <f aca="false">IF(Z232="S",AI232,0)</f>
        <v>0</v>
      </c>
      <c r="AP232" s="89" t="n">
        <f aca="false">IF(Z232="S",AJ232,0)</f>
        <v>0</v>
      </c>
    </row>
    <row r="233" s="12" customFormat="true" ht="15.75" hidden="false" customHeight="false" outlineLevel="0" collapsed="false">
      <c r="A233" s="80"/>
      <c r="B233" s="43"/>
      <c r="C233" s="43"/>
      <c r="D233" s="46"/>
      <c r="E233" s="46"/>
      <c r="F233" s="46"/>
      <c r="G233" s="81"/>
      <c r="H233" s="81"/>
      <c r="I233" s="82"/>
      <c r="J233" s="82"/>
      <c r="K233" s="46"/>
      <c r="L233" s="46"/>
      <c r="M233" s="46"/>
      <c r="N233" s="46"/>
      <c r="O233" s="83"/>
      <c r="P233" s="46"/>
      <c r="Q233" s="83"/>
      <c r="R233" s="84"/>
      <c r="S233" s="46"/>
      <c r="T233" s="85"/>
      <c r="U233" s="72"/>
      <c r="V233" s="72"/>
      <c r="W233" s="73"/>
      <c r="X233" s="74"/>
      <c r="Y233" s="86"/>
      <c r="Z233" s="49"/>
      <c r="AA233" s="50"/>
      <c r="AB233" s="49"/>
      <c r="AC233" s="87"/>
      <c r="AD233" s="87"/>
      <c r="AE233" s="87"/>
      <c r="AF233" s="87"/>
      <c r="AG233" s="87"/>
      <c r="AH233" s="87"/>
      <c r="AI233" s="88"/>
      <c r="AJ233" s="89"/>
      <c r="AK233" s="90"/>
      <c r="AL233" s="88"/>
      <c r="AM233" s="90"/>
      <c r="AN233" s="88"/>
      <c r="AO233" s="89"/>
      <c r="AP233" s="89"/>
    </row>
    <row r="234" s="12" customFormat="true" ht="15.75" hidden="false" customHeight="false" outlineLevel="0" collapsed="false">
      <c r="A234" s="80" t="n">
        <v>89</v>
      </c>
      <c r="B234" s="43" t="s">
        <v>63</v>
      </c>
      <c r="C234" s="43" t="s">
        <v>223</v>
      </c>
      <c r="D234" s="46" t="n">
        <v>0.25</v>
      </c>
      <c r="E234" s="46" t="n">
        <f aca="false">D234</f>
        <v>0.25</v>
      </c>
      <c r="F234" s="46" t="n">
        <f aca="false">$F$3*E234</f>
        <v>0.0600275</v>
      </c>
      <c r="G234" s="81" t="n">
        <v>723.1</v>
      </c>
      <c r="H234" s="81" t="n">
        <v>720.65</v>
      </c>
      <c r="I234" s="82" t="n">
        <f aca="false">G234-K234</f>
        <v>721.6</v>
      </c>
      <c r="J234" s="82" t="n">
        <f aca="false">H234-L234</f>
        <v>719.15</v>
      </c>
      <c r="K234" s="46" t="n">
        <v>1.5</v>
      </c>
      <c r="L234" s="46" t="n">
        <v>1.5</v>
      </c>
      <c r="M234" s="46" t="n">
        <f aca="false">I234-J234</f>
        <v>2.45000000000005</v>
      </c>
      <c r="N234" s="46" t="n">
        <v>79.5</v>
      </c>
      <c r="O234" s="83" t="n">
        <f aca="false">((I234-J234)/N234)*100</f>
        <v>3.08176100628937</v>
      </c>
      <c r="P234" s="46" t="n">
        <f aca="false">(S234/4)*(1-(SIN(2*ACOS(-1/3)))/(2*ACOS(-1/3)))</f>
        <v>0.145560570872849</v>
      </c>
      <c r="Q234" s="83" t="n">
        <f aca="false">P234^(2/3)*((O234/100)^(1/2))/0.015</f>
        <v>3.2384514124851</v>
      </c>
      <c r="R234" s="84"/>
      <c r="S234" s="46" t="n">
        <v>0.5</v>
      </c>
      <c r="T234" s="85" t="n">
        <f aca="false">(Q234*(S234^(2))/8)*((2*ACOS(-1/3))-(SIN(2*ACOS(-1/3))))</f>
        <v>0.450327499592291</v>
      </c>
      <c r="U234" s="72" t="str">
        <f aca="false">IF(Q234&lt;5,"OK","ERRO")</f>
        <v>OK</v>
      </c>
      <c r="V234" s="72" t="str">
        <f aca="false">IF((L234-S234)&lt;1,"ERRO","OK")</f>
        <v>OK</v>
      </c>
      <c r="W234" s="73" t="n">
        <f aca="false">T234-F234</f>
        <v>0.390299999592291</v>
      </c>
      <c r="X234" s="74" t="str">
        <f aca="false">IF(W234&lt;0,"VER","OK")</f>
        <v>OK</v>
      </c>
      <c r="Y234" s="86" t="n">
        <v>2</v>
      </c>
      <c r="Z234" s="49" t="s">
        <v>69</v>
      </c>
      <c r="AA234" s="50" t="s">
        <v>70</v>
      </c>
      <c r="AB234" s="49"/>
      <c r="AC234" s="87" t="n">
        <f aca="false">IF(S234=0.5,N234,0)</f>
        <v>79.5</v>
      </c>
      <c r="AD234" s="87" t="n">
        <f aca="false">IF(S234=0.6,N234,0)</f>
        <v>0</v>
      </c>
      <c r="AE234" s="87" t="n">
        <f aca="false">IF(S234=0.8,N234,0)</f>
        <v>0</v>
      </c>
      <c r="AF234" s="87" t="n">
        <f aca="false">IF(S234=1,N234,0)</f>
        <v>0</v>
      </c>
      <c r="AG234" s="87" t="n">
        <f aca="false">IF(S234=1.2,N234,0)</f>
        <v>0</v>
      </c>
      <c r="AH234" s="87" t="n">
        <f aca="false">IF(S234=1.5,N234,0)</f>
        <v>0</v>
      </c>
      <c r="AI234" s="88" t="n">
        <f aca="false">IF(S234&lt;=0.8,1,0)</f>
        <v>1</v>
      </c>
      <c r="AJ234" s="89" t="n">
        <f aca="false">IF(S234&gt;0.8,1,0)</f>
        <v>0</v>
      </c>
      <c r="AK234" s="90" t="n">
        <f aca="false">IF(B234="PV",AI234,0)</f>
        <v>1</v>
      </c>
      <c r="AL234" s="88" t="n">
        <f aca="false">IF(B234="PV",AJ234,0)</f>
        <v>0</v>
      </c>
      <c r="AM234" s="90" t="n">
        <f aca="false">IF(B234="CX",AI234,0)</f>
        <v>0</v>
      </c>
      <c r="AN234" s="88" t="n">
        <f aca="false">IF(B234="CX",AJ234,0)</f>
        <v>0</v>
      </c>
      <c r="AO234" s="89" t="n">
        <f aca="false">IF(Z234="S",AI234,0)</f>
        <v>0</v>
      </c>
      <c r="AP234" s="89" t="n">
        <f aca="false">IF(Z234="S",AJ234,0)</f>
        <v>0</v>
      </c>
    </row>
    <row r="235" s="12" customFormat="true" ht="15.75" hidden="false" customHeight="false" outlineLevel="0" collapsed="false">
      <c r="A235" s="80" t="s">
        <v>224</v>
      </c>
      <c r="B235" s="43" t="s">
        <v>64</v>
      </c>
      <c r="C235" s="43" t="s">
        <v>223</v>
      </c>
      <c r="D235" s="46" t="n">
        <v>0</v>
      </c>
      <c r="E235" s="46" t="n">
        <f aca="false">E234</f>
        <v>0.25</v>
      </c>
      <c r="F235" s="46" t="n">
        <f aca="false">$F$3*E235</f>
        <v>0.0600275</v>
      </c>
      <c r="G235" s="81" t="n">
        <v>720.65</v>
      </c>
      <c r="H235" s="81" t="n">
        <v>718.2</v>
      </c>
      <c r="I235" s="82" t="n">
        <f aca="false">G235-K235</f>
        <v>719.15</v>
      </c>
      <c r="J235" s="82" t="n">
        <f aca="false">H235-L235</f>
        <v>716.7</v>
      </c>
      <c r="K235" s="46" t="n">
        <v>1.5</v>
      </c>
      <c r="L235" s="46" t="n">
        <v>1.5</v>
      </c>
      <c r="M235" s="46" t="n">
        <f aca="false">I235-J235</f>
        <v>2.44999999999993</v>
      </c>
      <c r="N235" s="46" t="n">
        <v>79.5</v>
      </c>
      <c r="O235" s="83" t="n">
        <f aca="false">((I235-J235)/N235)*100</f>
        <v>3.08176100628922</v>
      </c>
      <c r="P235" s="46" t="n">
        <f aca="false">(S235/4)*(1-(SIN(2*ACOS(-1/3)))/(2*ACOS(-1/3)))</f>
        <v>0.145560570872849</v>
      </c>
      <c r="Q235" s="83" t="n">
        <f aca="false">P235^(2/3)*((O235/100)^(1/2))/0.015</f>
        <v>3.23845141248502</v>
      </c>
      <c r="R235" s="84"/>
      <c r="S235" s="46" t="n">
        <v>0.5</v>
      </c>
      <c r="T235" s="85" t="n">
        <f aca="false">(Q235*(S235^(2))/8)*((2*ACOS(-1/3))-(SIN(2*ACOS(-1/3))))</f>
        <v>0.450327499592281</v>
      </c>
      <c r="U235" s="72" t="str">
        <f aca="false">IF(Q235&lt;5,"OK","ERRO")</f>
        <v>OK</v>
      </c>
      <c r="V235" s="72" t="str">
        <f aca="false">IF((L235-S235)&lt;1,"ERRO","OK")</f>
        <v>OK</v>
      </c>
      <c r="W235" s="73" t="n">
        <f aca="false">T235-F235</f>
        <v>0.390299999592281</v>
      </c>
      <c r="X235" s="74" t="str">
        <f aca="false">IF(W235&lt;0,"VER","OK")</f>
        <v>OK</v>
      </c>
      <c r="Y235" s="86" t="n">
        <v>0</v>
      </c>
      <c r="Z235" s="49" t="s">
        <v>69</v>
      </c>
      <c r="AA235" s="50" t="n">
        <f aca="false">A234</f>
        <v>89</v>
      </c>
      <c r="AB235" s="49"/>
      <c r="AC235" s="87" t="n">
        <f aca="false">IF(S235=0.5,N235,0)</f>
        <v>79.5</v>
      </c>
      <c r="AD235" s="87" t="n">
        <f aca="false">IF(S235=0.6,N235,0)</f>
        <v>0</v>
      </c>
      <c r="AE235" s="87" t="n">
        <f aca="false">IF(S235=0.8,N235,0)</f>
        <v>0</v>
      </c>
      <c r="AF235" s="87" t="n">
        <f aca="false">IF(S235=1,N235,0)</f>
        <v>0</v>
      </c>
      <c r="AG235" s="87" t="n">
        <f aca="false">IF(S235=1.2,N235,0)</f>
        <v>0</v>
      </c>
      <c r="AH235" s="87" t="n">
        <f aca="false">IF(S235=1.5,N235,0)</f>
        <v>0</v>
      </c>
      <c r="AI235" s="88" t="n">
        <f aca="false">IF(S235&lt;=0.8,1,0)</f>
        <v>1</v>
      </c>
      <c r="AJ235" s="89" t="n">
        <f aca="false">IF(S235&gt;0.8,1,0)</f>
        <v>0</v>
      </c>
      <c r="AK235" s="90" t="n">
        <f aca="false">IF(B235="PV",AI235,0)</f>
        <v>0</v>
      </c>
      <c r="AL235" s="88" t="n">
        <f aca="false">IF(B235="PV",AJ235,0)</f>
        <v>0</v>
      </c>
      <c r="AM235" s="90" t="n">
        <f aca="false">IF(B235="CX",AI235,0)</f>
        <v>1</v>
      </c>
      <c r="AN235" s="88" t="n">
        <f aca="false">IF(B235="CX",AJ235,0)</f>
        <v>0</v>
      </c>
      <c r="AO235" s="89" t="n">
        <f aca="false">IF(Z235="S",AI235,0)</f>
        <v>0</v>
      </c>
      <c r="AP235" s="89" t="n">
        <f aca="false">IF(Z235="S",AJ235,0)</f>
        <v>0</v>
      </c>
    </row>
    <row r="236" s="12" customFormat="true" ht="15.75" hidden="false" customHeight="false" outlineLevel="0" collapsed="false">
      <c r="A236" s="80" t="n">
        <v>90</v>
      </c>
      <c r="B236" s="43" t="s">
        <v>63</v>
      </c>
      <c r="C236" s="43" t="s">
        <v>223</v>
      </c>
      <c r="D236" s="46" t="n">
        <v>0.4</v>
      </c>
      <c r="E236" s="46" t="n">
        <f aca="false">D236+E235</f>
        <v>0.65</v>
      </c>
      <c r="F236" s="46" t="n">
        <f aca="false">$F$3*E236</f>
        <v>0.1560715</v>
      </c>
      <c r="G236" s="81" t="n">
        <f aca="false">H235</f>
        <v>718.2</v>
      </c>
      <c r="H236" s="81" t="n">
        <v>715.1</v>
      </c>
      <c r="I236" s="82" t="n">
        <f aca="false">G236-K236</f>
        <v>716.2</v>
      </c>
      <c r="J236" s="82" t="n">
        <f aca="false">H236-L236</f>
        <v>713.6</v>
      </c>
      <c r="K236" s="46" t="n">
        <v>2</v>
      </c>
      <c r="L236" s="46" t="n">
        <v>1.5</v>
      </c>
      <c r="M236" s="46" t="n">
        <f aca="false">I236-J236</f>
        <v>2.60000000000002</v>
      </c>
      <c r="N236" s="46" t="n">
        <v>59</v>
      </c>
      <c r="O236" s="83" t="n">
        <f aca="false">((I236-J236)/N236)*100</f>
        <v>4.40677966101699</v>
      </c>
      <c r="P236" s="46" t="n">
        <f aca="false">(S236/4)*(1-(SIN(2*ACOS(-1/3)))/(2*ACOS(-1/3)))</f>
        <v>0.145560570872849</v>
      </c>
      <c r="Q236" s="83" t="n">
        <f aca="false">P236^(2/3)*((O236/100)^(1/2))/0.015</f>
        <v>3.8725637505477</v>
      </c>
      <c r="R236" s="84"/>
      <c r="S236" s="46" t="n">
        <v>0.5</v>
      </c>
      <c r="T236" s="85" t="n">
        <f aca="false">(Q236*(S236^(2))/8)*((2*ACOS(-1/3))-(SIN(2*ACOS(-1/3))))</f>
        <v>0.538504898999751</v>
      </c>
      <c r="U236" s="72" t="str">
        <f aca="false">IF(Q236&lt;5,"OK","ERRO")</f>
        <v>OK</v>
      </c>
      <c r="V236" s="72" t="str">
        <f aca="false">IF((L236-S236)&lt;1,"ERRO","OK")</f>
        <v>OK</v>
      </c>
      <c r="W236" s="73" t="n">
        <f aca="false">T236-F236</f>
        <v>0.382433398999751</v>
      </c>
      <c r="X236" s="74" t="str">
        <f aca="false">IF(W236&lt;0,"VER","OK")</f>
        <v>OK</v>
      </c>
      <c r="Y236" s="86" t="n">
        <v>4</v>
      </c>
      <c r="Z236" s="49" t="s">
        <v>69</v>
      </c>
      <c r="AA236" s="50" t="str">
        <f aca="false">A235</f>
        <v>89A</v>
      </c>
      <c r="AB236" s="49"/>
      <c r="AC236" s="87" t="n">
        <f aca="false">IF(S236=0.5,N236,0)</f>
        <v>59</v>
      </c>
      <c r="AD236" s="87" t="n">
        <f aca="false">IF(S236=0.6,N236,0)</f>
        <v>0</v>
      </c>
      <c r="AE236" s="87" t="n">
        <f aca="false">IF(S236=0.8,N236,0)</f>
        <v>0</v>
      </c>
      <c r="AF236" s="87" t="n">
        <f aca="false">IF(S236=1,N236,0)</f>
        <v>0</v>
      </c>
      <c r="AG236" s="87" t="n">
        <f aca="false">IF(S236=1.2,N236,0)</f>
        <v>0</v>
      </c>
      <c r="AH236" s="87" t="n">
        <f aca="false">IF(S236=1.5,N236,0)</f>
        <v>0</v>
      </c>
      <c r="AI236" s="88" t="n">
        <f aca="false">IF(S236&lt;=0.8,1,0)</f>
        <v>1</v>
      </c>
      <c r="AJ236" s="89" t="n">
        <f aca="false">IF(S236&gt;0.8,1,0)</f>
        <v>0</v>
      </c>
      <c r="AK236" s="90" t="n">
        <f aca="false">IF(B236="PV",AI236,0)</f>
        <v>1</v>
      </c>
      <c r="AL236" s="88" t="n">
        <f aca="false">IF(B236="PV",AJ236,0)</f>
        <v>0</v>
      </c>
      <c r="AM236" s="90" t="n">
        <f aca="false">IF(B236="CX",AI236,0)</f>
        <v>0</v>
      </c>
      <c r="AN236" s="88" t="n">
        <f aca="false">IF(B236="CX",AJ236,0)</f>
        <v>0</v>
      </c>
      <c r="AO236" s="89" t="n">
        <f aca="false">IF(Z236="S",AI236,0)</f>
        <v>0</v>
      </c>
      <c r="AP236" s="89" t="n">
        <f aca="false">IF(Z236="S",AJ236,0)</f>
        <v>0</v>
      </c>
    </row>
    <row r="237" s="12" customFormat="true" ht="15.75" hidden="false" customHeight="false" outlineLevel="0" collapsed="false">
      <c r="A237" s="80" t="s">
        <v>225</v>
      </c>
      <c r="B237" s="43" t="s">
        <v>64</v>
      </c>
      <c r="C237" s="43" t="s">
        <v>223</v>
      </c>
      <c r="D237" s="46" t="n">
        <v>0</v>
      </c>
      <c r="E237" s="46" t="n">
        <f aca="false">D237+E236</f>
        <v>0.65</v>
      </c>
      <c r="F237" s="46" t="n">
        <f aca="false">$F$3*E237</f>
        <v>0.1560715</v>
      </c>
      <c r="G237" s="81" t="n">
        <f aca="false">H236</f>
        <v>715.1</v>
      </c>
      <c r="H237" s="81" t="n">
        <v>712</v>
      </c>
      <c r="I237" s="82" t="n">
        <f aca="false">G237-K237</f>
        <v>713.1</v>
      </c>
      <c r="J237" s="82" t="n">
        <f aca="false">H237-L237</f>
        <v>710.5</v>
      </c>
      <c r="K237" s="46" t="n">
        <v>2</v>
      </c>
      <c r="L237" s="46" t="n">
        <v>1.5</v>
      </c>
      <c r="M237" s="46" t="n">
        <f aca="false">I237-J237</f>
        <v>2.60000000000002</v>
      </c>
      <c r="N237" s="46" t="n">
        <v>59</v>
      </c>
      <c r="O237" s="83" t="n">
        <f aca="false">((I237-J237)/N237)*100</f>
        <v>4.40677966101699</v>
      </c>
      <c r="P237" s="46" t="n">
        <f aca="false">(S237/4)*(1-(SIN(2*ACOS(-1/3)))/(2*ACOS(-1/3)))</f>
        <v>0.145560570872849</v>
      </c>
      <c r="Q237" s="83" t="n">
        <f aca="false">P237^(2/3)*((O237/100)^(1/2))/0.015</f>
        <v>3.8725637505477</v>
      </c>
      <c r="R237" s="84"/>
      <c r="S237" s="46" t="n">
        <v>0.5</v>
      </c>
      <c r="T237" s="85" t="n">
        <f aca="false">(Q237*(S237^(2))/8)*((2*ACOS(-1/3))-(SIN(2*ACOS(-1/3))))</f>
        <v>0.538504898999751</v>
      </c>
      <c r="U237" s="72" t="str">
        <f aca="false">IF(Q237&lt;5,"OK","ERRO")</f>
        <v>OK</v>
      </c>
      <c r="V237" s="72" t="str">
        <f aca="false">IF((L237-S237)&lt;1,"ERRO","OK")</f>
        <v>OK</v>
      </c>
      <c r="W237" s="73" t="n">
        <f aca="false">T237-F237</f>
        <v>0.382433398999751</v>
      </c>
      <c r="X237" s="74" t="str">
        <f aca="false">IF(W237&lt;0,"VER","OK")</f>
        <v>OK</v>
      </c>
      <c r="Y237" s="86" t="n">
        <v>0</v>
      </c>
      <c r="Z237" s="49" t="s">
        <v>69</v>
      </c>
      <c r="AA237" s="50" t="n">
        <f aca="false">A236</f>
        <v>90</v>
      </c>
      <c r="AB237" s="49"/>
      <c r="AC237" s="87" t="n">
        <f aca="false">IF(S237=0.5,N237,0)</f>
        <v>59</v>
      </c>
      <c r="AD237" s="87" t="n">
        <f aca="false">IF(S237=0.6,N237,0)</f>
        <v>0</v>
      </c>
      <c r="AE237" s="87" t="n">
        <f aca="false">IF(S237=0.8,N237,0)</f>
        <v>0</v>
      </c>
      <c r="AF237" s="87" t="n">
        <f aca="false">IF(S237=1,N237,0)</f>
        <v>0</v>
      </c>
      <c r="AG237" s="87" t="n">
        <f aca="false">IF(S237=1.2,N237,0)</f>
        <v>0</v>
      </c>
      <c r="AH237" s="87" t="n">
        <f aca="false">IF(S237=1.5,N237,0)</f>
        <v>0</v>
      </c>
      <c r="AI237" s="88" t="n">
        <f aca="false">IF(S237&lt;=0.8,1,0)</f>
        <v>1</v>
      </c>
      <c r="AJ237" s="89" t="n">
        <f aca="false">IF(S237&gt;0.8,1,0)</f>
        <v>0</v>
      </c>
      <c r="AK237" s="90" t="n">
        <f aca="false">IF(B237="PV",AI237,0)</f>
        <v>0</v>
      </c>
      <c r="AL237" s="88" t="n">
        <f aca="false">IF(B237="PV",AJ237,0)</f>
        <v>0</v>
      </c>
      <c r="AM237" s="90" t="n">
        <f aca="false">IF(B237="CX",AI237,0)</f>
        <v>1</v>
      </c>
      <c r="AN237" s="88" t="n">
        <f aca="false">IF(B237="CX",AJ237,0)</f>
        <v>0</v>
      </c>
      <c r="AO237" s="89" t="n">
        <f aca="false">IF(Z237="S",AI237,0)</f>
        <v>0</v>
      </c>
      <c r="AP237" s="89" t="n">
        <f aca="false">IF(Z237="S",AJ237,0)</f>
        <v>0</v>
      </c>
    </row>
    <row r="238" s="12" customFormat="true" ht="15.75" hidden="false" customHeight="false" outlineLevel="0" collapsed="false">
      <c r="A238" s="80" t="s">
        <v>226</v>
      </c>
      <c r="B238" s="43" t="s">
        <v>64</v>
      </c>
      <c r="C238" s="43" t="s">
        <v>223</v>
      </c>
      <c r="D238" s="46" t="n">
        <v>0.45</v>
      </c>
      <c r="E238" s="46" t="n">
        <f aca="false">D238+E237</f>
        <v>1.1</v>
      </c>
      <c r="F238" s="46" t="n">
        <f aca="false">$F$3*E238</f>
        <v>0.264121</v>
      </c>
      <c r="G238" s="81" t="n">
        <f aca="false">H237</f>
        <v>712</v>
      </c>
      <c r="H238" s="81" t="n">
        <v>710.4</v>
      </c>
      <c r="I238" s="82" t="n">
        <f aca="false">G238-K238</f>
        <v>710.5</v>
      </c>
      <c r="J238" s="82" t="n">
        <f aca="false">H238-L238</f>
        <v>708.9</v>
      </c>
      <c r="K238" s="46" t="n">
        <v>1.5</v>
      </c>
      <c r="L238" s="46" t="n">
        <v>1.5</v>
      </c>
      <c r="M238" s="46" t="n">
        <f aca="false">I238-J238</f>
        <v>1.60000000000002</v>
      </c>
      <c r="N238" s="46" t="n">
        <v>36</v>
      </c>
      <c r="O238" s="83" t="n">
        <f aca="false">((I238-J238)/N238)*100</f>
        <v>4.44444444444451</v>
      </c>
      <c r="P238" s="46" t="n">
        <f aca="false">(S238/4)*(1-(SIN(2*ACOS(-1/3)))/(2*ACOS(-1/3)))</f>
        <v>0.145560570872849</v>
      </c>
      <c r="Q238" s="83" t="n">
        <f aca="false">P238^(2/3)*((O238/100)^(1/2))/0.015</f>
        <v>3.88907795659859</v>
      </c>
      <c r="R238" s="84"/>
      <c r="S238" s="46" t="n">
        <v>0.5</v>
      </c>
      <c r="T238" s="85" t="n">
        <f aca="false">(Q238*(S238^(2))/8)*((2*ACOS(-1/3))-(SIN(2*ACOS(-1/3))))</f>
        <v>0.540801305575431</v>
      </c>
      <c r="U238" s="72" t="str">
        <f aca="false">IF(Q238&lt;5,"OK","ERRO")</f>
        <v>OK</v>
      </c>
      <c r="V238" s="72" t="str">
        <f aca="false">IF((L238-S238)&lt;1,"ERRO","OK")</f>
        <v>OK</v>
      </c>
      <c r="W238" s="73" t="n">
        <f aca="false">T238-F238</f>
        <v>0.276680305575431</v>
      </c>
      <c r="X238" s="74" t="str">
        <f aca="false">IF(W238&lt;0,"VER","OK")</f>
        <v>OK</v>
      </c>
      <c r="Y238" s="86" t="n">
        <v>4</v>
      </c>
      <c r="Z238" s="49" t="s">
        <v>69</v>
      </c>
      <c r="AA238" s="50" t="str">
        <f aca="false">A237</f>
        <v>90A</v>
      </c>
      <c r="AB238" s="49"/>
      <c r="AC238" s="87" t="n">
        <f aca="false">IF(S238=0.5,N238,0)</f>
        <v>36</v>
      </c>
      <c r="AD238" s="87" t="n">
        <f aca="false">IF(S238=0.6,N238,0)</f>
        <v>0</v>
      </c>
      <c r="AE238" s="87" t="n">
        <f aca="false">IF(S238=0.8,N238,0)</f>
        <v>0</v>
      </c>
      <c r="AF238" s="87" t="n">
        <f aca="false">IF(S238=1,N238,0)</f>
        <v>0</v>
      </c>
      <c r="AG238" s="87" t="n">
        <f aca="false">IF(S238=1.2,N238,0)</f>
        <v>0</v>
      </c>
      <c r="AH238" s="87" t="n">
        <f aca="false">IF(S238=1.5,N238,0)</f>
        <v>0</v>
      </c>
      <c r="AI238" s="88" t="n">
        <f aca="false">IF(S238&lt;=0.8,1,0)</f>
        <v>1</v>
      </c>
      <c r="AJ238" s="89" t="n">
        <f aca="false">IF(S238&gt;0.8,1,0)</f>
        <v>0</v>
      </c>
      <c r="AK238" s="90" t="n">
        <f aca="false">IF(B238="PV",AI238,0)</f>
        <v>0</v>
      </c>
      <c r="AL238" s="88" t="n">
        <f aca="false">IF(B238="PV",AJ238,0)</f>
        <v>0</v>
      </c>
      <c r="AM238" s="90" t="n">
        <f aca="false">IF(B238="CX",AI238,0)</f>
        <v>1</v>
      </c>
      <c r="AN238" s="88" t="n">
        <f aca="false">IF(B238="CX",AJ238,0)</f>
        <v>0</v>
      </c>
      <c r="AO238" s="89" t="n">
        <f aca="false">IF(Z238="S",AI238,0)</f>
        <v>0</v>
      </c>
      <c r="AP238" s="89" t="n">
        <f aca="false">IF(Z238="S",AJ238,0)</f>
        <v>0</v>
      </c>
    </row>
    <row r="239" s="12" customFormat="true" ht="15.75" hidden="false" customHeight="false" outlineLevel="0" collapsed="false">
      <c r="A239" s="80" t="n">
        <v>91</v>
      </c>
      <c r="B239" s="43" t="s">
        <v>63</v>
      </c>
      <c r="C239" s="43" t="s">
        <v>223</v>
      </c>
      <c r="D239" s="46" t="n">
        <v>1.08</v>
      </c>
      <c r="E239" s="46" t="n">
        <f aca="false">D239+E238</f>
        <v>2.18</v>
      </c>
      <c r="F239" s="46" t="n">
        <f aca="false">$F$3*E239</f>
        <v>0.5234398</v>
      </c>
      <c r="G239" s="81" t="n">
        <f aca="false">H238</f>
        <v>710.4</v>
      </c>
      <c r="H239" s="81" t="n">
        <v>707.9</v>
      </c>
      <c r="I239" s="82" t="n">
        <f aca="false">G239-K239</f>
        <v>707.9</v>
      </c>
      <c r="J239" s="82" t="n">
        <f aca="false">H239-L239</f>
        <v>706.3</v>
      </c>
      <c r="K239" s="46" t="n">
        <v>2.5</v>
      </c>
      <c r="L239" s="46" t="n">
        <v>1.6</v>
      </c>
      <c r="M239" s="46" t="n">
        <f aca="false">I239-J239</f>
        <v>1.60000000000002</v>
      </c>
      <c r="N239" s="46" t="n">
        <v>29</v>
      </c>
      <c r="O239" s="83" t="n">
        <f aca="false">((I239-J239)/N239)*100</f>
        <v>5.51724137931042</v>
      </c>
      <c r="P239" s="46" t="n">
        <f aca="false">(S239/4)*(1-(SIN(2*ACOS(-1/3)))/(2*ACOS(-1/3)))</f>
        <v>0.174672685047419</v>
      </c>
      <c r="Q239" s="83" t="n">
        <f aca="false">P239^(2/3)*((O239/100)^(1/2))/0.015</f>
        <v>4.89312598090799</v>
      </c>
      <c r="R239" s="84"/>
      <c r="S239" s="46" t="n">
        <v>0.6</v>
      </c>
      <c r="T239" s="85" t="n">
        <f aca="false">(Q239*(S239^(2))/8)*((2*ACOS(-1/3))-(SIN(2*ACOS(-1/3))))</f>
        <v>0.97980572403688</v>
      </c>
      <c r="U239" s="72" t="str">
        <f aca="false">IF(Q239&lt;5,"OK","ERRO")</f>
        <v>OK</v>
      </c>
      <c r="V239" s="72" t="str">
        <f aca="false">IF((L239-S239)&lt;1,"ERRO","OK")</f>
        <v>OK</v>
      </c>
      <c r="W239" s="73" t="n">
        <f aca="false">T239-F239</f>
        <v>0.45636592403688</v>
      </c>
      <c r="X239" s="74" t="str">
        <f aca="false">IF(W239&lt;0,"VER","OK")</f>
        <v>OK</v>
      </c>
      <c r="Y239" s="86" t="n">
        <v>4</v>
      </c>
      <c r="Z239" s="49" t="s">
        <v>69</v>
      </c>
      <c r="AA239" s="50" t="str">
        <f aca="false">A238</f>
        <v>90B</v>
      </c>
      <c r="AB239" s="49"/>
      <c r="AC239" s="87" t="n">
        <f aca="false">IF(S239=0.5,N239,0)</f>
        <v>0</v>
      </c>
      <c r="AD239" s="87" t="n">
        <f aca="false">IF(S239=0.6,N239,0)</f>
        <v>29</v>
      </c>
      <c r="AE239" s="87" t="n">
        <f aca="false">IF(S239=0.8,N239,0)</f>
        <v>0</v>
      </c>
      <c r="AF239" s="87" t="n">
        <f aca="false">IF(S239=1,N239,0)</f>
        <v>0</v>
      </c>
      <c r="AG239" s="87" t="n">
        <f aca="false">IF(S239=1.2,N239,0)</f>
        <v>0</v>
      </c>
      <c r="AH239" s="87" t="n">
        <f aca="false">IF(S239=1.5,N239,0)</f>
        <v>0</v>
      </c>
      <c r="AI239" s="88" t="n">
        <f aca="false">IF(S239&lt;=0.8,1,0)</f>
        <v>1</v>
      </c>
      <c r="AJ239" s="89" t="n">
        <f aca="false">IF(S239&gt;0.8,1,0)</f>
        <v>0</v>
      </c>
      <c r="AK239" s="90" t="n">
        <f aca="false">IF(B239="PV",AI239,0)</f>
        <v>1</v>
      </c>
      <c r="AL239" s="88" t="n">
        <f aca="false">IF(B239="PV",AJ239,0)</f>
        <v>0</v>
      </c>
      <c r="AM239" s="90" t="n">
        <f aca="false">IF(B239="CX",AI239,0)</f>
        <v>0</v>
      </c>
      <c r="AN239" s="88" t="n">
        <f aca="false">IF(B239="CX",AJ239,0)</f>
        <v>0</v>
      </c>
      <c r="AO239" s="89" t="n">
        <f aca="false">IF(Z239="S",AI239,0)</f>
        <v>0</v>
      </c>
      <c r="AP239" s="89" t="n">
        <f aca="false">IF(Z239="S",AJ239,0)</f>
        <v>0</v>
      </c>
    </row>
    <row r="240" s="12" customFormat="true" ht="15.75" hidden="false" customHeight="false" outlineLevel="0" collapsed="false">
      <c r="A240" s="80" t="n">
        <v>92</v>
      </c>
      <c r="B240" s="43" t="s">
        <v>63</v>
      </c>
      <c r="C240" s="43" t="s">
        <v>223</v>
      </c>
      <c r="D240" s="46" t="n">
        <v>0.2</v>
      </c>
      <c r="E240" s="46" t="n">
        <f aca="false">D240+E239+E232</f>
        <v>4.97</v>
      </c>
      <c r="F240" s="46" t="n">
        <f aca="false">$F$3*E240</f>
        <v>1.1933467</v>
      </c>
      <c r="G240" s="81" t="n">
        <f aca="false">H239</f>
        <v>707.9</v>
      </c>
      <c r="H240" s="81" t="n">
        <v>706.7</v>
      </c>
      <c r="I240" s="82" t="n">
        <f aca="false">G240-K240</f>
        <v>705.45</v>
      </c>
      <c r="J240" s="82" t="n">
        <f aca="false">H240-L240</f>
        <v>704.8</v>
      </c>
      <c r="K240" s="46" t="n">
        <v>2.45</v>
      </c>
      <c r="L240" s="46" t="n">
        <v>1.9</v>
      </c>
      <c r="M240" s="46" t="n">
        <f aca="false">I240-J240</f>
        <v>0.649999999999864</v>
      </c>
      <c r="N240" s="46" t="n">
        <v>19.5</v>
      </c>
      <c r="O240" s="83" t="n">
        <f aca="false">((I240-J240)/N240)*100</f>
        <v>3.33333333333263</v>
      </c>
      <c r="P240" s="46" t="n">
        <f aca="false">(S240/4)*(1-(SIN(2*ACOS(-1/3)))/(2*ACOS(-1/3)))</f>
        <v>0.232896913396559</v>
      </c>
      <c r="Q240" s="83" t="n">
        <f aca="false">P240^(2/3)*((O240/100)^(1/2))/0.015</f>
        <v>4.60741433090018</v>
      </c>
      <c r="R240" s="84"/>
      <c r="S240" s="46" t="n">
        <v>0.8</v>
      </c>
      <c r="T240" s="85" t="n">
        <f aca="false">(Q240*(S240^(2))/8)*((2*ACOS(-1/3))-(SIN(2*ACOS(-1/3))))</f>
        <v>1.64016793337873</v>
      </c>
      <c r="U240" s="72" t="str">
        <f aca="false">IF(Q240&lt;5,"OK","ERRO")</f>
        <v>OK</v>
      </c>
      <c r="V240" s="72" t="str">
        <f aca="false">IF((L240-S240)&lt;1,"ERRO","OK")</f>
        <v>OK</v>
      </c>
      <c r="W240" s="73" t="n">
        <f aca="false">T240-F240</f>
        <v>0.446821233378733</v>
      </c>
      <c r="X240" s="74" t="str">
        <f aca="false">IF(W240&lt;0,"VER","OK")</f>
        <v>OK</v>
      </c>
      <c r="Y240" s="86" t="n">
        <v>2</v>
      </c>
      <c r="Z240" s="49" t="s">
        <v>69</v>
      </c>
      <c r="AA240" s="50" t="s">
        <v>227</v>
      </c>
      <c r="AB240" s="49"/>
      <c r="AC240" s="87" t="n">
        <f aca="false">IF(S240=0.5,N240,0)</f>
        <v>0</v>
      </c>
      <c r="AD240" s="87" t="n">
        <f aca="false">IF(S240=0.6,N240,0)</f>
        <v>0</v>
      </c>
      <c r="AE240" s="87" t="n">
        <f aca="false">IF(S240=0.8,N240,0)</f>
        <v>19.5</v>
      </c>
      <c r="AF240" s="87" t="n">
        <f aca="false">IF(S240=1,N240,0)</f>
        <v>0</v>
      </c>
      <c r="AG240" s="87" t="n">
        <f aca="false">IF(S240=1.2,N240,0)</f>
        <v>0</v>
      </c>
      <c r="AH240" s="87" t="n">
        <f aca="false">IF(S240=1.5,N240,0)</f>
        <v>0</v>
      </c>
      <c r="AI240" s="88" t="n">
        <f aca="false">IF(S240&lt;=0.8,1,0)</f>
        <v>1</v>
      </c>
      <c r="AJ240" s="89" t="n">
        <f aca="false">IF(S240&gt;0.8,1,0)</f>
        <v>0</v>
      </c>
      <c r="AK240" s="90" t="n">
        <f aca="false">IF(B240="PV",AI240,0)</f>
        <v>1</v>
      </c>
      <c r="AL240" s="88" t="n">
        <f aca="false">IF(B240="PV",AJ240,0)</f>
        <v>0</v>
      </c>
      <c r="AM240" s="90" t="n">
        <f aca="false">IF(B240="CX",AI240,0)</f>
        <v>0</v>
      </c>
      <c r="AN240" s="88" t="n">
        <f aca="false">IF(B240="CX",AJ240,0)</f>
        <v>0</v>
      </c>
      <c r="AO240" s="89" t="n">
        <f aca="false">IF(Z240="S",AI240,0)</f>
        <v>0</v>
      </c>
      <c r="AP240" s="89" t="n">
        <f aca="false">IF(Z240="S",AJ240,0)</f>
        <v>0</v>
      </c>
    </row>
    <row r="241" s="12" customFormat="true" ht="15.75" hidden="false" customHeight="false" outlineLevel="0" collapsed="false">
      <c r="A241" s="80" t="s">
        <v>228</v>
      </c>
      <c r="B241" s="43" t="s">
        <v>64</v>
      </c>
      <c r="C241" s="43" t="s">
        <v>223</v>
      </c>
      <c r="D241" s="46" t="n">
        <v>0</v>
      </c>
      <c r="E241" s="46" t="n">
        <f aca="false">D241+E240</f>
        <v>4.97</v>
      </c>
      <c r="F241" s="46" t="n">
        <f aca="false">$F$3*E241</f>
        <v>1.1933467</v>
      </c>
      <c r="G241" s="81" t="n">
        <f aca="false">H240</f>
        <v>706.7</v>
      </c>
      <c r="H241" s="81" t="n">
        <v>703.9</v>
      </c>
      <c r="I241" s="82" t="n">
        <f aca="false">G241-K241</f>
        <v>702.8</v>
      </c>
      <c r="J241" s="82" t="n">
        <f aca="false">H241-L241</f>
        <v>702.1</v>
      </c>
      <c r="K241" s="46" t="n">
        <v>3.9</v>
      </c>
      <c r="L241" s="46" t="n">
        <v>1.8</v>
      </c>
      <c r="M241" s="46" t="n">
        <f aca="false">I241-J241</f>
        <v>0.700000000000046</v>
      </c>
      <c r="N241" s="46" t="n">
        <v>19.5</v>
      </c>
      <c r="O241" s="83" t="n">
        <f aca="false">((I241-J241)/N241)*100</f>
        <v>3.58974358974382</v>
      </c>
      <c r="P241" s="46" t="n">
        <f aca="false">(S241/4)*(1-(SIN(2*ACOS(-1/3)))/(2*ACOS(-1/3)))</f>
        <v>0.232896913396559</v>
      </c>
      <c r="Q241" s="83" t="n">
        <f aca="false">P241^(2/3)*((O241/100)^(1/2))/0.015</f>
        <v>4.78133981409671</v>
      </c>
      <c r="R241" s="84"/>
      <c r="S241" s="46" t="n">
        <v>0.8</v>
      </c>
      <c r="T241" s="85" t="n">
        <f aca="false">(Q241*(S241^(2))/8)*((2*ACOS(-1/3))-(SIN(2*ACOS(-1/3))))</f>
        <v>1.70208270375724</v>
      </c>
      <c r="U241" s="72" t="str">
        <f aca="false">IF(Q241&lt;5,"OK","ERRO")</f>
        <v>OK</v>
      </c>
      <c r="V241" s="72" t="str">
        <f aca="false">IF((L241-S241)&lt;1,"ERRO","OK")</f>
        <v>OK</v>
      </c>
      <c r="W241" s="73" t="n">
        <f aca="false">T241-F241</f>
        <v>0.508736003757244</v>
      </c>
      <c r="X241" s="74" t="str">
        <f aca="false">IF(W241&lt;0,"VER","OK")</f>
        <v>OK</v>
      </c>
      <c r="Y241" s="86" t="n">
        <v>0</v>
      </c>
      <c r="Z241" s="49" t="s">
        <v>69</v>
      </c>
      <c r="AA241" s="50" t="n">
        <f aca="false">A240</f>
        <v>92</v>
      </c>
      <c r="AB241" s="49"/>
      <c r="AC241" s="87" t="n">
        <f aca="false">IF(S241=0.5,N241,0)</f>
        <v>0</v>
      </c>
      <c r="AD241" s="87" t="n">
        <f aca="false">IF(S241=0.6,N241,0)</f>
        <v>0</v>
      </c>
      <c r="AE241" s="87" t="n">
        <f aca="false">IF(S241=0.8,N241,0)</f>
        <v>19.5</v>
      </c>
      <c r="AF241" s="87" t="n">
        <f aca="false">IF(S241=1,N241,0)</f>
        <v>0</v>
      </c>
      <c r="AG241" s="87" t="n">
        <f aca="false">IF(S241=1.2,N241,0)</f>
        <v>0</v>
      </c>
      <c r="AH241" s="87" t="n">
        <f aca="false">IF(S241=1.5,N241,0)</f>
        <v>0</v>
      </c>
      <c r="AI241" s="88" t="n">
        <f aca="false">IF(S241&lt;=0.8,1,0)</f>
        <v>1</v>
      </c>
      <c r="AJ241" s="89" t="n">
        <f aca="false">IF(S241&gt;0.8,1,0)</f>
        <v>0</v>
      </c>
      <c r="AK241" s="90" t="n">
        <f aca="false">IF(B241="PV",AI241,0)</f>
        <v>0</v>
      </c>
      <c r="AL241" s="88" t="n">
        <f aca="false">IF(B241="PV",AJ241,0)</f>
        <v>0</v>
      </c>
      <c r="AM241" s="90" t="n">
        <f aca="false">IF(B241="CX",AI241,0)</f>
        <v>1</v>
      </c>
      <c r="AN241" s="88" t="n">
        <f aca="false">IF(B241="CX",AJ241,0)</f>
        <v>0</v>
      </c>
      <c r="AO241" s="89" t="n">
        <f aca="false">IF(Z241="S",AI241,0)</f>
        <v>0</v>
      </c>
      <c r="AP241" s="89" t="n">
        <f aca="false">IF(Z241="S",AJ241,0)</f>
        <v>0</v>
      </c>
    </row>
    <row r="242" s="12" customFormat="true" ht="15.75" hidden="false" customHeight="false" outlineLevel="0" collapsed="false">
      <c r="A242" s="80" t="s">
        <v>229</v>
      </c>
      <c r="B242" s="43" t="s">
        <v>64</v>
      </c>
      <c r="C242" s="43" t="s">
        <v>223</v>
      </c>
      <c r="D242" s="46" t="n">
        <v>0</v>
      </c>
      <c r="E242" s="46" t="n">
        <f aca="false">D242+E241</f>
        <v>4.97</v>
      </c>
      <c r="F242" s="46" t="n">
        <f aca="false">$F$3*E242</f>
        <v>1.1933467</v>
      </c>
      <c r="G242" s="81" t="n">
        <f aca="false">H241</f>
        <v>703.9</v>
      </c>
      <c r="H242" s="81" t="n">
        <v>702.5</v>
      </c>
      <c r="I242" s="82" t="n">
        <f aca="false">G242-K242</f>
        <v>701.4</v>
      </c>
      <c r="J242" s="82" t="n">
        <f aca="false">H242-L242</f>
        <v>700.7</v>
      </c>
      <c r="K242" s="46" t="n">
        <v>2.5</v>
      </c>
      <c r="L242" s="46" t="n">
        <v>1.8</v>
      </c>
      <c r="M242" s="46" t="n">
        <f aca="false">I242-J242</f>
        <v>0.699999999999932</v>
      </c>
      <c r="N242" s="46" t="n">
        <v>19.5</v>
      </c>
      <c r="O242" s="83" t="n">
        <f aca="false">((I242-J242)/N242)*100</f>
        <v>3.58974358974324</v>
      </c>
      <c r="P242" s="46" t="n">
        <f aca="false">(S242/4)*(1-(SIN(2*ACOS(-1/3)))/(2*ACOS(-1/3)))</f>
        <v>0.232896913396559</v>
      </c>
      <c r="Q242" s="83" t="n">
        <f aca="false">P242^(2/3)*((O242/100)^(1/2))/0.015</f>
        <v>4.78133981409632</v>
      </c>
      <c r="R242" s="84"/>
      <c r="S242" s="46" t="n">
        <v>0.8</v>
      </c>
      <c r="T242" s="85" t="n">
        <f aca="false">(Q242*(S242^(2))/8)*((2*ACOS(-1/3))-(SIN(2*ACOS(-1/3))))</f>
        <v>1.70208270375711</v>
      </c>
      <c r="U242" s="72" t="str">
        <f aca="false">IF(Q242&lt;5,"OK","ERRO")</f>
        <v>OK</v>
      </c>
      <c r="V242" s="72" t="str">
        <f aca="false">IF((L242-S242)&lt;1,"ERRO","OK")</f>
        <v>OK</v>
      </c>
      <c r="W242" s="73" t="n">
        <f aca="false">T242-F242</f>
        <v>0.508736003757106</v>
      </c>
      <c r="X242" s="74" t="str">
        <f aca="false">IF(W242&lt;0,"VER","OK")</f>
        <v>OK</v>
      </c>
      <c r="Y242" s="86" t="n">
        <v>0</v>
      </c>
      <c r="Z242" s="49" t="s">
        <v>69</v>
      </c>
      <c r="AA242" s="50" t="str">
        <f aca="false">A241</f>
        <v>92A</v>
      </c>
      <c r="AB242" s="49"/>
      <c r="AC242" s="87" t="n">
        <f aca="false">IF(S242=0.5,N242,0)</f>
        <v>0</v>
      </c>
      <c r="AD242" s="87" t="n">
        <f aca="false">IF(S242=0.6,N242,0)</f>
        <v>0</v>
      </c>
      <c r="AE242" s="87" t="n">
        <f aca="false">IF(S242=0.8,N242,0)</f>
        <v>19.5</v>
      </c>
      <c r="AF242" s="87" t="n">
        <f aca="false">IF(S242=1,N242,0)</f>
        <v>0</v>
      </c>
      <c r="AG242" s="87" t="n">
        <f aca="false">IF(S242=1.2,N242,0)</f>
        <v>0</v>
      </c>
      <c r="AH242" s="87" t="n">
        <f aca="false">IF(S242=1.5,N242,0)</f>
        <v>0</v>
      </c>
      <c r="AI242" s="88" t="n">
        <f aca="false">IF(S242&lt;=0.8,1,0)</f>
        <v>1</v>
      </c>
      <c r="AJ242" s="89" t="n">
        <f aca="false">IF(S242&gt;0.8,1,0)</f>
        <v>0</v>
      </c>
      <c r="AK242" s="90" t="n">
        <f aca="false">IF(B242="PV",AI242,0)</f>
        <v>0</v>
      </c>
      <c r="AL242" s="88" t="n">
        <f aca="false">IF(B242="PV",AJ242,0)</f>
        <v>0</v>
      </c>
      <c r="AM242" s="90" t="n">
        <f aca="false">IF(B242="CX",AI242,0)</f>
        <v>1</v>
      </c>
      <c r="AN242" s="88" t="n">
        <f aca="false">IF(B242="CX",AJ242,0)</f>
        <v>0</v>
      </c>
      <c r="AO242" s="89" t="n">
        <f aca="false">IF(Z242="S",AI242,0)</f>
        <v>0</v>
      </c>
      <c r="AP242" s="89" t="n">
        <f aca="false">IF(Z242="S",AJ242,0)</f>
        <v>0</v>
      </c>
    </row>
    <row r="243" s="12" customFormat="true" ht="15.75" hidden="false" customHeight="false" outlineLevel="0" collapsed="false">
      <c r="A243" s="80" t="s">
        <v>230</v>
      </c>
      <c r="B243" s="43" t="s">
        <v>64</v>
      </c>
      <c r="C243" s="43" t="s">
        <v>223</v>
      </c>
      <c r="D243" s="46" t="n">
        <v>0</v>
      </c>
      <c r="E243" s="46" t="n">
        <f aca="false">D243+E242</f>
        <v>4.97</v>
      </c>
      <c r="F243" s="46" t="n">
        <f aca="false">$F$3*E243</f>
        <v>1.1933467</v>
      </c>
      <c r="G243" s="81" t="n">
        <f aca="false">H242</f>
        <v>702.5</v>
      </c>
      <c r="H243" s="81" t="n">
        <v>699.9</v>
      </c>
      <c r="I243" s="82" t="n">
        <f aca="false">G243-K243</f>
        <v>700.4</v>
      </c>
      <c r="J243" s="82" t="n">
        <f aca="false">H243-L243</f>
        <v>699.7</v>
      </c>
      <c r="K243" s="46" t="n">
        <v>2.1</v>
      </c>
      <c r="L243" s="46" t="n">
        <v>0.2</v>
      </c>
      <c r="M243" s="46" t="n">
        <f aca="false">I243-J243</f>
        <v>0.700000000000046</v>
      </c>
      <c r="N243" s="46" t="n">
        <v>19.5</v>
      </c>
      <c r="O243" s="83" t="n">
        <f aca="false">((I243-J243)/N243)*100</f>
        <v>3.58974358974382</v>
      </c>
      <c r="P243" s="46" t="n">
        <f aca="false">(S243/4)*(1-(SIN(2*ACOS(-1/3)))/(2*ACOS(-1/3)))</f>
        <v>0.232896913396559</v>
      </c>
      <c r="Q243" s="83" t="n">
        <f aca="false">P243^(2/3)*((O243/100)^(1/2))/0.015</f>
        <v>4.78133981409671</v>
      </c>
      <c r="R243" s="84"/>
      <c r="S243" s="46" t="n">
        <v>0.8</v>
      </c>
      <c r="T243" s="85" t="n">
        <f aca="false">(Q243*(S243^(2))/8)*((2*ACOS(-1/3))-(SIN(2*ACOS(-1/3))))</f>
        <v>1.70208270375724</v>
      </c>
      <c r="U243" s="72" t="str">
        <f aca="false">IF(Q243&lt;5,"OK","ERRO")</f>
        <v>OK</v>
      </c>
      <c r="V243" s="72" t="str">
        <f aca="false">IF((L243-S243)&lt;1,"ERRO","OK")</f>
        <v>ERRO</v>
      </c>
      <c r="W243" s="73" t="n">
        <f aca="false">T243-F243</f>
        <v>0.508736003757244</v>
      </c>
      <c r="X243" s="74" t="str">
        <f aca="false">IF(W243&lt;0,"VER","OK")</f>
        <v>OK</v>
      </c>
      <c r="Y243" s="86" t="n">
        <v>0</v>
      </c>
      <c r="Z243" s="49" t="s">
        <v>103</v>
      </c>
      <c r="AA243" s="50" t="str">
        <f aca="false">A242</f>
        <v>92B</v>
      </c>
      <c r="AB243" s="49"/>
      <c r="AC243" s="87" t="n">
        <f aca="false">IF(S243=0.5,N243,0)</f>
        <v>0</v>
      </c>
      <c r="AD243" s="87" t="n">
        <f aca="false">IF(S243=0.6,N243,0)</f>
        <v>0</v>
      </c>
      <c r="AE243" s="87" t="n">
        <f aca="false">IF(S243=0.8,N243,0)</f>
        <v>19.5</v>
      </c>
      <c r="AF243" s="87" t="n">
        <f aca="false">IF(S243=1,N243,0)</f>
        <v>0</v>
      </c>
      <c r="AG243" s="87" t="n">
        <f aca="false">IF(S243=1.2,N243,0)</f>
        <v>0</v>
      </c>
      <c r="AH243" s="87" t="n">
        <f aca="false">IF(S243=1.5,N243,0)</f>
        <v>0</v>
      </c>
      <c r="AI243" s="88" t="n">
        <f aca="false">IF(S243&lt;=0.8,1,0)</f>
        <v>1</v>
      </c>
      <c r="AJ243" s="89" t="n">
        <f aca="false">IF(S243&gt;0.8,1,0)</f>
        <v>0</v>
      </c>
      <c r="AK243" s="90" t="n">
        <f aca="false">IF(B243="PV",AI243,0)</f>
        <v>0</v>
      </c>
      <c r="AL243" s="88" t="n">
        <f aca="false">IF(B243="PV",AJ243,0)</f>
        <v>0</v>
      </c>
      <c r="AM243" s="90" t="n">
        <f aca="false">IF(B243="CX",AI243,0)</f>
        <v>1</v>
      </c>
      <c r="AN243" s="88" t="n">
        <f aca="false">IF(B243="CX",AJ243,0)</f>
        <v>0</v>
      </c>
      <c r="AO243" s="89" t="n">
        <f aca="false">IF(Z243="S",AI243,0)</f>
        <v>1</v>
      </c>
      <c r="AP243" s="89" t="n">
        <f aca="false">IF(Z243="S",AJ243,0)</f>
        <v>0</v>
      </c>
    </row>
    <row r="244" s="12" customFormat="true" ht="15.75" hidden="false" customHeight="false" outlineLevel="0" collapsed="false">
      <c r="A244" s="80" t="s">
        <v>152</v>
      </c>
      <c r="B244" s="80"/>
      <c r="C244" s="80"/>
      <c r="D244" s="80"/>
      <c r="E244" s="80"/>
      <c r="F244" s="80"/>
      <c r="G244" s="101"/>
      <c r="H244" s="101"/>
      <c r="I244" s="94"/>
      <c r="J244" s="94"/>
      <c r="K244" s="95"/>
      <c r="L244" s="95"/>
      <c r="M244" s="95"/>
      <c r="N244" s="95"/>
      <c r="O244" s="96"/>
      <c r="P244" s="95"/>
      <c r="Q244" s="96"/>
      <c r="R244" s="97"/>
      <c r="S244" s="95"/>
      <c r="T244" s="98"/>
      <c r="U244" s="72"/>
      <c r="V244" s="72"/>
      <c r="W244" s="73"/>
      <c r="X244" s="74"/>
      <c r="Y244" s="86"/>
      <c r="Z244" s="49"/>
      <c r="AA244" s="50"/>
      <c r="AB244" s="49"/>
      <c r="AC244" s="87"/>
      <c r="AD244" s="87"/>
      <c r="AE244" s="87"/>
      <c r="AF244" s="87"/>
      <c r="AG244" s="87"/>
      <c r="AH244" s="87"/>
      <c r="AI244" s="88"/>
      <c r="AJ244" s="89"/>
      <c r="AK244" s="90"/>
      <c r="AL244" s="88"/>
      <c r="AM244" s="90"/>
      <c r="AN244" s="88"/>
      <c r="AO244" s="89"/>
      <c r="AP244" s="89"/>
    </row>
    <row r="245" s="12" customFormat="true" ht="15.75" hidden="false" customHeight="false" outlineLevel="0" collapsed="false">
      <c r="A245" s="99"/>
      <c r="B245" s="100"/>
      <c r="C245" s="100"/>
      <c r="D245" s="95"/>
      <c r="E245" s="95"/>
      <c r="F245" s="95"/>
      <c r="G245" s="101"/>
      <c r="H245" s="101"/>
      <c r="I245" s="94"/>
      <c r="J245" s="94"/>
      <c r="K245" s="95"/>
      <c r="L245" s="95"/>
      <c r="M245" s="95"/>
      <c r="N245" s="95"/>
      <c r="O245" s="96"/>
      <c r="P245" s="95"/>
      <c r="Q245" s="96"/>
      <c r="R245" s="97"/>
      <c r="S245" s="95"/>
      <c r="T245" s="98"/>
      <c r="U245" s="72"/>
      <c r="V245" s="72"/>
      <c r="W245" s="73"/>
      <c r="X245" s="74"/>
      <c r="Y245" s="86"/>
      <c r="Z245" s="49"/>
      <c r="AA245" s="50"/>
      <c r="AB245" s="49"/>
      <c r="AC245" s="87"/>
      <c r="AD245" s="87"/>
      <c r="AE245" s="87"/>
      <c r="AF245" s="87"/>
      <c r="AG245" s="87"/>
      <c r="AH245" s="87"/>
      <c r="AI245" s="88"/>
      <c r="AJ245" s="89"/>
      <c r="AK245" s="90"/>
      <c r="AL245" s="88"/>
      <c r="AM245" s="90"/>
      <c r="AN245" s="88"/>
      <c r="AO245" s="89"/>
      <c r="AP245" s="89"/>
    </row>
    <row r="246" s="12" customFormat="true" ht="15.75" hidden="false" customHeight="false" outlineLevel="0" collapsed="false">
      <c r="A246" s="80" t="n">
        <v>93</v>
      </c>
      <c r="B246" s="43" t="s">
        <v>63</v>
      </c>
      <c r="C246" s="43" t="s">
        <v>216</v>
      </c>
      <c r="D246" s="46" t="n">
        <v>0.88</v>
      </c>
      <c r="E246" s="46" t="n">
        <f aca="false">D246</f>
        <v>0.88</v>
      </c>
      <c r="F246" s="46" t="n">
        <f aca="false">$F$3*E246</f>
        <v>0.2112968</v>
      </c>
      <c r="G246" s="81" t="n">
        <v>703.8</v>
      </c>
      <c r="H246" s="81" t="n">
        <v>699</v>
      </c>
      <c r="I246" s="82" t="n">
        <f aca="false">G246-K246</f>
        <v>702.3</v>
      </c>
      <c r="J246" s="82" t="n">
        <f aca="false">H246-L246</f>
        <v>698.8</v>
      </c>
      <c r="K246" s="46" t="n">
        <v>1.5</v>
      </c>
      <c r="L246" s="46" t="n">
        <v>0.2</v>
      </c>
      <c r="M246" s="46" t="n">
        <f aca="false">I246-J246</f>
        <v>3.5</v>
      </c>
      <c r="N246" s="46" t="n">
        <v>55</v>
      </c>
      <c r="O246" s="83" t="n">
        <f aca="false">((I246-J246)/N246)*100</f>
        <v>6.36363636363636</v>
      </c>
      <c r="P246" s="46" t="n">
        <f aca="false">(S246/4)*(1-(SIN(2*ACOS(-1/3)))/(2*ACOS(-1/3)))</f>
        <v>0.145560570872849</v>
      </c>
      <c r="Q246" s="83" t="n">
        <f aca="false">P246^(2/3)*((O246/100)^(1/2))/0.015</f>
        <v>4.65361644121965</v>
      </c>
      <c r="R246" s="84"/>
      <c r="S246" s="46" t="n">
        <v>0.5</v>
      </c>
      <c r="T246" s="85" t="n">
        <f aca="false">(Q246*(S246^(2))/8)*((2*ACOS(-1/3))-(SIN(2*ACOS(-1/3))))</f>
        <v>0.647115299601755</v>
      </c>
      <c r="U246" s="72" t="str">
        <f aca="false">IF(Q246&lt;5,"OK","ERRO")</f>
        <v>OK</v>
      </c>
      <c r="V246" s="72" t="str">
        <f aca="false">IF((L246-S246)&lt;1,"ERRO","OK")</f>
        <v>ERRO</v>
      </c>
      <c r="W246" s="73" t="n">
        <f aca="false">T246-F246</f>
        <v>0.435818499601755</v>
      </c>
      <c r="X246" s="74" t="str">
        <f aca="false">IF(W246&lt;0,"VER","OK")</f>
        <v>OK</v>
      </c>
      <c r="Y246" s="86" t="n">
        <v>2</v>
      </c>
      <c r="Z246" s="49" t="s">
        <v>103</v>
      </c>
      <c r="AA246" s="50" t="s">
        <v>70</v>
      </c>
      <c r="AB246" s="49"/>
      <c r="AC246" s="87" t="n">
        <f aca="false">IF(S246=0.5,N246,0)</f>
        <v>55</v>
      </c>
      <c r="AD246" s="87" t="n">
        <f aca="false">IF(S246=0.6,N246,0)</f>
        <v>0</v>
      </c>
      <c r="AE246" s="87" t="n">
        <f aca="false">IF(S246=0.8,N246,0)</f>
        <v>0</v>
      </c>
      <c r="AF246" s="87" t="n">
        <f aca="false">IF(S246=1,N246,0)</f>
        <v>0</v>
      </c>
      <c r="AG246" s="87" t="n">
        <f aca="false">IF(S246=1.2,N246,0)</f>
        <v>0</v>
      </c>
      <c r="AH246" s="87" t="n">
        <f aca="false">IF(S246=1.5,N246,0)</f>
        <v>0</v>
      </c>
      <c r="AI246" s="88" t="n">
        <f aca="false">IF(S246&lt;=0.8,1,0)</f>
        <v>1</v>
      </c>
      <c r="AJ246" s="89" t="n">
        <f aca="false">IF(S246&gt;0.8,1,0)</f>
        <v>0</v>
      </c>
      <c r="AK246" s="90" t="n">
        <f aca="false">IF(B246="PV",AI246,0)</f>
        <v>1</v>
      </c>
      <c r="AL246" s="88" t="n">
        <f aca="false">IF(B246="PV",AJ246,0)</f>
        <v>0</v>
      </c>
      <c r="AM246" s="90" t="n">
        <f aca="false">IF(B246="CX",AI246,0)</f>
        <v>0</v>
      </c>
      <c r="AN246" s="88" t="n">
        <f aca="false">IF(B246="CX",AJ246,0)</f>
        <v>0</v>
      </c>
      <c r="AO246" s="89" t="n">
        <f aca="false">IF(Z246="S",AI246,0)</f>
        <v>1</v>
      </c>
      <c r="AP246" s="89" t="n">
        <f aca="false">IF(Z246="S",AJ246,0)</f>
        <v>0</v>
      </c>
    </row>
    <row r="247" s="12" customFormat="true" ht="15.75" hidden="false" customHeight="false" outlineLevel="0" collapsed="false">
      <c r="A247" s="80" t="s">
        <v>152</v>
      </c>
      <c r="B247" s="80"/>
      <c r="C247" s="80"/>
      <c r="D247" s="80"/>
      <c r="E247" s="80"/>
      <c r="F247" s="80"/>
      <c r="G247" s="101"/>
      <c r="H247" s="101"/>
      <c r="I247" s="94"/>
      <c r="J247" s="94"/>
      <c r="K247" s="95"/>
      <c r="L247" s="95"/>
      <c r="M247" s="95"/>
      <c r="N247" s="95"/>
      <c r="O247" s="96"/>
      <c r="P247" s="95"/>
      <c r="Q247" s="96"/>
      <c r="R247" s="97"/>
      <c r="S247" s="95"/>
      <c r="T247" s="98"/>
      <c r="U247" s="72"/>
      <c r="V247" s="72"/>
      <c r="W247" s="73"/>
      <c r="X247" s="74"/>
      <c r="Y247" s="86"/>
      <c r="Z247" s="49"/>
      <c r="AA247" s="50"/>
      <c r="AB247" s="49"/>
      <c r="AC247" s="87"/>
      <c r="AD247" s="87"/>
      <c r="AE247" s="87"/>
      <c r="AF247" s="87"/>
      <c r="AG247" s="87"/>
      <c r="AH247" s="87"/>
      <c r="AI247" s="88"/>
      <c r="AJ247" s="89"/>
      <c r="AK247" s="90"/>
      <c r="AL247" s="88"/>
      <c r="AM247" s="90"/>
      <c r="AN247" s="88"/>
      <c r="AO247" s="89"/>
      <c r="AP247" s="89"/>
    </row>
    <row r="248" s="12" customFormat="true" ht="15.75" hidden="false" customHeight="false" outlineLevel="0" collapsed="false">
      <c r="A248" s="99"/>
      <c r="B248" s="100"/>
      <c r="C248" s="100"/>
      <c r="D248" s="95"/>
      <c r="E248" s="95"/>
      <c r="F248" s="95"/>
      <c r="G248" s="101"/>
      <c r="H248" s="101"/>
      <c r="I248" s="94"/>
      <c r="J248" s="94"/>
      <c r="K248" s="95"/>
      <c r="L248" s="95"/>
      <c r="M248" s="95"/>
      <c r="N248" s="95"/>
      <c r="O248" s="96"/>
      <c r="P248" s="95"/>
      <c r="Q248" s="96"/>
      <c r="R248" s="97"/>
      <c r="S248" s="95"/>
      <c r="T248" s="98"/>
      <c r="U248" s="72"/>
      <c r="V248" s="72"/>
      <c r="W248" s="73"/>
      <c r="X248" s="74"/>
      <c r="Y248" s="86"/>
      <c r="Z248" s="49"/>
      <c r="AA248" s="50"/>
      <c r="AB248" s="49"/>
      <c r="AC248" s="87"/>
      <c r="AD248" s="87"/>
      <c r="AE248" s="87"/>
      <c r="AF248" s="87"/>
      <c r="AG248" s="87"/>
      <c r="AH248" s="87"/>
      <c r="AI248" s="88"/>
      <c r="AJ248" s="89"/>
      <c r="AK248" s="90"/>
      <c r="AL248" s="88"/>
      <c r="AM248" s="90"/>
      <c r="AN248" s="88"/>
      <c r="AO248" s="89"/>
      <c r="AP248" s="89"/>
    </row>
    <row r="249" s="12" customFormat="true" ht="15.75" hidden="false" customHeight="false" outlineLevel="0" collapsed="false">
      <c r="A249" s="80" t="n">
        <v>94</v>
      </c>
      <c r="B249" s="43" t="s">
        <v>63</v>
      </c>
      <c r="C249" s="43" t="s">
        <v>231</v>
      </c>
      <c r="D249" s="46" t="n">
        <v>0.18</v>
      </c>
      <c r="E249" s="46" t="n">
        <f aca="false">D249</f>
        <v>0.18</v>
      </c>
      <c r="F249" s="46" t="n">
        <f aca="false">$F$3*E249</f>
        <v>0.0432198</v>
      </c>
      <c r="G249" s="81" t="n">
        <v>699.8</v>
      </c>
      <c r="H249" s="81" t="n">
        <v>696.75</v>
      </c>
      <c r="I249" s="82" t="n">
        <f aca="false">G249-K249</f>
        <v>696.4</v>
      </c>
      <c r="J249" s="82" t="n">
        <f aca="false">H249-L249</f>
        <v>695.25</v>
      </c>
      <c r="K249" s="46" t="n">
        <v>3.4</v>
      </c>
      <c r="L249" s="46" t="n">
        <v>1.5</v>
      </c>
      <c r="M249" s="46" t="n">
        <f aca="false">I249-J249</f>
        <v>1.14999999999998</v>
      </c>
      <c r="N249" s="46" t="n">
        <v>18.5</v>
      </c>
      <c r="O249" s="83" t="n">
        <f aca="false">((I249-J249)/N249)*100</f>
        <v>6.21621621621609</v>
      </c>
      <c r="P249" s="46" t="n">
        <f aca="false">(S249/4)*(1-(SIN(2*ACOS(-1/3)))/(2*ACOS(-1/3)))</f>
        <v>0.145560570872849</v>
      </c>
      <c r="Q249" s="83" t="n">
        <f aca="false">P249^(2/3)*((O249/100)^(1/2))/0.015</f>
        <v>4.59939769996941</v>
      </c>
      <c r="R249" s="84"/>
      <c r="S249" s="46" t="n">
        <v>0.5</v>
      </c>
      <c r="T249" s="85" t="n">
        <f aca="false">(Q249*(S249^(2))/8)*((2*ACOS(-1/3))-(SIN(2*ACOS(-1/3))))</f>
        <v>0.639575834879779</v>
      </c>
      <c r="U249" s="72" t="str">
        <f aca="false">IF(Q249&lt;5,"OK","ERRO")</f>
        <v>OK</v>
      </c>
      <c r="V249" s="72" t="str">
        <f aca="false">IF((L249-S249)&lt;1,"ERRO","OK")</f>
        <v>OK</v>
      </c>
      <c r="W249" s="73" t="n">
        <f aca="false">T249-F249</f>
        <v>0.596356034879779</v>
      </c>
      <c r="X249" s="74" t="str">
        <f aca="false">IF(W249&lt;0,"VER","OK")</f>
        <v>OK</v>
      </c>
      <c r="Y249" s="86" t="n">
        <v>2</v>
      </c>
      <c r="Z249" s="49" t="s">
        <v>69</v>
      </c>
      <c r="AA249" s="50" t="s">
        <v>70</v>
      </c>
      <c r="AB249" s="49"/>
      <c r="AC249" s="87" t="n">
        <f aca="false">IF(S249=0.5,N249,0)</f>
        <v>18.5</v>
      </c>
      <c r="AD249" s="87" t="n">
        <f aca="false">IF(S249=0.6,N249,0)</f>
        <v>0</v>
      </c>
      <c r="AE249" s="87" t="n">
        <f aca="false">IF(S249=0.8,N249,0)</f>
        <v>0</v>
      </c>
      <c r="AF249" s="87" t="n">
        <f aca="false">IF(S249=1,N249,0)</f>
        <v>0</v>
      </c>
      <c r="AG249" s="87" t="n">
        <f aca="false">IF(S249=1.2,N249,0)</f>
        <v>0</v>
      </c>
      <c r="AH249" s="87" t="n">
        <f aca="false">IF(S249=1.5,N249,0)</f>
        <v>0</v>
      </c>
      <c r="AI249" s="88" t="n">
        <f aca="false">IF(S249&lt;=0.8,1,0)</f>
        <v>1</v>
      </c>
      <c r="AJ249" s="89" t="n">
        <f aca="false">IF(S249&gt;0.8,1,0)</f>
        <v>0</v>
      </c>
      <c r="AK249" s="90" t="n">
        <f aca="false">IF(B249="PV",AI249,0)</f>
        <v>1</v>
      </c>
      <c r="AL249" s="88" t="n">
        <f aca="false">IF(B249="PV",AJ249,0)</f>
        <v>0</v>
      </c>
      <c r="AM249" s="90" t="n">
        <f aca="false">IF(B249="CX",AI249,0)</f>
        <v>0</v>
      </c>
      <c r="AN249" s="88" t="n">
        <f aca="false">IF(B249="CX",AJ249,0)</f>
        <v>0</v>
      </c>
      <c r="AO249" s="89" t="n">
        <f aca="false">IF(Z249="S",AI249,0)</f>
        <v>0</v>
      </c>
      <c r="AP249" s="89" t="n">
        <f aca="false">IF(Z249="S",AJ249,0)</f>
        <v>0</v>
      </c>
    </row>
    <row r="250" s="12" customFormat="true" ht="15.75" hidden="false" customHeight="false" outlineLevel="0" collapsed="false">
      <c r="A250" s="80" t="s">
        <v>232</v>
      </c>
      <c r="B250" s="43" t="s">
        <v>64</v>
      </c>
      <c r="C250" s="43" t="s">
        <v>231</v>
      </c>
      <c r="D250" s="46" t="n">
        <v>0</v>
      </c>
      <c r="E250" s="46" t="n">
        <f aca="false">D250+E249</f>
        <v>0.18</v>
      </c>
      <c r="F250" s="46" t="n">
        <f aca="false">$F$3*E250</f>
        <v>0.0432198</v>
      </c>
      <c r="G250" s="81" t="n">
        <f aca="false">H249</f>
        <v>696.75</v>
      </c>
      <c r="H250" s="81" t="n">
        <v>693.7</v>
      </c>
      <c r="I250" s="82" t="n">
        <f aca="false">G250-K250</f>
        <v>693.4</v>
      </c>
      <c r="J250" s="82" t="n">
        <f aca="false">H250-L250</f>
        <v>692.2</v>
      </c>
      <c r="K250" s="46" t="n">
        <v>3.35</v>
      </c>
      <c r="L250" s="46" t="n">
        <v>1.5</v>
      </c>
      <c r="M250" s="46" t="n">
        <f aca="false">I250-J250</f>
        <v>1.19999999999993</v>
      </c>
      <c r="N250" s="46" t="n">
        <v>18.5</v>
      </c>
      <c r="O250" s="83" t="n">
        <f aca="false">((I250-J250)/N250)*100</f>
        <v>6.48648648648612</v>
      </c>
      <c r="P250" s="46" t="n">
        <f aca="false">(S250/4)*(1-(SIN(2*ACOS(-1/3)))/(2*ACOS(-1/3)))</f>
        <v>0.145560570872849</v>
      </c>
      <c r="Q250" s="83" t="n">
        <f aca="false">P250^(2/3)*((O250/100)^(1/2))/0.015</f>
        <v>4.69832079558678</v>
      </c>
      <c r="R250" s="84"/>
      <c r="S250" s="46" t="n">
        <v>0.5</v>
      </c>
      <c r="T250" s="85" t="n">
        <f aca="false">(Q250*(S250^(2))/8)*((2*ACOS(-1/3))-(SIN(2*ACOS(-1/3))))</f>
        <v>0.653331727628257</v>
      </c>
      <c r="U250" s="72" t="str">
        <f aca="false">IF(Q250&lt;5,"OK","ERRO")</f>
        <v>OK</v>
      </c>
      <c r="V250" s="72" t="str">
        <f aca="false">IF((L250-S250)&lt;1,"ERRO","OK")</f>
        <v>OK</v>
      </c>
      <c r="W250" s="73" t="n">
        <f aca="false">T250-F250</f>
        <v>0.610111927628257</v>
      </c>
      <c r="X250" s="74" t="str">
        <f aca="false">IF(W250&lt;0,"VER","OK")</f>
        <v>OK</v>
      </c>
      <c r="Y250" s="86" t="n">
        <v>0</v>
      </c>
      <c r="Z250" s="49" t="s">
        <v>69</v>
      </c>
      <c r="AA250" s="50" t="n">
        <f aca="false">A249</f>
        <v>94</v>
      </c>
      <c r="AB250" s="49"/>
      <c r="AC250" s="87" t="n">
        <f aca="false">IF(S250=0.5,N250,0)</f>
        <v>18.5</v>
      </c>
      <c r="AD250" s="87" t="n">
        <f aca="false">IF(S250=0.6,N250,0)</f>
        <v>0</v>
      </c>
      <c r="AE250" s="87" t="n">
        <f aca="false">IF(S250=0.8,N250,0)</f>
        <v>0</v>
      </c>
      <c r="AF250" s="87" t="n">
        <f aca="false">IF(S250=1,N250,0)</f>
        <v>0</v>
      </c>
      <c r="AG250" s="87" t="n">
        <f aca="false">IF(S250=1.2,N250,0)</f>
        <v>0</v>
      </c>
      <c r="AH250" s="87" t="n">
        <f aca="false">IF(S250=1.5,N250,0)</f>
        <v>0</v>
      </c>
      <c r="AI250" s="88" t="n">
        <f aca="false">IF(S250&lt;=0.8,1,0)</f>
        <v>1</v>
      </c>
      <c r="AJ250" s="89" t="n">
        <f aca="false">IF(S250&gt;0.8,1,0)</f>
        <v>0</v>
      </c>
      <c r="AK250" s="90" t="n">
        <f aca="false">IF(B250="PV",AI250,0)</f>
        <v>0</v>
      </c>
      <c r="AL250" s="88" t="n">
        <f aca="false">IF(B250="PV",AJ250,0)</f>
        <v>0</v>
      </c>
      <c r="AM250" s="90" t="n">
        <f aca="false">IF(B250="CX",AI250,0)</f>
        <v>1</v>
      </c>
      <c r="AN250" s="88" t="n">
        <f aca="false">IF(B250="CX",AJ250,0)</f>
        <v>0</v>
      </c>
      <c r="AO250" s="89" t="n">
        <f aca="false">IF(Z250="S",AI250,0)</f>
        <v>0</v>
      </c>
      <c r="AP250" s="89" t="n">
        <f aca="false">IF(Z250="S",AJ250,0)</f>
        <v>0</v>
      </c>
    </row>
    <row r="251" s="12" customFormat="true" ht="15.75" hidden="false" customHeight="false" outlineLevel="0" collapsed="false">
      <c r="A251" s="80" t="s">
        <v>233</v>
      </c>
      <c r="B251" s="43" t="s">
        <v>64</v>
      </c>
      <c r="C251" s="43" t="s">
        <v>231</v>
      </c>
      <c r="D251" s="46" t="n">
        <v>0</v>
      </c>
      <c r="E251" s="46" t="n">
        <f aca="false">D251+E250</f>
        <v>0.18</v>
      </c>
      <c r="F251" s="46" t="n">
        <f aca="false">$F$3*E251</f>
        <v>0.0432198</v>
      </c>
      <c r="G251" s="81" t="n">
        <f aca="false">H250</f>
        <v>693.7</v>
      </c>
      <c r="H251" s="81" t="n">
        <v>690.65</v>
      </c>
      <c r="I251" s="82" t="n">
        <f aca="false">G251-K251</f>
        <v>690.35</v>
      </c>
      <c r="J251" s="82" t="n">
        <f aca="false">H251-L251</f>
        <v>689.15</v>
      </c>
      <c r="K251" s="46" t="n">
        <v>3.35</v>
      </c>
      <c r="L251" s="46" t="n">
        <v>1.5</v>
      </c>
      <c r="M251" s="46" t="n">
        <f aca="false">I251-J251</f>
        <v>1.20000000000005</v>
      </c>
      <c r="N251" s="46" t="n">
        <v>18.5</v>
      </c>
      <c r="O251" s="83" t="n">
        <f aca="false">((I251-J251)/N251)*100</f>
        <v>6.48648648648673</v>
      </c>
      <c r="P251" s="46" t="n">
        <f aca="false">(S251/4)*(1-(SIN(2*ACOS(-1/3)))/(2*ACOS(-1/3)))</f>
        <v>0.145560570872849</v>
      </c>
      <c r="Q251" s="83" t="n">
        <f aca="false">P251^(2/3)*((O251/100)^(1/2))/0.015</f>
        <v>4.698320795587</v>
      </c>
      <c r="R251" s="84"/>
      <c r="S251" s="46" t="n">
        <v>0.5</v>
      </c>
      <c r="T251" s="85" t="n">
        <f aca="false">(Q251*(S251^(2))/8)*((2*ACOS(-1/3))-(SIN(2*ACOS(-1/3))))</f>
        <v>0.653331727628289</v>
      </c>
      <c r="U251" s="72" t="str">
        <f aca="false">IF(Q251&lt;5,"OK","ERRO")</f>
        <v>OK</v>
      </c>
      <c r="V251" s="72" t="str">
        <f aca="false">IF((L251-S251)&lt;1,"ERRO","OK")</f>
        <v>OK</v>
      </c>
      <c r="W251" s="73" t="n">
        <f aca="false">T251-F251</f>
        <v>0.610111927628289</v>
      </c>
      <c r="X251" s="74" t="str">
        <f aca="false">IF(W251&lt;0,"VER","OK")</f>
        <v>OK</v>
      </c>
      <c r="Y251" s="86" t="n">
        <v>0</v>
      </c>
      <c r="Z251" s="49" t="s">
        <v>69</v>
      </c>
      <c r="AA251" s="50" t="str">
        <f aca="false">A250</f>
        <v>94A</v>
      </c>
      <c r="AB251" s="49"/>
      <c r="AC251" s="87" t="n">
        <f aca="false">IF(S251=0.5,N251,0)</f>
        <v>18.5</v>
      </c>
      <c r="AD251" s="87" t="n">
        <f aca="false">IF(S251=0.6,N251,0)</f>
        <v>0</v>
      </c>
      <c r="AE251" s="87" t="n">
        <f aca="false">IF(S251=0.8,N251,0)</f>
        <v>0</v>
      </c>
      <c r="AF251" s="87" t="n">
        <f aca="false">IF(S251=1,N251,0)</f>
        <v>0</v>
      </c>
      <c r="AG251" s="87" t="n">
        <f aca="false">IF(S251=1.2,N251,0)</f>
        <v>0</v>
      </c>
      <c r="AH251" s="87" t="n">
        <f aca="false">IF(S251=1.5,N251,0)</f>
        <v>0</v>
      </c>
      <c r="AI251" s="88" t="n">
        <f aca="false">IF(S251&lt;=0.8,1,0)</f>
        <v>1</v>
      </c>
      <c r="AJ251" s="89" t="n">
        <f aca="false">IF(S251&gt;0.8,1,0)</f>
        <v>0</v>
      </c>
      <c r="AK251" s="90" t="n">
        <f aca="false">IF(B251="PV",AI251,0)</f>
        <v>0</v>
      </c>
      <c r="AL251" s="88" t="n">
        <f aca="false">IF(B251="PV",AJ251,0)</f>
        <v>0</v>
      </c>
      <c r="AM251" s="90" t="n">
        <f aca="false">IF(B251="CX",AI251,0)</f>
        <v>1</v>
      </c>
      <c r="AN251" s="88" t="n">
        <f aca="false">IF(B251="CX",AJ251,0)</f>
        <v>0</v>
      </c>
      <c r="AO251" s="89" t="n">
        <f aca="false">IF(Z251="S",AI251,0)</f>
        <v>0</v>
      </c>
      <c r="AP251" s="89" t="n">
        <f aca="false">IF(Z251="S",AJ251,0)</f>
        <v>0</v>
      </c>
    </row>
    <row r="252" s="12" customFormat="true" ht="15.75" hidden="false" customHeight="false" outlineLevel="0" collapsed="false">
      <c r="A252" s="80" t="s">
        <v>234</v>
      </c>
      <c r="B252" s="43" t="s">
        <v>64</v>
      </c>
      <c r="C252" s="43" t="s">
        <v>231</v>
      </c>
      <c r="D252" s="46" t="n">
        <v>0</v>
      </c>
      <c r="E252" s="46" t="n">
        <f aca="false">D252+E251</f>
        <v>0.18</v>
      </c>
      <c r="F252" s="46" t="n">
        <f aca="false">$F$3*E252</f>
        <v>0.0432198</v>
      </c>
      <c r="G252" s="81" t="n">
        <f aca="false">H251</f>
        <v>690.65</v>
      </c>
      <c r="H252" s="81" t="n">
        <v>687.6</v>
      </c>
      <c r="I252" s="82" t="n">
        <f aca="false">G252-K252</f>
        <v>687.3</v>
      </c>
      <c r="J252" s="82" t="n">
        <f aca="false">H252-L252</f>
        <v>686.1</v>
      </c>
      <c r="K252" s="46" t="n">
        <v>3.35</v>
      </c>
      <c r="L252" s="46" t="n">
        <v>1.5</v>
      </c>
      <c r="M252" s="46" t="n">
        <f aca="false">I252-J252</f>
        <v>1.19999999999993</v>
      </c>
      <c r="N252" s="46" t="n">
        <v>18.5</v>
      </c>
      <c r="O252" s="83" t="n">
        <f aca="false">((I252-J252)/N252)*100</f>
        <v>6.48648648648612</v>
      </c>
      <c r="P252" s="46" t="n">
        <f aca="false">(S252/4)*(1-(SIN(2*ACOS(-1/3)))/(2*ACOS(-1/3)))</f>
        <v>0.145560570872849</v>
      </c>
      <c r="Q252" s="83" t="n">
        <f aca="false">P252^(2/3)*((O252/100)^(1/2))/0.015</f>
        <v>4.69832079558678</v>
      </c>
      <c r="R252" s="84"/>
      <c r="S252" s="46" t="n">
        <v>0.5</v>
      </c>
      <c r="T252" s="85" t="n">
        <f aca="false">(Q252*(S252^(2))/8)*((2*ACOS(-1/3))-(SIN(2*ACOS(-1/3))))</f>
        <v>0.653331727628257</v>
      </c>
      <c r="U252" s="72" t="str">
        <f aca="false">IF(Q252&lt;5,"OK","ERRO")</f>
        <v>OK</v>
      </c>
      <c r="V252" s="72" t="str">
        <f aca="false">IF((L252-S252)&lt;1,"ERRO","OK")</f>
        <v>OK</v>
      </c>
      <c r="W252" s="73" t="n">
        <f aca="false">T252-F252</f>
        <v>0.610111927628257</v>
      </c>
      <c r="X252" s="74" t="str">
        <f aca="false">IF(W252&lt;0,"VER","OK")</f>
        <v>OK</v>
      </c>
      <c r="Y252" s="86" t="n">
        <v>0</v>
      </c>
      <c r="Z252" s="49" t="s">
        <v>69</v>
      </c>
      <c r="AA252" s="50" t="str">
        <f aca="false">A251</f>
        <v>94B</v>
      </c>
      <c r="AB252" s="49"/>
      <c r="AC252" s="87" t="n">
        <f aca="false">IF(S252=0.5,N252,0)</f>
        <v>18.5</v>
      </c>
      <c r="AD252" s="87" t="n">
        <f aca="false">IF(S252=0.6,N252,0)</f>
        <v>0</v>
      </c>
      <c r="AE252" s="87" t="n">
        <f aca="false">IF(S252=0.8,N252,0)</f>
        <v>0</v>
      </c>
      <c r="AF252" s="87" t="n">
        <f aca="false">IF(S252=1,N252,0)</f>
        <v>0</v>
      </c>
      <c r="AG252" s="87" t="n">
        <f aca="false">IF(S252=1.2,N252,0)</f>
        <v>0</v>
      </c>
      <c r="AH252" s="87" t="n">
        <f aca="false">IF(S252=1.5,N252,0)</f>
        <v>0</v>
      </c>
      <c r="AI252" s="88" t="n">
        <f aca="false">IF(S252&lt;=0.8,1,0)</f>
        <v>1</v>
      </c>
      <c r="AJ252" s="89" t="n">
        <f aca="false">IF(S252&gt;0.8,1,0)</f>
        <v>0</v>
      </c>
      <c r="AK252" s="90" t="n">
        <f aca="false">IF(B252="PV",AI252,0)</f>
        <v>0</v>
      </c>
      <c r="AL252" s="88" t="n">
        <f aca="false">IF(B252="PV",AJ252,0)</f>
        <v>0</v>
      </c>
      <c r="AM252" s="90" t="n">
        <f aca="false">IF(B252="CX",AI252,0)</f>
        <v>1</v>
      </c>
      <c r="AN252" s="88" t="n">
        <f aca="false">IF(B252="CX",AJ252,0)</f>
        <v>0</v>
      </c>
      <c r="AO252" s="89" t="n">
        <f aca="false">IF(Z252="S",AI252,0)</f>
        <v>0</v>
      </c>
      <c r="AP252" s="89" t="n">
        <f aca="false">IF(Z252="S",AJ252,0)</f>
        <v>0</v>
      </c>
    </row>
    <row r="253" s="12" customFormat="true" ht="15.75" hidden="false" customHeight="false" outlineLevel="0" collapsed="false">
      <c r="A253" s="80" t="s">
        <v>235</v>
      </c>
      <c r="B253" s="43" t="s">
        <v>64</v>
      </c>
      <c r="C253" s="43" t="s">
        <v>231</v>
      </c>
      <c r="D253" s="46" t="n">
        <v>0</v>
      </c>
      <c r="E253" s="46" t="n">
        <f aca="false">D253+E252</f>
        <v>0.18</v>
      </c>
      <c r="F253" s="46" t="n">
        <f aca="false">$F$3*E253</f>
        <v>0.0432198</v>
      </c>
      <c r="G253" s="81" t="n">
        <f aca="false">H252</f>
        <v>687.6</v>
      </c>
      <c r="H253" s="81" t="n">
        <v>684.55</v>
      </c>
      <c r="I253" s="82" t="n">
        <f aca="false">G253-K253</f>
        <v>684.25</v>
      </c>
      <c r="J253" s="82" t="n">
        <f aca="false">H253-L253</f>
        <v>683.05</v>
      </c>
      <c r="K253" s="46" t="n">
        <v>3.35</v>
      </c>
      <c r="L253" s="46" t="n">
        <v>1.5</v>
      </c>
      <c r="M253" s="46" t="n">
        <f aca="false">I253-J253</f>
        <v>1.20000000000005</v>
      </c>
      <c r="N253" s="46" t="n">
        <v>18.5</v>
      </c>
      <c r="O253" s="83" t="n">
        <f aca="false">((I253-J253)/N253)*100</f>
        <v>6.48648648648673</v>
      </c>
      <c r="P253" s="46" t="n">
        <f aca="false">(S253/4)*(1-(SIN(2*ACOS(-1/3)))/(2*ACOS(-1/3)))</f>
        <v>0.145560570872849</v>
      </c>
      <c r="Q253" s="83" t="n">
        <f aca="false">P253^(2/3)*((O253/100)^(1/2))/0.015</f>
        <v>4.698320795587</v>
      </c>
      <c r="R253" s="84"/>
      <c r="S253" s="46" t="n">
        <v>0.5</v>
      </c>
      <c r="T253" s="85" t="n">
        <f aca="false">(Q253*(S253^(2))/8)*((2*ACOS(-1/3))-(SIN(2*ACOS(-1/3))))</f>
        <v>0.653331727628289</v>
      </c>
      <c r="U253" s="72" t="str">
        <f aca="false">IF(Q253&lt;5,"OK","ERRO")</f>
        <v>OK</v>
      </c>
      <c r="V253" s="72" t="str">
        <f aca="false">IF((L253-S253)&lt;1,"ERRO","OK")</f>
        <v>OK</v>
      </c>
      <c r="W253" s="73" t="n">
        <f aca="false">T253-F253</f>
        <v>0.610111927628289</v>
      </c>
      <c r="X253" s="74" t="str">
        <f aca="false">IF(W253&lt;0,"VER","OK")</f>
        <v>OK</v>
      </c>
      <c r="Y253" s="86" t="n">
        <v>0</v>
      </c>
      <c r="Z253" s="49" t="s">
        <v>69</v>
      </c>
      <c r="AA253" s="50" t="str">
        <f aca="false">A252</f>
        <v>94C</v>
      </c>
      <c r="AB253" s="49"/>
      <c r="AC253" s="87" t="n">
        <f aca="false">IF(S253=0.5,N253,0)</f>
        <v>18.5</v>
      </c>
      <c r="AD253" s="87" t="n">
        <f aca="false">IF(S253=0.6,N253,0)</f>
        <v>0</v>
      </c>
      <c r="AE253" s="87" t="n">
        <f aca="false">IF(S253=0.8,N253,0)</f>
        <v>0</v>
      </c>
      <c r="AF253" s="87" t="n">
        <f aca="false">IF(S253=1,N253,0)</f>
        <v>0</v>
      </c>
      <c r="AG253" s="87" t="n">
        <f aca="false">IF(S253=1.2,N253,0)</f>
        <v>0</v>
      </c>
      <c r="AH253" s="87" t="n">
        <f aca="false">IF(S253=1.5,N253,0)</f>
        <v>0</v>
      </c>
      <c r="AI253" s="88" t="n">
        <f aca="false">IF(S253&lt;=0.8,1,0)</f>
        <v>1</v>
      </c>
      <c r="AJ253" s="89" t="n">
        <f aca="false">IF(S253&gt;0.8,1,0)</f>
        <v>0</v>
      </c>
      <c r="AK253" s="90" t="n">
        <f aca="false">IF(B253="PV",AI253,0)</f>
        <v>0</v>
      </c>
      <c r="AL253" s="88" t="n">
        <f aca="false">IF(B253="PV",AJ253,0)</f>
        <v>0</v>
      </c>
      <c r="AM253" s="90" t="n">
        <f aca="false">IF(B253="CX",AI253,0)</f>
        <v>1</v>
      </c>
      <c r="AN253" s="88" t="n">
        <f aca="false">IF(B253="CX",AJ253,0)</f>
        <v>0</v>
      </c>
      <c r="AO253" s="89" t="n">
        <f aca="false">IF(Z253="S",AI253,0)</f>
        <v>0</v>
      </c>
      <c r="AP253" s="89" t="n">
        <f aca="false">IF(Z253="S",AJ253,0)</f>
        <v>0</v>
      </c>
    </row>
    <row r="254" s="12" customFormat="true" ht="15.75" hidden="false" customHeight="false" outlineLevel="0" collapsed="false">
      <c r="A254" s="80" t="n">
        <v>95</v>
      </c>
      <c r="B254" s="43" t="s">
        <v>63</v>
      </c>
      <c r="C254" s="43" t="s">
        <v>216</v>
      </c>
      <c r="D254" s="46" t="n">
        <v>0</v>
      </c>
      <c r="E254" s="46" t="n">
        <f aca="false">D254+E249</f>
        <v>0.18</v>
      </c>
      <c r="F254" s="46" t="n">
        <f aca="false">$F$3*E254</f>
        <v>0.0432198</v>
      </c>
      <c r="G254" s="81" t="n">
        <f aca="false">H253</f>
        <v>684.55</v>
      </c>
      <c r="H254" s="81" t="n">
        <v>682</v>
      </c>
      <c r="I254" s="82" t="n">
        <f aca="false">G254-K254</f>
        <v>681.3</v>
      </c>
      <c r="J254" s="82" t="n">
        <f aca="false">H254-L254</f>
        <v>680.5</v>
      </c>
      <c r="K254" s="46" t="n">
        <v>3.25</v>
      </c>
      <c r="L254" s="46" t="n">
        <v>1.5</v>
      </c>
      <c r="M254" s="46" t="n">
        <f aca="false">I254-J254</f>
        <v>0.799999999999955</v>
      </c>
      <c r="N254" s="46" t="n">
        <v>12</v>
      </c>
      <c r="O254" s="83" t="n">
        <f aca="false">((I254-J254)/N254)*100</f>
        <v>6.66666666666629</v>
      </c>
      <c r="P254" s="46" t="n">
        <f aca="false">(S254/4)*(1-(SIN(2*ACOS(-1/3)))/(2*ACOS(-1/3)))</f>
        <v>0.145560570872849</v>
      </c>
      <c r="Q254" s="83" t="n">
        <f aca="false">P254^(2/3)*((O254/100)^(1/2))/0.015</f>
        <v>4.76312828178603</v>
      </c>
      <c r="R254" s="84"/>
      <c r="S254" s="46" t="n">
        <v>0.5</v>
      </c>
      <c r="T254" s="85" t="n">
        <f aca="false">(Q254*(S254^(2))/8)*((2*ACOS(-1/3))-(SIN(2*ACOS(-1/3))))</f>
        <v>0.662343625445361</v>
      </c>
      <c r="U254" s="72" t="str">
        <f aca="false">IF(Q254&lt;5,"OK","ERRO")</f>
        <v>OK</v>
      </c>
      <c r="V254" s="72" t="str">
        <f aca="false">IF((L254-S254)&lt;1,"ERRO","OK")</f>
        <v>OK</v>
      </c>
      <c r="W254" s="73" t="n">
        <f aca="false">T254-F254</f>
        <v>0.619123825445361</v>
      </c>
      <c r="X254" s="74" t="str">
        <f aca="false">IF(W254&lt;0,"VER","OK")</f>
        <v>OK</v>
      </c>
      <c r="Y254" s="86" t="n">
        <v>0</v>
      </c>
      <c r="Z254" s="49" t="s">
        <v>69</v>
      </c>
      <c r="AA254" s="50" t="str">
        <f aca="false">A253</f>
        <v>94D</v>
      </c>
      <c r="AB254" s="49"/>
      <c r="AC254" s="87" t="n">
        <f aca="false">IF(S254=0.5,N254,0)</f>
        <v>12</v>
      </c>
      <c r="AD254" s="87" t="n">
        <f aca="false">IF(S254=0.6,N254,0)</f>
        <v>0</v>
      </c>
      <c r="AE254" s="87" t="n">
        <f aca="false">IF(S254=0.8,N254,0)</f>
        <v>0</v>
      </c>
      <c r="AF254" s="87" t="n">
        <f aca="false">IF(S254=1,N254,0)</f>
        <v>0</v>
      </c>
      <c r="AG254" s="87" t="n">
        <f aca="false">IF(S254=1.2,N254,0)</f>
        <v>0</v>
      </c>
      <c r="AH254" s="87" t="n">
        <f aca="false">IF(S254=1.5,N254,0)</f>
        <v>0</v>
      </c>
      <c r="AI254" s="88" t="n">
        <f aca="false">IF(S254&lt;=0.8,1,0)</f>
        <v>1</v>
      </c>
      <c r="AJ254" s="89" t="n">
        <f aca="false">IF(S254&gt;0.8,1,0)</f>
        <v>0</v>
      </c>
      <c r="AK254" s="90" t="n">
        <f aca="false">IF(B254="PV",AI254,0)</f>
        <v>1</v>
      </c>
      <c r="AL254" s="88" t="n">
        <f aca="false">IF(B254="PV",AJ254,0)</f>
        <v>0</v>
      </c>
      <c r="AM254" s="90" t="n">
        <f aca="false">IF(B254="CX",AI254,0)</f>
        <v>0</v>
      </c>
      <c r="AN254" s="88" t="n">
        <f aca="false">IF(B254="CX",AJ254,0)</f>
        <v>0</v>
      </c>
      <c r="AO254" s="89" t="n">
        <f aca="false">IF(Z254="S",AI254,0)</f>
        <v>0</v>
      </c>
      <c r="AP254" s="89" t="n">
        <f aca="false">IF(Z254="S",AJ254,0)</f>
        <v>0</v>
      </c>
    </row>
    <row r="255" s="12" customFormat="true" ht="15.75" hidden="false" customHeight="false" outlineLevel="0" collapsed="false">
      <c r="A255" s="80" t="s">
        <v>236</v>
      </c>
      <c r="B255" s="43" t="s">
        <v>64</v>
      </c>
      <c r="C255" s="43" t="s">
        <v>216</v>
      </c>
      <c r="D255" s="46" t="n">
        <v>0</v>
      </c>
      <c r="E255" s="46" t="n">
        <f aca="false">D255+E250</f>
        <v>0.18</v>
      </c>
      <c r="F255" s="46" t="n">
        <f aca="false">$F$3*E255</f>
        <v>0.0432198</v>
      </c>
      <c r="G255" s="81" t="n">
        <f aca="false">H254</f>
        <v>682</v>
      </c>
      <c r="H255" s="81" t="n">
        <v>679.1</v>
      </c>
      <c r="I255" s="82" t="n">
        <f aca="false">G255-K255</f>
        <v>679.7</v>
      </c>
      <c r="J255" s="82" t="n">
        <f aca="false">H255-L255</f>
        <v>678.9</v>
      </c>
      <c r="K255" s="46" t="n">
        <v>2.3</v>
      </c>
      <c r="L255" s="46" t="n">
        <v>0.2</v>
      </c>
      <c r="M255" s="46" t="n">
        <f aca="false">I255-J255</f>
        <v>0.800000000000068</v>
      </c>
      <c r="N255" s="46" t="n">
        <v>11.5</v>
      </c>
      <c r="O255" s="83" t="n">
        <f aca="false">((I255-J255)/N255)*100</f>
        <v>6.95652173913103</v>
      </c>
      <c r="P255" s="46" t="n">
        <f aca="false">(S255/4)*(1-(SIN(2*ACOS(-1/3)))/(2*ACOS(-1/3)))</f>
        <v>0.145560570872849</v>
      </c>
      <c r="Q255" s="83" t="n">
        <f aca="false">P255^(2/3)*((O255/100)^(1/2))/0.015</f>
        <v>4.86557286805481</v>
      </c>
      <c r="R255" s="84"/>
      <c r="S255" s="46" t="n">
        <v>0.5</v>
      </c>
      <c r="T255" s="85" t="n">
        <f aca="false">(Q255*(S255^(2))/8)*((2*ACOS(-1/3))-(SIN(2*ACOS(-1/3))))</f>
        <v>0.676589204120196</v>
      </c>
      <c r="U255" s="72" t="str">
        <f aca="false">IF(Q255&lt;5,"OK","ERRO")</f>
        <v>OK</v>
      </c>
      <c r="V255" s="72" t="str">
        <f aca="false">IF((L255-S255)&lt;1,"ERRO","OK")</f>
        <v>ERRO</v>
      </c>
      <c r="W255" s="73" t="n">
        <f aca="false">T255-F255</f>
        <v>0.633369404120196</v>
      </c>
      <c r="X255" s="74" t="str">
        <f aca="false">IF(W255&lt;0,"VER","OK")</f>
        <v>OK</v>
      </c>
      <c r="Y255" s="86" t="n">
        <v>0</v>
      </c>
      <c r="Z255" s="49" t="s">
        <v>103</v>
      </c>
      <c r="AA255" s="50" t="n">
        <f aca="false">A254</f>
        <v>95</v>
      </c>
      <c r="AB255" s="49"/>
      <c r="AC255" s="87" t="n">
        <f aca="false">IF(S255=0.5,N255,0)</f>
        <v>11.5</v>
      </c>
      <c r="AD255" s="87" t="n">
        <f aca="false">IF(S255=0.6,N255,0)</f>
        <v>0</v>
      </c>
      <c r="AE255" s="87" t="n">
        <f aca="false">IF(S255=0.8,N255,0)</f>
        <v>0</v>
      </c>
      <c r="AF255" s="87" t="n">
        <f aca="false">IF(S255=1,N255,0)</f>
        <v>0</v>
      </c>
      <c r="AG255" s="87" t="n">
        <f aca="false">IF(S255=1.2,N255,0)</f>
        <v>0</v>
      </c>
      <c r="AH255" s="87" t="n">
        <f aca="false">IF(S255=1.5,N255,0)</f>
        <v>0</v>
      </c>
      <c r="AI255" s="88" t="n">
        <f aca="false">IF(S255&lt;=0.8,1,0)</f>
        <v>1</v>
      </c>
      <c r="AJ255" s="89" t="n">
        <f aca="false">IF(S255&gt;0.8,1,0)</f>
        <v>0</v>
      </c>
      <c r="AK255" s="90" t="n">
        <f aca="false">IF(B255="PV",AI255,0)</f>
        <v>0</v>
      </c>
      <c r="AL255" s="88" t="n">
        <f aca="false">IF(B255="PV",AJ255,0)</f>
        <v>0</v>
      </c>
      <c r="AM255" s="90" t="n">
        <f aca="false">IF(B255="CX",AI255,0)</f>
        <v>1</v>
      </c>
      <c r="AN255" s="88" t="n">
        <f aca="false">IF(B255="CX",AJ255,0)</f>
        <v>0</v>
      </c>
      <c r="AO255" s="89" t="n">
        <f aca="false">IF(Z255="S",AI255,0)</f>
        <v>1</v>
      </c>
      <c r="AP255" s="89" t="n">
        <f aca="false">IF(Z255="S",AJ255,0)</f>
        <v>0</v>
      </c>
    </row>
    <row r="256" s="12" customFormat="true" ht="15.75" hidden="false" customHeight="false" outlineLevel="0" collapsed="false">
      <c r="A256" s="80" t="s">
        <v>152</v>
      </c>
      <c r="B256" s="80"/>
      <c r="C256" s="80"/>
      <c r="D256" s="80"/>
      <c r="E256" s="80"/>
      <c r="F256" s="80"/>
      <c r="G256" s="101"/>
      <c r="H256" s="101"/>
      <c r="I256" s="94"/>
      <c r="J256" s="94"/>
      <c r="K256" s="95"/>
      <c r="L256" s="95"/>
      <c r="M256" s="95"/>
      <c r="N256" s="95"/>
      <c r="O256" s="96"/>
      <c r="P256" s="95"/>
      <c r="Q256" s="96"/>
      <c r="R256" s="97"/>
      <c r="S256" s="95"/>
      <c r="T256" s="98"/>
      <c r="U256" s="72"/>
      <c r="V256" s="72"/>
      <c r="W256" s="73"/>
      <c r="X256" s="74"/>
      <c r="Y256" s="86"/>
      <c r="Z256" s="49"/>
      <c r="AA256" s="50"/>
      <c r="AB256" s="49"/>
      <c r="AC256" s="87"/>
      <c r="AD256" s="87"/>
      <c r="AE256" s="87"/>
      <c r="AF256" s="87"/>
      <c r="AG256" s="87"/>
      <c r="AH256" s="87"/>
      <c r="AI256" s="88"/>
      <c r="AJ256" s="89"/>
      <c r="AK256" s="90"/>
      <c r="AL256" s="88"/>
      <c r="AM256" s="90"/>
      <c r="AN256" s="88"/>
      <c r="AO256" s="89"/>
      <c r="AP256" s="89"/>
    </row>
    <row r="257" s="12" customFormat="true" ht="15.75" hidden="false" customHeight="false" outlineLevel="0" collapsed="false">
      <c r="A257" s="99"/>
      <c r="B257" s="100"/>
      <c r="C257" s="100"/>
      <c r="D257" s="95"/>
      <c r="E257" s="95"/>
      <c r="F257" s="95"/>
      <c r="G257" s="101"/>
      <c r="H257" s="101"/>
      <c r="I257" s="94"/>
      <c r="J257" s="94"/>
      <c r="K257" s="95"/>
      <c r="L257" s="95"/>
      <c r="M257" s="95"/>
      <c r="N257" s="95"/>
      <c r="O257" s="96"/>
      <c r="P257" s="95"/>
      <c r="Q257" s="96"/>
      <c r="R257" s="97"/>
      <c r="S257" s="95"/>
      <c r="T257" s="98"/>
      <c r="U257" s="72"/>
      <c r="V257" s="72"/>
      <c r="W257" s="73"/>
      <c r="X257" s="74"/>
      <c r="Y257" s="86"/>
      <c r="Z257" s="49"/>
      <c r="AA257" s="50"/>
      <c r="AB257" s="49"/>
      <c r="AC257" s="87"/>
      <c r="AD257" s="87"/>
      <c r="AE257" s="87"/>
      <c r="AF257" s="87"/>
      <c r="AG257" s="87"/>
      <c r="AH257" s="87"/>
      <c r="AI257" s="88"/>
      <c r="AJ257" s="89"/>
      <c r="AK257" s="90"/>
      <c r="AL257" s="88"/>
      <c r="AM257" s="90"/>
      <c r="AN257" s="88"/>
      <c r="AO257" s="89"/>
      <c r="AP257" s="89"/>
    </row>
    <row r="258" s="12" customFormat="true" ht="15.75" hidden="false" customHeight="false" outlineLevel="0" collapsed="false">
      <c r="A258" s="80" t="n">
        <v>96</v>
      </c>
      <c r="B258" s="43" t="s">
        <v>63</v>
      </c>
      <c r="C258" s="43" t="s">
        <v>223</v>
      </c>
      <c r="D258" s="46" t="n">
        <v>1.82</v>
      </c>
      <c r="E258" s="46" t="n">
        <f aca="false">D258</f>
        <v>1.82</v>
      </c>
      <c r="F258" s="46" t="n">
        <f aca="false">$F$3*E258</f>
        <v>0.4370002</v>
      </c>
      <c r="G258" s="81" t="n">
        <v>713.7</v>
      </c>
      <c r="H258" s="81" t="n">
        <v>710.8</v>
      </c>
      <c r="I258" s="82" t="n">
        <f aca="false">G258-K258</f>
        <v>710.3</v>
      </c>
      <c r="J258" s="82" t="n">
        <f aca="false">H258-L258</f>
        <v>709.2</v>
      </c>
      <c r="K258" s="46" t="n">
        <v>3.4</v>
      </c>
      <c r="L258" s="46" t="n">
        <v>1.6</v>
      </c>
      <c r="M258" s="46" t="n">
        <f aca="false">I258-J258</f>
        <v>1.10000000000014</v>
      </c>
      <c r="N258" s="46" t="n">
        <v>19</v>
      </c>
      <c r="O258" s="83" t="n">
        <f aca="false">((I258-J258)/N258)*100</f>
        <v>5.78947368421124</v>
      </c>
      <c r="P258" s="46" t="n">
        <f aca="false">(S258/4)*(1-(SIN(2*ACOS(-1/3)))/(2*ACOS(-1/3)))</f>
        <v>0.145560570872849</v>
      </c>
      <c r="Q258" s="83" t="n">
        <f aca="false">P258^(2/3)*((O258/100)^(1/2))/0.015</f>
        <v>4.43871693157548</v>
      </c>
      <c r="R258" s="84"/>
      <c r="S258" s="46" t="n">
        <v>0.5</v>
      </c>
      <c r="T258" s="85" t="n">
        <f aca="false">(Q258*(S258^(2))/8)*((2*ACOS(-1/3))-(SIN(2*ACOS(-1/3))))</f>
        <v>0.617232140487935</v>
      </c>
      <c r="U258" s="72" t="str">
        <f aca="false">IF(Q258&lt;5,"OK","ERRO")</f>
        <v>OK</v>
      </c>
      <c r="V258" s="72" t="str">
        <f aca="false">IF((L258-S258)&lt;1,"ERRO","OK")</f>
        <v>OK</v>
      </c>
      <c r="W258" s="73" t="n">
        <f aca="false">T258-F258</f>
        <v>0.180231940487935</v>
      </c>
      <c r="X258" s="74" t="str">
        <f aca="false">IF(W258&lt;0,"VER","OK")</f>
        <v>OK</v>
      </c>
      <c r="Y258" s="86" t="n">
        <v>4</v>
      </c>
      <c r="Z258" s="49" t="s">
        <v>69</v>
      </c>
      <c r="AA258" s="50" t="s">
        <v>70</v>
      </c>
      <c r="AB258" s="49"/>
      <c r="AC258" s="87" t="n">
        <f aca="false">IF(S258=0.5,N258,0)</f>
        <v>19</v>
      </c>
      <c r="AD258" s="87" t="n">
        <f aca="false">IF(S258=0.6,N258,0)</f>
        <v>0</v>
      </c>
      <c r="AE258" s="87" t="n">
        <f aca="false">IF(S258=0.8,N258,0)</f>
        <v>0</v>
      </c>
      <c r="AF258" s="87" t="n">
        <f aca="false">IF(S258=1,N258,0)</f>
        <v>0</v>
      </c>
      <c r="AG258" s="87" t="n">
        <f aca="false">IF(S258=1.2,N258,0)</f>
        <v>0</v>
      </c>
      <c r="AH258" s="87" t="n">
        <f aca="false">IF(S258=1.5,N258,0)</f>
        <v>0</v>
      </c>
      <c r="AI258" s="88" t="n">
        <f aca="false">IF(S258&lt;=0.8,1,0)</f>
        <v>1</v>
      </c>
      <c r="AJ258" s="89" t="n">
        <f aca="false">IF(S258&gt;0.8,1,0)</f>
        <v>0</v>
      </c>
      <c r="AK258" s="90" t="n">
        <f aca="false">IF(B258="PV",AI258,0)</f>
        <v>1</v>
      </c>
      <c r="AL258" s="88" t="n">
        <f aca="false">IF(B258="PV",AJ258,0)</f>
        <v>0</v>
      </c>
      <c r="AM258" s="90" t="n">
        <f aca="false">IF(B258="CX",AI258,0)</f>
        <v>0</v>
      </c>
      <c r="AN258" s="88" t="n">
        <f aca="false">IF(B258="CX",AJ258,0)</f>
        <v>0</v>
      </c>
      <c r="AO258" s="89" t="n">
        <f aca="false">IF(Z258="S",AI258,0)</f>
        <v>0</v>
      </c>
      <c r="AP258" s="89" t="n">
        <f aca="false">IF(Z258="S",AJ258,0)</f>
        <v>0</v>
      </c>
    </row>
    <row r="259" s="12" customFormat="true" ht="15.75" hidden="false" customHeight="false" outlineLevel="0" collapsed="false">
      <c r="A259" s="80" t="n">
        <v>97</v>
      </c>
      <c r="B259" s="43" t="s">
        <v>63</v>
      </c>
      <c r="C259" s="43" t="s">
        <v>203</v>
      </c>
      <c r="D259" s="46" t="n">
        <v>0.33</v>
      </c>
      <c r="E259" s="46" t="n">
        <f aca="false">D259+E258</f>
        <v>2.15</v>
      </c>
      <c r="F259" s="46" t="n">
        <f aca="false">$F$3*E259</f>
        <v>0.5162365</v>
      </c>
      <c r="G259" s="81" t="n">
        <f aca="false">H258</f>
        <v>710.8</v>
      </c>
      <c r="H259" s="81" t="n">
        <v>707.9</v>
      </c>
      <c r="I259" s="82" t="n">
        <f aca="false">G259-K259</f>
        <v>707.4</v>
      </c>
      <c r="J259" s="82" t="n">
        <f aca="false">H259-L259</f>
        <v>706.3</v>
      </c>
      <c r="K259" s="46" t="n">
        <v>3.4</v>
      </c>
      <c r="L259" s="46" t="n">
        <v>1.6</v>
      </c>
      <c r="M259" s="46" t="n">
        <f aca="false">I259-J259</f>
        <v>1.10000000000002</v>
      </c>
      <c r="N259" s="46" t="n">
        <v>22</v>
      </c>
      <c r="O259" s="83" t="n">
        <f aca="false">((I259-J259)/N259)*100</f>
        <v>5.0000000000001</v>
      </c>
      <c r="P259" s="46" t="n">
        <f aca="false">(S259/4)*(1-(SIN(2*ACOS(-1/3)))/(2*ACOS(-1/3)))</f>
        <v>0.174672685047419</v>
      </c>
      <c r="Q259" s="83" t="n">
        <f aca="false">P259^(2/3)*((O259/100)^(1/2))/0.015</f>
        <v>4.6581171561254</v>
      </c>
      <c r="R259" s="84"/>
      <c r="S259" s="46" t="n">
        <v>0.6</v>
      </c>
      <c r="T259" s="85" t="n">
        <f aca="false">(Q259*(S259^(2))/8)*((2*ACOS(-1/3))-(SIN(2*ACOS(-1/3))))</f>
        <v>0.932747260261451</v>
      </c>
      <c r="U259" s="72" t="str">
        <f aca="false">IF(Q259&lt;5,"OK","ERRO")</f>
        <v>OK</v>
      </c>
      <c r="V259" s="72" t="str">
        <f aca="false">IF((L259-S259)&lt;1,"ERRO","OK")</f>
        <v>OK</v>
      </c>
      <c r="W259" s="73" t="n">
        <f aca="false">T259-F259</f>
        <v>0.416510760261451</v>
      </c>
      <c r="X259" s="74" t="str">
        <f aca="false">IF(W259&lt;0,"VER","OK")</f>
        <v>OK</v>
      </c>
      <c r="Y259" s="86" t="n">
        <v>2</v>
      </c>
      <c r="Z259" s="49" t="s">
        <v>69</v>
      </c>
      <c r="AA259" s="50" t="n">
        <f aca="false">A258</f>
        <v>96</v>
      </c>
      <c r="AB259" s="49"/>
      <c r="AC259" s="87" t="n">
        <f aca="false">IF(S259=0.5,N259,0)</f>
        <v>0</v>
      </c>
      <c r="AD259" s="87" t="n">
        <f aca="false">IF(S259=0.6,N259,0)</f>
        <v>22</v>
      </c>
      <c r="AE259" s="87" t="n">
        <f aca="false">IF(S259=0.8,N259,0)</f>
        <v>0</v>
      </c>
      <c r="AF259" s="87" t="n">
        <f aca="false">IF(S259=1,N259,0)</f>
        <v>0</v>
      </c>
      <c r="AG259" s="87" t="n">
        <f aca="false">IF(S259=1.2,N259,0)</f>
        <v>0</v>
      </c>
      <c r="AH259" s="87" t="n">
        <f aca="false">IF(S259=1.5,N259,0)</f>
        <v>0</v>
      </c>
      <c r="AI259" s="88" t="n">
        <f aca="false">IF(S259&lt;=0.8,1,0)</f>
        <v>1</v>
      </c>
      <c r="AJ259" s="89" t="n">
        <f aca="false">IF(S259&gt;0.8,1,0)</f>
        <v>0</v>
      </c>
      <c r="AK259" s="90" t="n">
        <f aca="false">IF(B259="PV",AI259,0)</f>
        <v>1</v>
      </c>
      <c r="AL259" s="88" t="n">
        <f aca="false">IF(B259="PV",AJ259,0)</f>
        <v>0</v>
      </c>
      <c r="AM259" s="90" t="n">
        <f aca="false">IF(B259="CX",AI259,0)</f>
        <v>0</v>
      </c>
      <c r="AN259" s="88" t="n">
        <f aca="false">IF(B259="CX",AJ259,0)</f>
        <v>0</v>
      </c>
      <c r="AO259" s="89" t="n">
        <f aca="false">IF(Z259="S",AI259,0)</f>
        <v>0</v>
      </c>
      <c r="AP259" s="89" t="n">
        <f aca="false">IF(Z259="S",AJ259,0)</f>
        <v>0</v>
      </c>
    </row>
    <row r="260" s="12" customFormat="true" ht="15.75" hidden="false" customHeight="false" outlineLevel="0" collapsed="false">
      <c r="A260" s="80" t="s">
        <v>237</v>
      </c>
      <c r="B260" s="43" t="s">
        <v>64</v>
      </c>
      <c r="C260" s="43" t="s">
        <v>216</v>
      </c>
      <c r="D260" s="46" t="n">
        <v>0</v>
      </c>
      <c r="E260" s="46" t="n">
        <f aca="false">D260+E259</f>
        <v>2.15</v>
      </c>
      <c r="F260" s="46" t="n">
        <f aca="false">$F$3*E260</f>
        <v>0.5162365</v>
      </c>
      <c r="G260" s="81" t="n">
        <f aca="false">H259</f>
        <v>707.9</v>
      </c>
      <c r="H260" s="81" t="n">
        <v>706.2</v>
      </c>
      <c r="I260" s="82" t="n">
        <f aca="false">G260-K260</f>
        <v>705.3</v>
      </c>
      <c r="J260" s="82" t="n">
        <f aca="false">H260-L260</f>
        <v>704.6</v>
      </c>
      <c r="K260" s="46" t="n">
        <v>2.6</v>
      </c>
      <c r="L260" s="46" t="n">
        <v>1.6</v>
      </c>
      <c r="M260" s="46" t="n">
        <f aca="false">I260-J260</f>
        <v>0.699999999999932</v>
      </c>
      <c r="N260" s="46" t="n">
        <v>14</v>
      </c>
      <c r="O260" s="83" t="n">
        <f aca="false">((I260-J260)/N260)*100</f>
        <v>4.99999999999951</v>
      </c>
      <c r="P260" s="46" t="n">
        <f aca="false">(S260/4)*(1-(SIN(2*ACOS(-1/3)))/(2*ACOS(-1/3)))</f>
        <v>0.174672685047419</v>
      </c>
      <c r="Q260" s="83" t="n">
        <f aca="false">P260^(2/3)*((O260/100)^(1/2))/0.015</f>
        <v>4.65811715612512</v>
      </c>
      <c r="R260" s="84"/>
      <c r="S260" s="46" t="n">
        <v>0.6</v>
      </c>
      <c r="T260" s="85" t="n">
        <f aca="false">(Q260*(S260^(2))/8)*((2*ACOS(-1/3))-(SIN(2*ACOS(-1/3))))</f>
        <v>0.932747260261396</v>
      </c>
      <c r="U260" s="72" t="str">
        <f aca="false">IF(Q260&lt;5,"OK","ERRO")</f>
        <v>OK</v>
      </c>
      <c r="V260" s="72" t="str">
        <f aca="false">IF((L260-S260)&lt;1,"ERRO","OK")</f>
        <v>OK</v>
      </c>
      <c r="W260" s="73" t="n">
        <f aca="false">T260-F260</f>
        <v>0.416510760261396</v>
      </c>
      <c r="X260" s="74" t="str">
        <f aca="false">IF(W260&lt;0,"VER","OK")</f>
        <v>OK</v>
      </c>
      <c r="Y260" s="86" t="n">
        <v>0</v>
      </c>
      <c r="Z260" s="49" t="s">
        <v>69</v>
      </c>
      <c r="AA260" s="50" t="n">
        <f aca="false">A259</f>
        <v>97</v>
      </c>
      <c r="AB260" s="49"/>
      <c r="AC260" s="87" t="n">
        <f aca="false">IF(S260=0.5,N260,0)</f>
        <v>0</v>
      </c>
      <c r="AD260" s="87" t="n">
        <f aca="false">IF(S260=0.6,N260,0)</f>
        <v>14</v>
      </c>
      <c r="AE260" s="87" t="n">
        <f aca="false">IF(S260=0.8,N260,0)</f>
        <v>0</v>
      </c>
      <c r="AF260" s="87" t="n">
        <f aca="false">IF(S260=1,N260,0)</f>
        <v>0</v>
      </c>
      <c r="AG260" s="87" t="n">
        <f aca="false">IF(S260=1.2,N260,0)</f>
        <v>0</v>
      </c>
      <c r="AH260" s="87" t="n">
        <f aca="false">IF(S260=1.5,N260,0)</f>
        <v>0</v>
      </c>
      <c r="AI260" s="88" t="n">
        <f aca="false">IF(S260&lt;=0.8,1,0)</f>
        <v>1</v>
      </c>
      <c r="AJ260" s="89" t="n">
        <f aca="false">IF(S260&gt;0.8,1,0)</f>
        <v>0</v>
      </c>
      <c r="AK260" s="90" t="n">
        <f aca="false">IF(B260="PV",AI260,0)</f>
        <v>0</v>
      </c>
      <c r="AL260" s="88" t="n">
        <f aca="false">IF(B260="PV",AJ260,0)</f>
        <v>0</v>
      </c>
      <c r="AM260" s="90" t="n">
        <f aca="false">IF(B260="CX",AI260,0)</f>
        <v>1</v>
      </c>
      <c r="AN260" s="88" t="n">
        <f aca="false">IF(B260="CX",AJ260,0)</f>
        <v>0</v>
      </c>
      <c r="AO260" s="89" t="n">
        <f aca="false">IF(Z260="S",AI260,0)</f>
        <v>0</v>
      </c>
      <c r="AP260" s="89" t="n">
        <f aca="false">IF(Z260="S",AJ260,0)</f>
        <v>0</v>
      </c>
    </row>
    <row r="261" s="12" customFormat="true" ht="15.75" hidden="false" customHeight="false" outlineLevel="0" collapsed="false">
      <c r="A261" s="80" t="s">
        <v>238</v>
      </c>
      <c r="B261" s="43" t="s">
        <v>64</v>
      </c>
      <c r="C261" s="43" t="s">
        <v>216</v>
      </c>
      <c r="D261" s="46" t="n">
        <v>0</v>
      </c>
      <c r="E261" s="46" t="n">
        <f aca="false">D261+E260</f>
        <v>2.15</v>
      </c>
      <c r="F261" s="46" t="n">
        <f aca="false">$F$3*E261</f>
        <v>0.5162365</v>
      </c>
      <c r="G261" s="81" t="n">
        <f aca="false">H260</f>
        <v>706.2</v>
      </c>
      <c r="H261" s="81" t="n">
        <v>704.1</v>
      </c>
      <c r="I261" s="82" t="n">
        <f aca="false">G261-K261</f>
        <v>703.2</v>
      </c>
      <c r="J261" s="82" t="n">
        <f aca="false">H261-L261</f>
        <v>702.5</v>
      </c>
      <c r="K261" s="46" t="n">
        <v>3</v>
      </c>
      <c r="L261" s="46" t="n">
        <v>1.6</v>
      </c>
      <c r="M261" s="46" t="n">
        <f aca="false">I261-J261</f>
        <v>0.700000000000046</v>
      </c>
      <c r="N261" s="46" t="n">
        <v>14</v>
      </c>
      <c r="O261" s="83" t="n">
        <f aca="false">((I261-J261)/N261)*100</f>
        <v>5.00000000000033</v>
      </c>
      <c r="P261" s="46" t="n">
        <f aca="false">(S261/4)*(1-(SIN(2*ACOS(-1/3)))/(2*ACOS(-1/3)))</f>
        <v>0.174672685047419</v>
      </c>
      <c r="Q261" s="83" t="n">
        <f aca="false">P261^(2/3)*((O261/100)^(1/2))/0.015</f>
        <v>4.6581171561255</v>
      </c>
      <c r="R261" s="84"/>
      <c r="S261" s="46" t="n">
        <v>0.6</v>
      </c>
      <c r="T261" s="85" t="n">
        <f aca="false">(Q261*(S261^(2))/8)*((2*ACOS(-1/3))-(SIN(2*ACOS(-1/3))))</f>
        <v>0.932747260261472</v>
      </c>
      <c r="U261" s="72" t="str">
        <f aca="false">IF(Q261&lt;5,"OK","ERRO")</f>
        <v>OK</v>
      </c>
      <c r="V261" s="72" t="str">
        <f aca="false">IF((L261-S261)&lt;1,"ERRO","OK")</f>
        <v>OK</v>
      </c>
      <c r="W261" s="73" t="n">
        <f aca="false">T261-F261</f>
        <v>0.416510760261472</v>
      </c>
      <c r="X261" s="74" t="str">
        <f aca="false">IF(W261&lt;0,"VER","OK")</f>
        <v>OK</v>
      </c>
      <c r="Y261" s="86" t="n">
        <v>0</v>
      </c>
      <c r="Z261" s="49" t="s">
        <v>69</v>
      </c>
      <c r="AA261" s="50" t="str">
        <f aca="false">A260</f>
        <v>97A</v>
      </c>
      <c r="AB261" s="49"/>
      <c r="AC261" s="87" t="n">
        <f aca="false">IF(S261=0.5,N261,0)</f>
        <v>0</v>
      </c>
      <c r="AD261" s="87" t="n">
        <f aca="false">IF(S261=0.6,N261,0)</f>
        <v>14</v>
      </c>
      <c r="AE261" s="87" t="n">
        <f aca="false">IF(S261=0.8,N261,0)</f>
        <v>0</v>
      </c>
      <c r="AF261" s="87" t="n">
        <f aca="false">IF(S261=1,N261,0)</f>
        <v>0</v>
      </c>
      <c r="AG261" s="87" t="n">
        <f aca="false">IF(S261=1.2,N261,0)</f>
        <v>0</v>
      </c>
      <c r="AH261" s="87" t="n">
        <f aca="false">IF(S261=1.5,N261,0)</f>
        <v>0</v>
      </c>
      <c r="AI261" s="88" t="n">
        <f aca="false">IF(S261&lt;=0.8,1,0)</f>
        <v>1</v>
      </c>
      <c r="AJ261" s="89" t="n">
        <f aca="false">IF(S261&gt;0.8,1,0)</f>
        <v>0</v>
      </c>
      <c r="AK261" s="90" t="n">
        <f aca="false">IF(B261="PV",AI261,0)</f>
        <v>0</v>
      </c>
      <c r="AL261" s="88" t="n">
        <f aca="false">IF(B261="PV",AJ261,0)</f>
        <v>0</v>
      </c>
      <c r="AM261" s="90" t="n">
        <f aca="false">IF(B261="CX",AI261,0)</f>
        <v>1</v>
      </c>
      <c r="AN261" s="88" t="n">
        <f aca="false">IF(B261="CX",AJ261,0)</f>
        <v>0</v>
      </c>
      <c r="AO261" s="89" t="n">
        <f aca="false">IF(Z261="S",AI261,0)</f>
        <v>0</v>
      </c>
      <c r="AP261" s="89" t="n">
        <f aca="false">IF(Z261="S",AJ261,0)</f>
        <v>0</v>
      </c>
    </row>
    <row r="262" s="12" customFormat="true" ht="15.75" hidden="false" customHeight="false" outlineLevel="0" collapsed="false">
      <c r="A262" s="80" t="s">
        <v>239</v>
      </c>
      <c r="B262" s="43" t="s">
        <v>64</v>
      </c>
      <c r="C262" s="43" t="s">
        <v>216</v>
      </c>
      <c r="D262" s="46" t="n">
        <v>0</v>
      </c>
      <c r="E262" s="46" t="n">
        <f aca="false">D262+E261</f>
        <v>2.15</v>
      </c>
      <c r="F262" s="46" t="n">
        <f aca="false">$F$3*E262</f>
        <v>0.5162365</v>
      </c>
      <c r="G262" s="81" t="n">
        <f aca="false">H261</f>
        <v>704.1</v>
      </c>
      <c r="H262" s="81" t="n">
        <v>702.3</v>
      </c>
      <c r="I262" s="82" t="n">
        <f aca="false">G262-K262</f>
        <v>701.4</v>
      </c>
      <c r="J262" s="82" t="n">
        <f aca="false">H262-L262</f>
        <v>700.7</v>
      </c>
      <c r="K262" s="46" t="n">
        <v>2.7</v>
      </c>
      <c r="L262" s="46" t="n">
        <v>1.6</v>
      </c>
      <c r="M262" s="46" t="n">
        <f aca="false">I262-J262</f>
        <v>0.700000000000046</v>
      </c>
      <c r="N262" s="46" t="n">
        <v>14</v>
      </c>
      <c r="O262" s="83" t="n">
        <f aca="false">((I262-J262)/N262)*100</f>
        <v>5.00000000000033</v>
      </c>
      <c r="P262" s="46" t="n">
        <f aca="false">(S262/4)*(1-(SIN(2*ACOS(-1/3)))/(2*ACOS(-1/3)))</f>
        <v>0.174672685047419</v>
      </c>
      <c r="Q262" s="83" t="n">
        <f aca="false">P262^(2/3)*((O262/100)^(1/2))/0.015</f>
        <v>4.6581171561255</v>
      </c>
      <c r="R262" s="84"/>
      <c r="S262" s="46" t="n">
        <v>0.6</v>
      </c>
      <c r="T262" s="85" t="n">
        <f aca="false">(Q262*(S262^(2))/8)*((2*ACOS(-1/3))-(SIN(2*ACOS(-1/3))))</f>
        <v>0.932747260261472</v>
      </c>
      <c r="U262" s="72" t="str">
        <f aca="false">IF(Q262&lt;5,"OK","ERRO")</f>
        <v>OK</v>
      </c>
      <c r="V262" s="72" t="str">
        <f aca="false">IF((L262-S262)&lt;1,"ERRO","OK")</f>
        <v>OK</v>
      </c>
      <c r="W262" s="73" t="n">
        <f aca="false">T262-F262</f>
        <v>0.416510760261472</v>
      </c>
      <c r="X262" s="74" t="str">
        <f aca="false">IF(W262&lt;0,"VER","OK")</f>
        <v>OK</v>
      </c>
      <c r="Y262" s="86" t="n">
        <v>0</v>
      </c>
      <c r="Z262" s="49" t="s">
        <v>69</v>
      </c>
      <c r="AA262" s="50" t="str">
        <f aca="false">A261</f>
        <v>97B</v>
      </c>
      <c r="AB262" s="49"/>
      <c r="AC262" s="87" t="n">
        <f aca="false">IF(S262=0.5,N262,0)</f>
        <v>0</v>
      </c>
      <c r="AD262" s="87" t="n">
        <f aca="false">IF(S262=0.6,N262,0)</f>
        <v>14</v>
      </c>
      <c r="AE262" s="87" t="n">
        <f aca="false">IF(S262=0.8,N262,0)</f>
        <v>0</v>
      </c>
      <c r="AF262" s="87" t="n">
        <f aca="false">IF(S262=1,N262,0)</f>
        <v>0</v>
      </c>
      <c r="AG262" s="87" t="n">
        <f aca="false">IF(S262=1.2,N262,0)</f>
        <v>0</v>
      </c>
      <c r="AH262" s="87" t="n">
        <f aca="false">IF(S262=1.5,N262,0)</f>
        <v>0</v>
      </c>
      <c r="AI262" s="88" t="n">
        <f aca="false">IF(S262&lt;=0.8,1,0)</f>
        <v>1</v>
      </c>
      <c r="AJ262" s="89" t="n">
        <f aca="false">IF(S262&gt;0.8,1,0)</f>
        <v>0</v>
      </c>
      <c r="AK262" s="90" t="n">
        <f aca="false">IF(B262="PV",AI262,0)</f>
        <v>0</v>
      </c>
      <c r="AL262" s="88" t="n">
        <f aca="false">IF(B262="PV",AJ262,0)</f>
        <v>0</v>
      </c>
      <c r="AM262" s="90" t="n">
        <f aca="false">IF(B262="CX",AI262,0)</f>
        <v>1</v>
      </c>
      <c r="AN262" s="88" t="n">
        <f aca="false">IF(B262="CX",AJ262,0)</f>
        <v>0</v>
      </c>
      <c r="AO262" s="89" t="n">
        <f aca="false">IF(Z262="S",AI262,0)</f>
        <v>0</v>
      </c>
      <c r="AP262" s="89" t="n">
        <f aca="false">IF(Z262="S",AJ262,0)</f>
        <v>0</v>
      </c>
    </row>
    <row r="263" s="12" customFormat="true" ht="15.75" hidden="false" customHeight="false" outlineLevel="0" collapsed="false">
      <c r="A263" s="80" t="s">
        <v>240</v>
      </c>
      <c r="B263" s="43" t="s">
        <v>64</v>
      </c>
      <c r="C263" s="43" t="s">
        <v>216</v>
      </c>
      <c r="D263" s="46" t="n">
        <v>0</v>
      </c>
      <c r="E263" s="46" t="n">
        <f aca="false">D263+E262</f>
        <v>2.15</v>
      </c>
      <c r="F263" s="46" t="n">
        <f aca="false">$F$3*E263</f>
        <v>0.5162365</v>
      </c>
      <c r="G263" s="81" t="n">
        <f aca="false">H262</f>
        <v>702.3</v>
      </c>
      <c r="H263" s="81" t="n">
        <v>700</v>
      </c>
      <c r="I263" s="82" t="n">
        <f aca="false">G263-K263</f>
        <v>700.6</v>
      </c>
      <c r="J263" s="82" t="n">
        <f aca="false">H263-L263</f>
        <v>699.9</v>
      </c>
      <c r="K263" s="46" t="n">
        <v>1.7</v>
      </c>
      <c r="L263" s="46" t="n">
        <v>0.1</v>
      </c>
      <c r="M263" s="46" t="n">
        <f aca="false">I263-J263</f>
        <v>0.699999999999932</v>
      </c>
      <c r="N263" s="46" t="n">
        <v>14</v>
      </c>
      <c r="O263" s="83" t="n">
        <f aca="false">((I263-J263)/N263)*100</f>
        <v>4.99999999999951</v>
      </c>
      <c r="P263" s="46" t="n">
        <f aca="false">(S263/4)*(1-(SIN(2*ACOS(-1/3)))/(2*ACOS(-1/3)))</f>
        <v>0.174672685047419</v>
      </c>
      <c r="Q263" s="83" t="n">
        <f aca="false">P263^(2/3)*((O263/100)^(1/2))/0.015</f>
        <v>4.65811715612512</v>
      </c>
      <c r="R263" s="84"/>
      <c r="S263" s="46" t="n">
        <v>0.6</v>
      </c>
      <c r="T263" s="85" t="n">
        <f aca="false">(Q263*(S263^(2))/8)*((2*ACOS(-1/3))-(SIN(2*ACOS(-1/3))))</f>
        <v>0.932747260261396</v>
      </c>
      <c r="U263" s="72" t="str">
        <f aca="false">IF(Q263&lt;5,"OK","ERRO")</f>
        <v>OK</v>
      </c>
      <c r="V263" s="72" t="str">
        <f aca="false">IF((L263-S263)&lt;1,"ERRO","OK")</f>
        <v>ERRO</v>
      </c>
      <c r="W263" s="73" t="n">
        <f aca="false">T263-F263</f>
        <v>0.416510760261396</v>
      </c>
      <c r="X263" s="74" t="str">
        <f aca="false">IF(W263&lt;0,"VER","OK")</f>
        <v>OK</v>
      </c>
      <c r="Y263" s="86" t="n">
        <v>0</v>
      </c>
      <c r="Z263" s="49" t="s">
        <v>103</v>
      </c>
      <c r="AA263" s="50" t="str">
        <f aca="false">A262</f>
        <v>97C</v>
      </c>
      <c r="AB263" s="49"/>
      <c r="AC263" s="87" t="n">
        <f aca="false">IF(S263=0.5,N263,0)</f>
        <v>0</v>
      </c>
      <c r="AD263" s="87" t="n">
        <f aca="false">IF(S263=0.6,N263,0)</f>
        <v>14</v>
      </c>
      <c r="AE263" s="87" t="n">
        <f aca="false">IF(S263=0.8,N263,0)</f>
        <v>0</v>
      </c>
      <c r="AF263" s="87" t="n">
        <f aca="false">IF(S263=1,N263,0)</f>
        <v>0</v>
      </c>
      <c r="AG263" s="87" t="n">
        <f aca="false">IF(S263=1.2,N263,0)</f>
        <v>0</v>
      </c>
      <c r="AH263" s="87" t="n">
        <f aca="false">IF(S263=1.5,N263,0)</f>
        <v>0</v>
      </c>
      <c r="AI263" s="88" t="n">
        <f aca="false">IF(S263&lt;=0.8,1,0)</f>
        <v>1</v>
      </c>
      <c r="AJ263" s="89" t="n">
        <f aca="false">IF(S263&gt;0.8,1,0)</f>
        <v>0</v>
      </c>
      <c r="AK263" s="90" t="n">
        <f aca="false">IF(B263="PV",AI263,0)</f>
        <v>0</v>
      </c>
      <c r="AL263" s="88" t="n">
        <f aca="false">IF(B263="PV",AJ263,0)</f>
        <v>0</v>
      </c>
      <c r="AM263" s="90" t="n">
        <f aca="false">IF(B263="CX",AI263,0)</f>
        <v>1</v>
      </c>
      <c r="AN263" s="88" t="n">
        <f aca="false">IF(B263="CX",AJ263,0)</f>
        <v>0</v>
      </c>
      <c r="AO263" s="89" t="n">
        <f aca="false">IF(Z263="S",AI263,0)</f>
        <v>1</v>
      </c>
      <c r="AP263" s="89" t="n">
        <f aca="false">IF(Z263="S",AJ263,0)</f>
        <v>0</v>
      </c>
    </row>
    <row r="264" s="12" customFormat="true" ht="15.75" hidden="false" customHeight="false" outlineLevel="0" collapsed="false">
      <c r="A264" s="80" t="s">
        <v>152</v>
      </c>
      <c r="B264" s="80"/>
      <c r="C264" s="80"/>
      <c r="D264" s="80"/>
      <c r="E264" s="80"/>
      <c r="F264" s="80"/>
      <c r="G264" s="101"/>
      <c r="H264" s="101"/>
      <c r="I264" s="94"/>
      <c r="J264" s="94"/>
      <c r="K264" s="95"/>
      <c r="L264" s="95"/>
      <c r="M264" s="95"/>
      <c r="N264" s="95"/>
      <c r="O264" s="96"/>
      <c r="P264" s="95"/>
      <c r="Q264" s="96"/>
      <c r="R264" s="97"/>
      <c r="S264" s="95"/>
      <c r="T264" s="98"/>
      <c r="U264" s="72"/>
      <c r="V264" s="72"/>
      <c r="W264" s="73"/>
      <c r="X264" s="74"/>
      <c r="Y264" s="86"/>
      <c r="Z264" s="49"/>
      <c r="AA264" s="50"/>
      <c r="AB264" s="49"/>
      <c r="AC264" s="87"/>
      <c r="AD264" s="87"/>
      <c r="AE264" s="87"/>
      <c r="AF264" s="87"/>
      <c r="AG264" s="87"/>
      <c r="AH264" s="87"/>
      <c r="AI264" s="88"/>
      <c r="AJ264" s="89"/>
      <c r="AK264" s="90"/>
      <c r="AL264" s="88"/>
      <c r="AM264" s="90"/>
      <c r="AN264" s="88"/>
      <c r="AO264" s="89"/>
      <c r="AP264" s="89"/>
    </row>
    <row r="265" s="12" customFormat="true" ht="15.75" hidden="false" customHeight="false" outlineLevel="0" collapsed="false">
      <c r="A265" s="99"/>
      <c r="B265" s="100"/>
      <c r="C265" s="100"/>
      <c r="D265" s="95"/>
      <c r="E265" s="95"/>
      <c r="F265" s="95"/>
      <c r="G265" s="101"/>
      <c r="H265" s="101"/>
      <c r="I265" s="94"/>
      <c r="J265" s="94"/>
      <c r="K265" s="95"/>
      <c r="L265" s="95"/>
      <c r="M265" s="95"/>
      <c r="N265" s="95"/>
      <c r="O265" s="96"/>
      <c r="P265" s="95"/>
      <c r="Q265" s="96"/>
      <c r="R265" s="97"/>
      <c r="S265" s="95"/>
      <c r="T265" s="98"/>
      <c r="U265" s="72"/>
      <c r="V265" s="72"/>
      <c r="W265" s="73"/>
      <c r="X265" s="74"/>
      <c r="Y265" s="86"/>
      <c r="Z265" s="49"/>
      <c r="AA265" s="50"/>
      <c r="AB265" s="49"/>
      <c r="AC265" s="87"/>
      <c r="AD265" s="87"/>
      <c r="AE265" s="87"/>
      <c r="AF265" s="87"/>
      <c r="AG265" s="87"/>
      <c r="AH265" s="87"/>
      <c r="AI265" s="88"/>
      <c r="AJ265" s="89"/>
      <c r="AK265" s="90"/>
      <c r="AL265" s="88"/>
      <c r="AM265" s="90"/>
      <c r="AN265" s="88"/>
      <c r="AO265" s="89"/>
      <c r="AP265" s="89"/>
    </row>
    <row r="266" s="12" customFormat="true" ht="15.75" hidden="false" customHeight="false" outlineLevel="0" collapsed="false">
      <c r="A266" s="80" t="n">
        <v>98</v>
      </c>
      <c r="B266" s="43" t="s">
        <v>63</v>
      </c>
      <c r="C266" s="43" t="s">
        <v>241</v>
      </c>
      <c r="D266" s="46" t="n">
        <v>1.88</v>
      </c>
      <c r="E266" s="46" t="n">
        <f aca="false">D266</f>
        <v>1.88</v>
      </c>
      <c r="F266" s="46" t="n">
        <f aca="false">$F$3*E266</f>
        <v>0.4514068</v>
      </c>
      <c r="G266" s="81" t="n">
        <v>704</v>
      </c>
      <c r="H266" s="81" t="n">
        <v>701.95</v>
      </c>
      <c r="I266" s="82" t="n">
        <f aca="false">G266-K266</f>
        <v>702</v>
      </c>
      <c r="J266" s="82" t="n">
        <f aca="false">H266-L266</f>
        <v>700.45</v>
      </c>
      <c r="K266" s="46" t="n">
        <v>2</v>
      </c>
      <c r="L266" s="46" t="n">
        <v>1.5</v>
      </c>
      <c r="M266" s="46" t="n">
        <f aca="false">I266-J266</f>
        <v>1.54999999999995</v>
      </c>
      <c r="N266" s="46" t="n">
        <v>26</v>
      </c>
      <c r="O266" s="83" t="n">
        <f aca="false">((I266-J266)/N266)*100</f>
        <v>5.96153846153829</v>
      </c>
      <c r="P266" s="46" t="n">
        <f aca="false">(S266/4)*(1-(SIN(2*ACOS(-1/3)))/(2*ACOS(-1/3)))</f>
        <v>0.145560570872849</v>
      </c>
      <c r="Q266" s="83" t="n">
        <f aca="false">P266^(2/3)*((O266/100)^(1/2))/0.015</f>
        <v>4.50419394914105</v>
      </c>
      <c r="R266" s="84"/>
      <c r="S266" s="46" t="n">
        <v>0.5</v>
      </c>
      <c r="T266" s="85" t="n">
        <f aca="false">(Q266*(S266^(2))/8)*((2*ACOS(-1/3))-(SIN(2*ACOS(-1/3))))</f>
        <v>0.626337140948151</v>
      </c>
      <c r="U266" s="72" t="str">
        <f aca="false">IF(Q266&lt;5,"OK","ERRO")</f>
        <v>OK</v>
      </c>
      <c r="V266" s="72" t="str">
        <f aca="false">IF((L266-S266)&lt;1,"ERRO","OK")</f>
        <v>OK</v>
      </c>
      <c r="W266" s="73" t="n">
        <f aca="false">T266-F266</f>
        <v>0.174930340948151</v>
      </c>
      <c r="X266" s="74" t="str">
        <f aca="false">IF(W266&lt;0,"VER","OK")</f>
        <v>OK</v>
      </c>
      <c r="Y266" s="86" t="n">
        <v>4</v>
      </c>
      <c r="Z266" s="49" t="s">
        <v>69</v>
      </c>
      <c r="AA266" s="50" t="s">
        <v>70</v>
      </c>
      <c r="AB266" s="49"/>
      <c r="AC266" s="87" t="n">
        <f aca="false">IF(S266=0.5,N266,0)</f>
        <v>26</v>
      </c>
      <c r="AD266" s="87" t="n">
        <f aca="false">IF(S266=0.6,N266,0)</f>
        <v>0</v>
      </c>
      <c r="AE266" s="87" t="n">
        <f aca="false">IF(S266=0.8,N266,0)</f>
        <v>0</v>
      </c>
      <c r="AF266" s="87" t="n">
        <f aca="false">IF(S266=1,N266,0)</f>
        <v>0</v>
      </c>
      <c r="AG266" s="87" t="n">
        <f aca="false">IF(S266=1.2,N266,0)</f>
        <v>0</v>
      </c>
      <c r="AH266" s="87" t="n">
        <f aca="false">IF(S266=1.5,N266,0)</f>
        <v>0</v>
      </c>
      <c r="AI266" s="88" t="n">
        <f aca="false">IF(S266&lt;=0.8,1,0)</f>
        <v>1</v>
      </c>
      <c r="AJ266" s="89" t="n">
        <f aca="false">IF(S266&gt;0.8,1,0)</f>
        <v>0</v>
      </c>
      <c r="AK266" s="90" t="n">
        <f aca="false">IF(B266="PV",AI266,0)</f>
        <v>1</v>
      </c>
      <c r="AL266" s="88" t="n">
        <f aca="false">IF(B266="PV",AJ266,0)</f>
        <v>0</v>
      </c>
      <c r="AM266" s="90" t="n">
        <f aca="false">IF(B266="CX",AI266,0)</f>
        <v>0</v>
      </c>
      <c r="AN266" s="88" t="n">
        <f aca="false">IF(B266="CX",AJ266,0)</f>
        <v>0</v>
      </c>
      <c r="AO266" s="89" t="n">
        <f aca="false">IF(Z266="S",AI266,0)</f>
        <v>0</v>
      </c>
      <c r="AP266" s="89" t="n">
        <f aca="false">IF(Z266="S",AJ266,0)</f>
        <v>0</v>
      </c>
    </row>
    <row r="267" s="12" customFormat="true" ht="15.75" hidden="false" customHeight="false" outlineLevel="0" collapsed="false">
      <c r="A267" s="80" t="s">
        <v>242</v>
      </c>
      <c r="B267" s="43" t="s">
        <v>64</v>
      </c>
      <c r="C267" s="43" t="s">
        <v>241</v>
      </c>
      <c r="D267" s="46" t="n">
        <v>0</v>
      </c>
      <c r="E267" s="46" t="n">
        <f aca="false">E266</f>
        <v>1.88</v>
      </c>
      <c r="F267" s="46" t="n">
        <f aca="false">$F$3*E267</f>
        <v>0.4514068</v>
      </c>
      <c r="G267" s="81" t="n">
        <f aca="false">H266</f>
        <v>701.95</v>
      </c>
      <c r="H267" s="81" t="n">
        <v>699.9</v>
      </c>
      <c r="I267" s="82" t="n">
        <f aca="false">G267-K267</f>
        <v>699.95</v>
      </c>
      <c r="J267" s="82" t="n">
        <f aca="false">H267-L267</f>
        <v>698.4</v>
      </c>
      <c r="K267" s="46" t="n">
        <v>2</v>
      </c>
      <c r="L267" s="46" t="n">
        <v>1.5</v>
      </c>
      <c r="M267" s="46" t="n">
        <f aca="false">I267-J267</f>
        <v>1.55000000000007</v>
      </c>
      <c r="N267" s="46" t="n">
        <v>26</v>
      </c>
      <c r="O267" s="83" t="n">
        <f aca="false">((I267-J267)/N267)*100</f>
        <v>5.96153846153873</v>
      </c>
      <c r="P267" s="46" t="n">
        <f aca="false">(S267/4)*(1-(SIN(2*ACOS(-1/3)))/(2*ACOS(-1/3)))</f>
        <v>0.145560570872849</v>
      </c>
      <c r="Q267" s="83" t="n">
        <f aca="false">P267^(2/3)*((O267/100)^(1/2))/0.015</f>
        <v>4.50419394914122</v>
      </c>
      <c r="R267" s="84"/>
      <c r="S267" s="46" t="n">
        <v>0.5</v>
      </c>
      <c r="T267" s="85" t="n">
        <f aca="false">(Q267*(S267^(2))/8)*((2*ACOS(-1/3))-(SIN(2*ACOS(-1/3))))</f>
        <v>0.626337140948174</v>
      </c>
      <c r="U267" s="72" t="str">
        <f aca="false">IF(Q267&lt;5,"OK","ERRO")</f>
        <v>OK</v>
      </c>
      <c r="V267" s="72" t="str">
        <f aca="false">IF((L267-S267)&lt;1,"ERRO","OK")</f>
        <v>OK</v>
      </c>
      <c r="W267" s="73" t="n">
        <f aca="false">T267-F267</f>
        <v>0.174930340948174</v>
      </c>
      <c r="X267" s="74" t="str">
        <f aca="false">IF(W267&lt;0,"VER","OK")</f>
        <v>OK</v>
      </c>
      <c r="Y267" s="86" t="n">
        <v>0</v>
      </c>
      <c r="Z267" s="49" t="s">
        <v>69</v>
      </c>
      <c r="AA267" s="50" t="n">
        <f aca="false">A266</f>
        <v>98</v>
      </c>
      <c r="AB267" s="49"/>
      <c r="AC267" s="87" t="n">
        <f aca="false">IF(S267=0.5,N267,0)</f>
        <v>26</v>
      </c>
      <c r="AD267" s="87" t="n">
        <f aca="false">IF(S267=0.6,N267,0)</f>
        <v>0</v>
      </c>
      <c r="AE267" s="87" t="n">
        <f aca="false">IF(S267=0.8,N267,0)</f>
        <v>0</v>
      </c>
      <c r="AF267" s="87" t="n">
        <f aca="false">IF(S267=1,N267,0)</f>
        <v>0</v>
      </c>
      <c r="AG267" s="87" t="n">
        <f aca="false">IF(S267=1.2,N267,0)</f>
        <v>0</v>
      </c>
      <c r="AH267" s="87" t="n">
        <f aca="false">IF(S267=1.5,N267,0)</f>
        <v>0</v>
      </c>
      <c r="AI267" s="88" t="n">
        <f aca="false">IF(S267&lt;=0.8,1,0)</f>
        <v>1</v>
      </c>
      <c r="AJ267" s="89" t="n">
        <f aca="false">IF(S267&gt;0.8,1,0)</f>
        <v>0</v>
      </c>
      <c r="AK267" s="90" t="n">
        <f aca="false">IF(B267="PV",AI267,0)</f>
        <v>0</v>
      </c>
      <c r="AL267" s="88" t="n">
        <f aca="false">IF(B267="PV",AJ267,0)</f>
        <v>0</v>
      </c>
      <c r="AM267" s="90" t="n">
        <f aca="false">IF(B267="CX",AI267,0)</f>
        <v>1</v>
      </c>
      <c r="AN267" s="88" t="n">
        <f aca="false">IF(B267="CX",AJ267,0)</f>
        <v>0</v>
      </c>
      <c r="AO267" s="89" t="n">
        <f aca="false">IF(Z267="S",AI267,0)</f>
        <v>0</v>
      </c>
      <c r="AP267" s="89" t="n">
        <f aca="false">IF(Z267="S",AJ267,0)</f>
        <v>0</v>
      </c>
    </row>
    <row r="268" s="12" customFormat="true" ht="15.75" hidden="false" customHeight="false" outlineLevel="0" collapsed="false">
      <c r="A268" s="80" t="n">
        <v>99</v>
      </c>
      <c r="B268" s="43" t="s">
        <v>63</v>
      </c>
      <c r="C268" s="43" t="s">
        <v>210</v>
      </c>
      <c r="D268" s="46" t="n">
        <v>0.57</v>
      </c>
      <c r="E268" s="46" t="n">
        <f aca="false">D268+E267</f>
        <v>2.45</v>
      </c>
      <c r="F268" s="46" t="n">
        <f aca="false">$F$3*E268</f>
        <v>0.5882695</v>
      </c>
      <c r="G268" s="81" t="n">
        <f aca="false">H267</f>
        <v>699.9</v>
      </c>
      <c r="H268" s="81" t="n">
        <v>698</v>
      </c>
      <c r="I268" s="82" t="n">
        <f aca="false">G268-K268</f>
        <v>698.3</v>
      </c>
      <c r="J268" s="82" t="n">
        <f aca="false">H268-L268</f>
        <v>695.6</v>
      </c>
      <c r="K268" s="46" t="n">
        <v>1.6</v>
      </c>
      <c r="L268" s="46" t="n">
        <v>2.4</v>
      </c>
      <c r="M268" s="46" t="n">
        <f aca="false">I268-J268</f>
        <v>2.69999999999993</v>
      </c>
      <c r="N268" s="46" t="n">
        <v>74</v>
      </c>
      <c r="O268" s="83" t="n">
        <f aca="false">((I268-J268)/N268)*100</f>
        <v>3.64864864864856</v>
      </c>
      <c r="P268" s="46" t="n">
        <f aca="false">(S268/4)*(1-(SIN(2*ACOS(-1/3)))/(2*ACOS(-1/3)))</f>
        <v>0.174672685047419</v>
      </c>
      <c r="Q268" s="83" t="n">
        <f aca="false">P268^(2/3)*((O268/100)^(1/2))/0.015</f>
        <v>3.97916022949939</v>
      </c>
      <c r="R268" s="84"/>
      <c r="S268" s="46" t="n">
        <v>0.6</v>
      </c>
      <c r="T268" s="85" t="n">
        <f aca="false">(Q268*(S268^(2))/8)*((2*ACOS(-1/3))-(SIN(2*ACOS(-1/3))))</f>
        <v>0.796792068084036</v>
      </c>
      <c r="U268" s="72" t="str">
        <f aca="false">IF(Q268&lt;5,"OK","ERRO")</f>
        <v>OK</v>
      </c>
      <c r="V268" s="72" t="str">
        <f aca="false">IF((L268-S268)&lt;1,"ERRO","OK")</f>
        <v>OK</v>
      </c>
      <c r="W268" s="73" t="n">
        <f aca="false">T268-F268</f>
        <v>0.208522568084036</v>
      </c>
      <c r="X268" s="74" t="str">
        <f aca="false">IF(W268&lt;0,"VER","OK")</f>
        <v>OK</v>
      </c>
      <c r="Y268" s="86" t="n">
        <v>2</v>
      </c>
      <c r="Z268" s="49" t="s">
        <v>69</v>
      </c>
      <c r="AA268" s="50" t="str">
        <f aca="false">A267</f>
        <v>98A</v>
      </c>
      <c r="AB268" s="49"/>
      <c r="AC268" s="87" t="n">
        <f aca="false">IF(S268=0.5,N268,0)</f>
        <v>0</v>
      </c>
      <c r="AD268" s="87" t="n">
        <f aca="false">IF(S268=0.6,N268,0)</f>
        <v>74</v>
      </c>
      <c r="AE268" s="87" t="n">
        <f aca="false">IF(S268=0.8,N268,0)</f>
        <v>0</v>
      </c>
      <c r="AF268" s="87" t="n">
        <f aca="false">IF(S268=1,N268,0)</f>
        <v>0</v>
      </c>
      <c r="AG268" s="87" t="n">
        <f aca="false">IF(S268=1.2,N268,0)</f>
        <v>0</v>
      </c>
      <c r="AH268" s="87" t="n">
        <f aca="false">IF(S268=1.5,N268,0)</f>
        <v>0</v>
      </c>
      <c r="AI268" s="88" t="n">
        <f aca="false">IF(S268&lt;=0.8,1,0)</f>
        <v>1</v>
      </c>
      <c r="AJ268" s="89" t="n">
        <f aca="false">IF(S268&gt;0.8,1,0)</f>
        <v>0</v>
      </c>
      <c r="AK268" s="90" t="n">
        <f aca="false">IF(B268="PV",AI268,0)</f>
        <v>1</v>
      </c>
      <c r="AL268" s="88" t="n">
        <f aca="false">IF(B268="PV",AJ268,0)</f>
        <v>0</v>
      </c>
      <c r="AM268" s="90" t="n">
        <f aca="false">IF(B268="CX",AI268,0)</f>
        <v>0</v>
      </c>
      <c r="AN268" s="88" t="n">
        <f aca="false">IF(B268="CX",AJ268,0)</f>
        <v>0</v>
      </c>
      <c r="AO268" s="89" t="n">
        <f aca="false">IF(Z268="S",AI268,0)</f>
        <v>0</v>
      </c>
      <c r="AP268" s="89" t="n">
        <f aca="false">IF(Z268="S",AJ268,0)</f>
        <v>0</v>
      </c>
    </row>
    <row r="269" s="12" customFormat="true" ht="15.75" hidden="false" customHeight="false" outlineLevel="0" collapsed="false">
      <c r="A269" s="80" t="s">
        <v>243</v>
      </c>
      <c r="B269" s="43" t="s">
        <v>64</v>
      </c>
      <c r="C269" s="43" t="s">
        <v>210</v>
      </c>
      <c r="D269" s="46" t="n">
        <v>0</v>
      </c>
      <c r="E269" s="46" t="n">
        <f aca="false">D269+E268</f>
        <v>2.45</v>
      </c>
      <c r="F269" s="46" t="n">
        <f aca="false">$F$3*E269</f>
        <v>0.5882695</v>
      </c>
      <c r="G269" s="81" t="n">
        <f aca="false">H268</f>
        <v>698</v>
      </c>
      <c r="H269" s="81" t="n">
        <v>694.5</v>
      </c>
      <c r="I269" s="82" t="n">
        <f aca="false">G269-K269</f>
        <v>695.4</v>
      </c>
      <c r="J269" s="82" t="n">
        <f aca="false">H269-L269</f>
        <v>694.3</v>
      </c>
      <c r="K269" s="46" t="n">
        <v>2.6</v>
      </c>
      <c r="L269" s="46" t="n">
        <v>0.2</v>
      </c>
      <c r="M269" s="46" t="n">
        <f aca="false">I269-J269</f>
        <v>1.10000000000002</v>
      </c>
      <c r="N269" s="46" t="n">
        <v>30</v>
      </c>
      <c r="O269" s="83" t="n">
        <f aca="false">((I269-J269)/N269)*100</f>
        <v>3.66666666666674</v>
      </c>
      <c r="P269" s="46" t="n">
        <f aca="false">(S269/4)*(1-(SIN(2*ACOS(-1/3)))/(2*ACOS(-1/3)))</f>
        <v>0.174672685047419</v>
      </c>
      <c r="Q269" s="83" t="n">
        <f aca="false">P269^(2/3)*((O269/100)^(1/2))/0.015</f>
        <v>3.98897321660673</v>
      </c>
      <c r="R269" s="84"/>
      <c r="S269" s="46" t="n">
        <v>0.6</v>
      </c>
      <c r="T269" s="85" t="n">
        <f aca="false">(Q269*(S269^(2))/8)*((2*ACOS(-1/3))-(SIN(2*ACOS(-1/3))))</f>
        <v>0.798757033011402</v>
      </c>
      <c r="U269" s="72" t="str">
        <f aca="false">IF(Q269&lt;5,"OK","ERRO")</f>
        <v>OK</v>
      </c>
      <c r="V269" s="72" t="str">
        <f aca="false">IF((L269-S269)&lt;1,"ERRO","OK")</f>
        <v>ERRO</v>
      </c>
      <c r="W269" s="73" t="n">
        <f aca="false">T269-F269</f>
        <v>0.210487533011402</v>
      </c>
      <c r="X269" s="74" t="str">
        <f aca="false">IF(W269&lt;0,"VER","OK")</f>
        <v>OK</v>
      </c>
      <c r="Y269" s="86" t="n">
        <v>0</v>
      </c>
      <c r="Z269" s="49" t="s">
        <v>103</v>
      </c>
      <c r="AA269" s="50" t="n">
        <f aca="false">A268</f>
        <v>99</v>
      </c>
      <c r="AB269" s="49"/>
      <c r="AC269" s="87" t="n">
        <f aca="false">IF(S269=0.5,N269,0)</f>
        <v>0</v>
      </c>
      <c r="AD269" s="87" t="n">
        <f aca="false">IF(S269=0.6,N269,0)</f>
        <v>30</v>
      </c>
      <c r="AE269" s="87" t="n">
        <f aca="false">IF(S269=0.8,N269,0)</f>
        <v>0</v>
      </c>
      <c r="AF269" s="87" t="n">
        <f aca="false">IF(S269=1,N269,0)</f>
        <v>0</v>
      </c>
      <c r="AG269" s="87" t="n">
        <f aca="false">IF(S269=1.2,N269,0)</f>
        <v>0</v>
      </c>
      <c r="AH269" s="87" t="n">
        <f aca="false">IF(S269=1.5,N269,0)</f>
        <v>0</v>
      </c>
      <c r="AI269" s="88" t="n">
        <f aca="false">IF(S269&lt;=0.8,1,0)</f>
        <v>1</v>
      </c>
      <c r="AJ269" s="89" t="n">
        <f aca="false">IF(S269&gt;0.8,1,0)</f>
        <v>0</v>
      </c>
      <c r="AK269" s="90" t="n">
        <f aca="false">IF(B269="PV",AI269,0)</f>
        <v>0</v>
      </c>
      <c r="AL269" s="88" t="n">
        <f aca="false">IF(B269="PV",AJ269,0)</f>
        <v>0</v>
      </c>
      <c r="AM269" s="90" t="n">
        <f aca="false">IF(B269="CX",AI269,0)</f>
        <v>1</v>
      </c>
      <c r="AN269" s="88" t="n">
        <f aca="false">IF(B269="CX",AJ269,0)</f>
        <v>0</v>
      </c>
      <c r="AO269" s="89" t="n">
        <f aca="false">IF(Z269="S",AI269,0)</f>
        <v>1</v>
      </c>
      <c r="AP269" s="89" t="n">
        <f aca="false">IF(Z269="S",AJ269,0)</f>
        <v>0</v>
      </c>
    </row>
    <row r="270" s="12" customFormat="true" ht="15.75" hidden="false" customHeight="false" outlineLevel="0" collapsed="false">
      <c r="A270" s="80" t="s">
        <v>152</v>
      </c>
      <c r="B270" s="80"/>
      <c r="C270" s="80"/>
      <c r="D270" s="80"/>
      <c r="E270" s="80"/>
      <c r="F270" s="80"/>
      <c r="G270" s="101"/>
      <c r="H270" s="101"/>
      <c r="I270" s="94"/>
      <c r="J270" s="94"/>
      <c r="K270" s="95"/>
      <c r="L270" s="95"/>
      <c r="M270" s="95"/>
      <c r="N270" s="95"/>
      <c r="O270" s="96"/>
      <c r="P270" s="95"/>
      <c r="Q270" s="96"/>
      <c r="R270" s="97"/>
      <c r="S270" s="95"/>
      <c r="T270" s="98"/>
      <c r="U270" s="72"/>
      <c r="V270" s="72"/>
      <c r="W270" s="73"/>
      <c r="X270" s="74"/>
      <c r="Y270" s="86"/>
      <c r="Z270" s="49"/>
      <c r="AA270" s="50"/>
      <c r="AB270" s="49"/>
      <c r="AC270" s="87"/>
      <c r="AD270" s="87"/>
      <c r="AE270" s="87"/>
      <c r="AF270" s="87"/>
      <c r="AG270" s="87"/>
      <c r="AH270" s="87"/>
      <c r="AI270" s="88"/>
      <c r="AJ270" s="89"/>
      <c r="AK270" s="90"/>
      <c r="AL270" s="88"/>
      <c r="AM270" s="90"/>
      <c r="AN270" s="88"/>
      <c r="AO270" s="89"/>
      <c r="AP270" s="89"/>
    </row>
    <row r="271" s="12" customFormat="true" ht="15.75" hidden="false" customHeight="false" outlineLevel="0" collapsed="false">
      <c r="A271" s="99"/>
      <c r="B271" s="100"/>
      <c r="C271" s="100"/>
      <c r="D271" s="95"/>
      <c r="E271" s="95"/>
      <c r="F271" s="95"/>
      <c r="G271" s="101"/>
      <c r="H271" s="101"/>
      <c r="I271" s="94"/>
      <c r="J271" s="94"/>
      <c r="K271" s="95"/>
      <c r="L271" s="95"/>
      <c r="M271" s="95"/>
      <c r="N271" s="95"/>
      <c r="O271" s="96"/>
      <c r="P271" s="95"/>
      <c r="Q271" s="96"/>
      <c r="R271" s="97"/>
      <c r="S271" s="95"/>
      <c r="T271" s="98"/>
      <c r="U271" s="72"/>
      <c r="V271" s="72"/>
      <c r="W271" s="73"/>
      <c r="X271" s="74"/>
      <c r="Y271" s="86"/>
      <c r="Z271" s="49"/>
      <c r="AA271" s="50"/>
      <c r="AB271" s="49"/>
      <c r="AC271" s="87"/>
      <c r="AD271" s="87"/>
      <c r="AE271" s="87"/>
      <c r="AF271" s="87"/>
      <c r="AG271" s="87"/>
      <c r="AH271" s="87"/>
      <c r="AI271" s="88"/>
      <c r="AJ271" s="89"/>
      <c r="AK271" s="90"/>
      <c r="AL271" s="88"/>
      <c r="AM271" s="90"/>
      <c r="AN271" s="88"/>
      <c r="AO271" s="89"/>
      <c r="AP271" s="89"/>
    </row>
    <row r="272" s="12" customFormat="true" ht="15.75" hidden="false" customHeight="false" outlineLevel="0" collapsed="false">
      <c r="A272" s="80" t="n">
        <v>100</v>
      </c>
      <c r="B272" s="43" t="s">
        <v>63</v>
      </c>
      <c r="C272" s="43" t="s">
        <v>244</v>
      </c>
      <c r="D272" s="46" t="n">
        <v>1.79</v>
      </c>
      <c r="E272" s="46" t="n">
        <f aca="false">D272</f>
        <v>1.79</v>
      </c>
      <c r="F272" s="46" t="n">
        <f aca="false">$F$3*E272</f>
        <v>0.4297969</v>
      </c>
      <c r="G272" s="81" t="n">
        <v>728.8</v>
      </c>
      <c r="H272" s="81" t="n">
        <v>725.65</v>
      </c>
      <c r="I272" s="82" t="n">
        <f aca="false">G272-K272</f>
        <v>724.95</v>
      </c>
      <c r="J272" s="82" t="n">
        <f aca="false">H272-L272</f>
        <v>724.05</v>
      </c>
      <c r="K272" s="46" t="n">
        <v>3.85</v>
      </c>
      <c r="L272" s="46" t="n">
        <v>1.6</v>
      </c>
      <c r="M272" s="46" t="n">
        <f aca="false">I272-J272</f>
        <v>0.899999999999977</v>
      </c>
      <c r="N272" s="46" t="n">
        <v>30</v>
      </c>
      <c r="O272" s="83" t="n">
        <f aca="false">((I272-J272)/N272)*100</f>
        <v>2.99999999999992</v>
      </c>
      <c r="P272" s="46" t="n">
        <f aca="false">(S272/4)*(1-(SIN(2*ACOS(-1/3)))/(2*ACOS(-1/3)))</f>
        <v>0.174672685047419</v>
      </c>
      <c r="Q272" s="83" t="n">
        <f aca="false">P272^(2/3)*((O272/100)^(1/2))/0.015</f>
        <v>3.60816203407126</v>
      </c>
      <c r="R272" s="84"/>
      <c r="S272" s="46" t="n">
        <v>0.6</v>
      </c>
      <c r="T272" s="85" t="n">
        <f aca="false">(Q272*(S272^(2))/8)*((2*ACOS(-1/3))-(SIN(2*ACOS(-1/3))))</f>
        <v>0.722502921042622</v>
      </c>
      <c r="U272" s="72" t="str">
        <f aca="false">IF(Q272&lt;5,"OK","ERRO")</f>
        <v>OK</v>
      </c>
      <c r="V272" s="72" t="str">
        <f aca="false">IF((L272-S272)&lt;1,"ERRO","OK")</f>
        <v>OK</v>
      </c>
      <c r="W272" s="73" t="n">
        <f aca="false">T272-F272</f>
        <v>0.292706021042622</v>
      </c>
      <c r="X272" s="74" t="str">
        <f aca="false">IF(W272&lt;0,"VER","OK")</f>
        <v>OK</v>
      </c>
      <c r="Y272" s="86" t="n">
        <v>4</v>
      </c>
      <c r="Z272" s="49" t="s">
        <v>69</v>
      </c>
      <c r="AA272" s="50" t="s">
        <v>70</v>
      </c>
      <c r="AB272" s="49"/>
      <c r="AC272" s="87" t="n">
        <f aca="false">IF(S272=0.5,N272,0)</f>
        <v>0</v>
      </c>
      <c r="AD272" s="87" t="n">
        <f aca="false">IF(S272=0.6,N272,0)</f>
        <v>30</v>
      </c>
      <c r="AE272" s="87" t="n">
        <f aca="false">IF(S272=0.8,N272,0)</f>
        <v>0</v>
      </c>
      <c r="AF272" s="87" t="n">
        <f aca="false">IF(S272=1,N272,0)</f>
        <v>0</v>
      </c>
      <c r="AG272" s="87" t="n">
        <f aca="false">IF(S272=1.2,N272,0)</f>
        <v>0</v>
      </c>
      <c r="AH272" s="87" t="n">
        <f aca="false">IF(S272=1.5,N272,0)</f>
        <v>0</v>
      </c>
      <c r="AI272" s="88" t="n">
        <f aca="false">IF(S272&lt;=0.8,1,0)</f>
        <v>1</v>
      </c>
      <c r="AJ272" s="89" t="n">
        <f aca="false">IF(S272&gt;0.8,1,0)</f>
        <v>0</v>
      </c>
      <c r="AK272" s="90" t="n">
        <f aca="false">IF(B272="PV",AI272,0)</f>
        <v>1</v>
      </c>
      <c r="AL272" s="88" t="n">
        <f aca="false">IF(B272="PV",AJ272,0)</f>
        <v>0</v>
      </c>
      <c r="AM272" s="90" t="n">
        <f aca="false">IF(B272="CX",AI272,0)</f>
        <v>0</v>
      </c>
      <c r="AN272" s="88" t="n">
        <f aca="false">IF(B272="CX",AJ272,0)</f>
        <v>0</v>
      </c>
      <c r="AO272" s="89" t="n">
        <f aca="false">IF(Z272="S",AI272,0)</f>
        <v>0</v>
      </c>
      <c r="AP272" s="89" t="n">
        <f aca="false">IF(Z272="S",AJ272,0)</f>
        <v>0</v>
      </c>
    </row>
    <row r="273" s="12" customFormat="true" ht="15.75" hidden="false" customHeight="false" outlineLevel="0" collapsed="false">
      <c r="A273" s="80" t="s">
        <v>245</v>
      </c>
      <c r="B273" s="43" t="s">
        <v>64</v>
      </c>
      <c r="C273" s="43" t="s">
        <v>244</v>
      </c>
      <c r="D273" s="46" t="n">
        <v>0</v>
      </c>
      <c r="E273" s="46" t="n">
        <f aca="false">E272</f>
        <v>1.79</v>
      </c>
      <c r="F273" s="46" t="n">
        <f aca="false">$F$3*E273</f>
        <v>0.4297969</v>
      </c>
      <c r="G273" s="81" t="n">
        <f aca="false">H272</f>
        <v>725.65</v>
      </c>
      <c r="H273" s="81" t="n">
        <v>724.1</v>
      </c>
      <c r="I273" s="82" t="n">
        <f aca="false">G273-K273</f>
        <v>722.95</v>
      </c>
      <c r="J273" s="82" t="n">
        <f aca="false">H273-L273</f>
        <v>722.5</v>
      </c>
      <c r="K273" s="46" t="n">
        <v>2.7</v>
      </c>
      <c r="L273" s="46" t="n">
        <v>1.6</v>
      </c>
      <c r="M273" s="46" t="n">
        <f aca="false">I273-J273</f>
        <v>0.449999999999932</v>
      </c>
      <c r="N273" s="46" t="n">
        <v>15</v>
      </c>
      <c r="O273" s="83" t="n">
        <f aca="false">((I273-J273)/N273)*100</f>
        <v>2.99999999999955</v>
      </c>
      <c r="P273" s="46" t="n">
        <f aca="false">(S273/4)*(1-(SIN(2*ACOS(-1/3)))/(2*ACOS(-1/3)))</f>
        <v>0.174672685047419</v>
      </c>
      <c r="Q273" s="83" t="n">
        <f aca="false">P273^(2/3)*((O273/100)^(1/2))/0.015</f>
        <v>3.60816203407103</v>
      </c>
      <c r="R273" s="84"/>
      <c r="S273" s="46" t="n">
        <v>0.6</v>
      </c>
      <c r="T273" s="85" t="n">
        <f aca="false">(Q273*(S273^(2))/8)*((2*ACOS(-1/3))-(SIN(2*ACOS(-1/3))))</f>
        <v>0.722502921042577</v>
      </c>
      <c r="U273" s="72" t="str">
        <f aca="false">IF(Q273&lt;5,"OK","ERRO")</f>
        <v>OK</v>
      </c>
      <c r="V273" s="72" t="str">
        <f aca="false">IF((L273-S273)&lt;1,"ERRO","OK")</f>
        <v>OK</v>
      </c>
      <c r="W273" s="73" t="n">
        <f aca="false">T273-F273</f>
        <v>0.292706021042577</v>
      </c>
      <c r="X273" s="74" t="str">
        <f aca="false">IF(W273&lt;0,"VER","OK")</f>
        <v>OK</v>
      </c>
      <c r="Y273" s="86" t="n">
        <v>0</v>
      </c>
      <c r="Z273" s="49" t="s">
        <v>69</v>
      </c>
      <c r="AA273" s="50" t="n">
        <f aca="false">A272</f>
        <v>100</v>
      </c>
      <c r="AB273" s="49"/>
      <c r="AC273" s="87" t="n">
        <f aca="false">IF(S273=0.5,N273,0)</f>
        <v>0</v>
      </c>
      <c r="AD273" s="87" t="n">
        <f aca="false">IF(S273=0.6,N273,0)</f>
        <v>15</v>
      </c>
      <c r="AE273" s="87" t="n">
        <f aca="false">IF(S273=0.8,N273,0)</f>
        <v>0</v>
      </c>
      <c r="AF273" s="87" t="n">
        <f aca="false">IF(S273=1,N273,0)</f>
        <v>0</v>
      </c>
      <c r="AG273" s="87" t="n">
        <f aca="false">IF(S273=1.2,N273,0)</f>
        <v>0</v>
      </c>
      <c r="AH273" s="87" t="n">
        <f aca="false">IF(S273=1.5,N273,0)</f>
        <v>0</v>
      </c>
      <c r="AI273" s="88" t="n">
        <f aca="false">IF(S273&lt;=0.8,1,0)</f>
        <v>1</v>
      </c>
      <c r="AJ273" s="89" t="n">
        <f aca="false">IF(S273&gt;0.8,1,0)</f>
        <v>0</v>
      </c>
      <c r="AK273" s="90" t="n">
        <f aca="false">IF(B273="PV",AI273,0)</f>
        <v>0</v>
      </c>
      <c r="AL273" s="88" t="n">
        <f aca="false">IF(B273="PV",AJ273,0)</f>
        <v>0</v>
      </c>
      <c r="AM273" s="90" t="n">
        <f aca="false">IF(B273="CX",AI273,0)</f>
        <v>1</v>
      </c>
      <c r="AN273" s="88" t="n">
        <f aca="false">IF(B273="CX",AJ273,0)</f>
        <v>0</v>
      </c>
      <c r="AO273" s="89" t="n">
        <f aca="false">IF(Z273="S",AI273,0)</f>
        <v>0</v>
      </c>
      <c r="AP273" s="89" t="n">
        <f aca="false">IF(Z273="S",AJ273,0)</f>
        <v>0</v>
      </c>
    </row>
    <row r="274" s="12" customFormat="true" ht="15.75" hidden="false" customHeight="false" outlineLevel="0" collapsed="false">
      <c r="A274" s="80" t="n">
        <v>101</v>
      </c>
      <c r="B274" s="43" t="s">
        <v>63</v>
      </c>
      <c r="C274" s="43" t="s">
        <v>223</v>
      </c>
      <c r="D274" s="46" t="n">
        <v>0.21</v>
      </c>
      <c r="E274" s="46" t="n">
        <f aca="false">D274+E272</f>
        <v>2</v>
      </c>
      <c r="F274" s="46" t="n">
        <f aca="false">$F$3*E274</f>
        <v>0.48022</v>
      </c>
      <c r="G274" s="81" t="n">
        <f aca="false">H273</f>
        <v>724.1</v>
      </c>
      <c r="H274" s="81" t="n">
        <v>723.2</v>
      </c>
      <c r="I274" s="82" t="n">
        <f aca="false">G274-K274</f>
        <v>722.5</v>
      </c>
      <c r="J274" s="82" t="n">
        <f aca="false">H274-L274</f>
        <v>721.6</v>
      </c>
      <c r="K274" s="46" t="n">
        <v>1.6</v>
      </c>
      <c r="L274" s="46" t="n">
        <v>1.6</v>
      </c>
      <c r="M274" s="46" t="n">
        <f aca="false">I274-J274</f>
        <v>0.899999999999977</v>
      </c>
      <c r="N274" s="46" t="n">
        <v>27.5</v>
      </c>
      <c r="O274" s="83" t="n">
        <f aca="false">((I274-J274)/N274)*100</f>
        <v>3.27272727272719</v>
      </c>
      <c r="P274" s="46" t="n">
        <f aca="false">(S274/4)*(1-(SIN(2*ACOS(-1/3)))/(2*ACOS(-1/3)))</f>
        <v>0.174672685047419</v>
      </c>
      <c r="Q274" s="83" t="n">
        <f aca="false">P274^(2/3)*((O274/100)^(1/2))/0.015</f>
        <v>3.76860233519681</v>
      </c>
      <c r="R274" s="84"/>
      <c r="S274" s="46" t="n">
        <v>0.6</v>
      </c>
      <c r="T274" s="85" t="n">
        <f aca="false">(Q274*(S274^(2))/8)*((2*ACOS(-1/3))-(SIN(2*ACOS(-1/3))))</f>
        <v>0.754629689497466</v>
      </c>
      <c r="U274" s="72" t="str">
        <f aca="false">IF(Q274&lt;5,"OK","ERRO")</f>
        <v>OK</v>
      </c>
      <c r="V274" s="72" t="str">
        <f aca="false">IF((L274-S274)&lt;1,"ERRO","OK")</f>
        <v>OK</v>
      </c>
      <c r="W274" s="73" t="n">
        <f aca="false">T274-F274</f>
        <v>0.274409689497466</v>
      </c>
      <c r="X274" s="74" t="str">
        <f aca="false">IF(W274&lt;0,"VER","OK")</f>
        <v>OK</v>
      </c>
      <c r="Y274" s="86" t="n">
        <v>2</v>
      </c>
      <c r="Z274" s="49" t="s">
        <v>69</v>
      </c>
      <c r="AA274" s="50" t="str">
        <f aca="false">A273</f>
        <v>100A</v>
      </c>
      <c r="AB274" s="49"/>
      <c r="AC274" s="87" t="n">
        <f aca="false">IF(S274=0.5,N274,0)</f>
        <v>0</v>
      </c>
      <c r="AD274" s="87" t="n">
        <f aca="false">IF(S274=0.6,N274,0)</f>
        <v>27.5</v>
      </c>
      <c r="AE274" s="87" t="n">
        <f aca="false">IF(S274=0.8,N274,0)</f>
        <v>0</v>
      </c>
      <c r="AF274" s="87" t="n">
        <f aca="false">IF(S274=1,N274,0)</f>
        <v>0</v>
      </c>
      <c r="AG274" s="87" t="n">
        <f aca="false">IF(S274=1.2,N274,0)</f>
        <v>0</v>
      </c>
      <c r="AH274" s="87" t="n">
        <f aca="false">IF(S274=1.5,N274,0)</f>
        <v>0</v>
      </c>
      <c r="AI274" s="88" t="n">
        <f aca="false">IF(S274&lt;=0.8,1,0)</f>
        <v>1</v>
      </c>
      <c r="AJ274" s="89" t="n">
        <f aca="false">IF(S274&gt;0.8,1,0)</f>
        <v>0</v>
      </c>
      <c r="AK274" s="90" t="n">
        <f aca="false">IF(B274="PV",AI274,0)</f>
        <v>1</v>
      </c>
      <c r="AL274" s="88" t="n">
        <f aca="false">IF(B274="PV",AJ274,0)</f>
        <v>0</v>
      </c>
      <c r="AM274" s="90" t="n">
        <f aca="false">IF(B274="CX",AI274,0)</f>
        <v>0</v>
      </c>
      <c r="AN274" s="88" t="n">
        <f aca="false">IF(B274="CX",AJ274,0)</f>
        <v>0</v>
      </c>
      <c r="AO274" s="89" t="n">
        <f aca="false">IF(Z274="S",AI274,0)</f>
        <v>0</v>
      </c>
      <c r="AP274" s="89" t="n">
        <f aca="false">IF(Z274="S",AJ274,0)</f>
        <v>0</v>
      </c>
    </row>
    <row r="275" s="12" customFormat="true" ht="15.75" hidden="false" customHeight="false" outlineLevel="0" collapsed="false">
      <c r="A275" s="80" t="s">
        <v>246</v>
      </c>
      <c r="B275" s="43" t="s">
        <v>64</v>
      </c>
      <c r="C275" s="43" t="s">
        <v>223</v>
      </c>
      <c r="D275" s="46" t="n">
        <v>0</v>
      </c>
      <c r="E275" s="46" t="n">
        <f aca="false">E274</f>
        <v>2</v>
      </c>
      <c r="F275" s="46" t="n">
        <f aca="false">$F$3*E275</f>
        <v>0.48022</v>
      </c>
      <c r="G275" s="81" t="n">
        <f aca="false">H274</f>
        <v>723.2</v>
      </c>
      <c r="H275" s="81" t="n">
        <v>722.3</v>
      </c>
      <c r="I275" s="82" t="n">
        <f aca="false">G275-K275</f>
        <v>721.6</v>
      </c>
      <c r="J275" s="82" t="n">
        <f aca="false">H275-L275</f>
        <v>720.7</v>
      </c>
      <c r="K275" s="46" t="n">
        <v>1.6</v>
      </c>
      <c r="L275" s="46" t="n">
        <v>1.6</v>
      </c>
      <c r="M275" s="46" t="n">
        <f aca="false">I275-J275</f>
        <v>0.900000000000091</v>
      </c>
      <c r="N275" s="46" t="n">
        <v>27.5</v>
      </c>
      <c r="O275" s="83" t="n">
        <f aca="false">((I275-J275)/N275)*100</f>
        <v>3.2727272727276</v>
      </c>
      <c r="P275" s="46" t="n">
        <f aca="false">(S275/4)*(1-(SIN(2*ACOS(-1/3)))/(2*ACOS(-1/3)))</f>
        <v>0.174672685047419</v>
      </c>
      <c r="Q275" s="83" t="n">
        <f aca="false">P275^(2/3)*((O275/100)^(1/2))/0.015</f>
        <v>3.76860233519704</v>
      </c>
      <c r="R275" s="84"/>
      <c r="S275" s="46" t="n">
        <v>0.6</v>
      </c>
      <c r="T275" s="85" t="n">
        <f aca="false">(Q275*(S275^(2))/8)*((2*ACOS(-1/3))-(SIN(2*ACOS(-1/3))))</f>
        <v>0.754629689497514</v>
      </c>
      <c r="U275" s="72" t="str">
        <f aca="false">IF(Q275&lt;5,"OK","ERRO")</f>
        <v>OK</v>
      </c>
      <c r="V275" s="72" t="str">
        <f aca="false">IF((L275-S275)&lt;1,"ERRO","OK")</f>
        <v>OK</v>
      </c>
      <c r="W275" s="73" t="n">
        <f aca="false">T275-F275</f>
        <v>0.274409689497514</v>
      </c>
      <c r="X275" s="74" t="str">
        <f aca="false">IF(W275&lt;0,"VER","OK")</f>
        <v>OK</v>
      </c>
      <c r="Y275" s="86" t="n">
        <v>0</v>
      </c>
      <c r="Z275" s="49" t="s">
        <v>69</v>
      </c>
      <c r="AA275" s="50" t="n">
        <f aca="false">A274</f>
        <v>101</v>
      </c>
      <c r="AB275" s="49"/>
      <c r="AC275" s="87" t="n">
        <f aca="false">IF(S275=0.5,N275,0)</f>
        <v>0</v>
      </c>
      <c r="AD275" s="87" t="n">
        <f aca="false">IF(S275=0.6,N275,0)</f>
        <v>27.5</v>
      </c>
      <c r="AE275" s="87" t="n">
        <f aca="false">IF(S275=0.8,N275,0)</f>
        <v>0</v>
      </c>
      <c r="AF275" s="87" t="n">
        <f aca="false">IF(S275=1,N275,0)</f>
        <v>0</v>
      </c>
      <c r="AG275" s="87" t="n">
        <f aca="false">IF(S275=1.2,N275,0)</f>
        <v>0</v>
      </c>
      <c r="AH275" s="87" t="n">
        <f aca="false">IF(S275=1.5,N275,0)</f>
        <v>0</v>
      </c>
      <c r="AI275" s="88" t="n">
        <f aca="false">IF(S275&lt;=0.8,1,0)</f>
        <v>1</v>
      </c>
      <c r="AJ275" s="89" t="n">
        <f aca="false">IF(S275&gt;0.8,1,0)</f>
        <v>0</v>
      </c>
      <c r="AK275" s="90" t="n">
        <f aca="false">IF(B275="PV",AI275,0)</f>
        <v>0</v>
      </c>
      <c r="AL275" s="88" t="n">
        <f aca="false">IF(B275="PV",AJ275,0)</f>
        <v>0</v>
      </c>
      <c r="AM275" s="90" t="n">
        <f aca="false">IF(B275="CX",AI275,0)</f>
        <v>1</v>
      </c>
      <c r="AN275" s="88" t="n">
        <f aca="false">IF(B275="CX",AJ275,0)</f>
        <v>0</v>
      </c>
      <c r="AO275" s="89" t="n">
        <f aca="false">IF(Z275="S",AI275,0)</f>
        <v>0</v>
      </c>
      <c r="AP275" s="89" t="n">
        <f aca="false">IF(Z275="S",AJ275,0)</f>
        <v>0</v>
      </c>
    </row>
    <row r="276" s="12" customFormat="true" ht="15.75" hidden="false" customHeight="false" outlineLevel="0" collapsed="false">
      <c r="A276" s="80" t="s">
        <v>247</v>
      </c>
      <c r="B276" s="43" t="s">
        <v>64</v>
      </c>
      <c r="C276" s="43" t="s">
        <v>223</v>
      </c>
      <c r="D276" s="46" t="n">
        <v>0</v>
      </c>
      <c r="E276" s="46" t="n">
        <f aca="false">E275</f>
        <v>2</v>
      </c>
      <c r="F276" s="46" t="n">
        <f aca="false">$F$3*E276</f>
        <v>0.48022</v>
      </c>
      <c r="G276" s="81" t="n">
        <f aca="false">H275</f>
        <v>722.3</v>
      </c>
      <c r="H276" s="81" t="n">
        <v>720.5</v>
      </c>
      <c r="I276" s="82" t="n">
        <f aca="false">G276-K276</f>
        <v>720.7</v>
      </c>
      <c r="J276" s="82" t="n">
        <f aca="false">H276-L276</f>
        <v>718.9</v>
      </c>
      <c r="K276" s="46" t="n">
        <v>1.6</v>
      </c>
      <c r="L276" s="46" t="n">
        <v>1.6</v>
      </c>
      <c r="M276" s="46" t="n">
        <f aca="false">I276-J276</f>
        <v>1.79999999999995</v>
      </c>
      <c r="N276" s="46" t="n">
        <v>50</v>
      </c>
      <c r="O276" s="83" t="n">
        <f aca="false">((I276-J276)/N276)*100</f>
        <v>3.59999999999991</v>
      </c>
      <c r="P276" s="46" t="n">
        <f aca="false">(S276/4)*(1-(SIN(2*ACOS(-1/3)))/(2*ACOS(-1/3)))</f>
        <v>0.174672685047419</v>
      </c>
      <c r="Q276" s="83" t="n">
        <f aca="false">P276^(2/3)*((O276/100)^(1/2))/0.015</f>
        <v>3.9525434743891</v>
      </c>
      <c r="R276" s="84"/>
      <c r="S276" s="46" t="n">
        <v>0.6</v>
      </c>
      <c r="T276" s="85" t="n">
        <f aca="false">(Q276*(S276^(2))/8)*((2*ACOS(-1/3))-(SIN(2*ACOS(-1/3))))</f>
        <v>0.791462295436836</v>
      </c>
      <c r="U276" s="72" t="str">
        <f aca="false">IF(Q276&lt;5,"OK","ERRO")</f>
        <v>OK</v>
      </c>
      <c r="V276" s="72" t="str">
        <f aca="false">IF((L276-S276)&lt;1,"ERRO","OK")</f>
        <v>OK</v>
      </c>
      <c r="W276" s="73" t="n">
        <f aca="false">T276-F276</f>
        <v>0.311242295436836</v>
      </c>
      <c r="X276" s="74" t="str">
        <f aca="false">IF(W276&lt;0,"VER","OK")</f>
        <v>OK</v>
      </c>
      <c r="Y276" s="86" t="n">
        <v>0</v>
      </c>
      <c r="Z276" s="49" t="s">
        <v>69</v>
      </c>
      <c r="AA276" s="50" t="str">
        <f aca="false">A275</f>
        <v>101A</v>
      </c>
      <c r="AB276" s="49"/>
      <c r="AC276" s="87" t="n">
        <f aca="false">IF(S276=0.5,N276,0)</f>
        <v>0</v>
      </c>
      <c r="AD276" s="87" t="n">
        <f aca="false">IF(S276=0.6,N276,0)</f>
        <v>50</v>
      </c>
      <c r="AE276" s="87" t="n">
        <f aca="false">IF(S276=0.8,N276,0)</f>
        <v>0</v>
      </c>
      <c r="AF276" s="87" t="n">
        <f aca="false">IF(S276=1,N276,0)</f>
        <v>0</v>
      </c>
      <c r="AG276" s="87" t="n">
        <f aca="false">IF(S276=1.2,N276,0)</f>
        <v>0</v>
      </c>
      <c r="AH276" s="87" t="n">
        <f aca="false">IF(S276=1.5,N276,0)</f>
        <v>0</v>
      </c>
      <c r="AI276" s="88" t="n">
        <f aca="false">IF(S276&lt;=0.8,1,0)</f>
        <v>1</v>
      </c>
      <c r="AJ276" s="89" t="n">
        <f aca="false">IF(S276&gt;0.8,1,0)</f>
        <v>0</v>
      </c>
      <c r="AK276" s="90" t="n">
        <f aca="false">IF(B276="PV",AI276,0)</f>
        <v>0</v>
      </c>
      <c r="AL276" s="88" t="n">
        <f aca="false">IF(B276="PV",AJ276,0)</f>
        <v>0</v>
      </c>
      <c r="AM276" s="90" t="n">
        <f aca="false">IF(B276="CX",AI276,0)</f>
        <v>1</v>
      </c>
      <c r="AN276" s="88" t="n">
        <f aca="false">IF(B276="CX",AJ276,0)</f>
        <v>0</v>
      </c>
      <c r="AO276" s="89" t="n">
        <f aca="false">IF(Z276="S",AI276,0)</f>
        <v>0</v>
      </c>
      <c r="AP276" s="89" t="n">
        <f aca="false">IF(Z276="S",AJ276,0)</f>
        <v>0</v>
      </c>
    </row>
    <row r="277" s="12" customFormat="true" ht="15.75" hidden="false" customHeight="false" outlineLevel="0" collapsed="false">
      <c r="A277" s="80" t="n">
        <v>102</v>
      </c>
      <c r="B277" s="43" t="s">
        <v>63</v>
      </c>
      <c r="C277" s="43" t="s">
        <v>223</v>
      </c>
      <c r="D277" s="46" t="n">
        <v>0.32</v>
      </c>
      <c r="E277" s="46" t="n">
        <f aca="false">D277+E276</f>
        <v>2.32</v>
      </c>
      <c r="F277" s="46" t="n">
        <f aca="false">$F$3*E277</f>
        <v>0.5570552</v>
      </c>
      <c r="G277" s="81" t="n">
        <v>720.5</v>
      </c>
      <c r="H277" s="81" t="n">
        <v>719.8</v>
      </c>
      <c r="I277" s="82" t="n">
        <f aca="false">G277-K277</f>
        <v>718.7</v>
      </c>
      <c r="J277" s="82" t="n">
        <f aca="false">H277-L277</f>
        <v>718</v>
      </c>
      <c r="K277" s="46" t="n">
        <v>1.8</v>
      </c>
      <c r="L277" s="46" t="n">
        <v>1.8</v>
      </c>
      <c r="M277" s="46" t="n">
        <f aca="false">I277-J277</f>
        <v>0.700000000000046</v>
      </c>
      <c r="N277" s="46" t="n">
        <v>46.5</v>
      </c>
      <c r="O277" s="83" t="n">
        <f aca="false">((I277-J277)/N277)*100</f>
        <v>1.50537634408612</v>
      </c>
      <c r="P277" s="46" t="n">
        <f aca="false">(S277/4)*(1-(SIN(2*ACOS(-1/3)))/(2*ACOS(-1/3)))</f>
        <v>0.232896913396559</v>
      </c>
      <c r="Q277" s="83" t="n">
        <f aca="false">P277^(2/3)*((O277/100)^(1/2))/0.015</f>
        <v>3.09628151295911</v>
      </c>
      <c r="R277" s="84"/>
      <c r="S277" s="46" t="n">
        <v>0.8</v>
      </c>
      <c r="T277" s="85" t="n">
        <f aca="false">(Q277*(S277^(2))/8)*((2*ACOS(-1/3))-(SIN(2*ACOS(-1/3))))</f>
        <v>1.10222812309496</v>
      </c>
      <c r="U277" s="72" t="str">
        <f aca="false">IF(Q277&lt;5,"OK","ERRO")</f>
        <v>OK</v>
      </c>
      <c r="V277" s="72" t="str">
        <f aca="false">IF((L277-S277)&lt;1,"ERRO","OK")</f>
        <v>OK</v>
      </c>
      <c r="W277" s="73" t="n">
        <f aca="false">T277-F277</f>
        <v>0.545172923094958</v>
      </c>
      <c r="X277" s="74" t="str">
        <f aca="false">IF(W277&lt;0,"VER","OK")</f>
        <v>OK</v>
      </c>
      <c r="Y277" s="86" t="n">
        <v>3</v>
      </c>
      <c r="Z277" s="49" t="s">
        <v>69</v>
      </c>
      <c r="AA277" s="50" t="str">
        <f aca="false">A276</f>
        <v>101B</v>
      </c>
      <c r="AB277" s="49"/>
      <c r="AC277" s="87" t="n">
        <f aca="false">IF(S277=0.5,N277,0)</f>
        <v>0</v>
      </c>
      <c r="AD277" s="87" t="n">
        <f aca="false">IF(S277=0.6,N277,0)</f>
        <v>0</v>
      </c>
      <c r="AE277" s="87" t="n">
        <f aca="false">IF(S277=0.8,N277,0)</f>
        <v>46.5</v>
      </c>
      <c r="AF277" s="87" t="n">
        <f aca="false">IF(S277=1,N277,0)</f>
        <v>0</v>
      </c>
      <c r="AG277" s="87" t="n">
        <f aca="false">IF(S277=1.2,N277,0)</f>
        <v>0</v>
      </c>
      <c r="AH277" s="87" t="n">
        <f aca="false">IF(S277=1.5,N277,0)</f>
        <v>0</v>
      </c>
      <c r="AI277" s="88" t="n">
        <f aca="false">IF(S277&lt;=0.8,1,0)</f>
        <v>1</v>
      </c>
      <c r="AJ277" s="89" t="n">
        <f aca="false">IF(S277&gt;0.8,1,0)</f>
        <v>0</v>
      </c>
      <c r="AK277" s="90" t="n">
        <f aca="false">IF(B277="PV",AI277,0)</f>
        <v>1</v>
      </c>
      <c r="AL277" s="88" t="n">
        <f aca="false">IF(B277="PV",AJ277,0)</f>
        <v>0</v>
      </c>
      <c r="AM277" s="90" t="n">
        <f aca="false">IF(B277="CX",AI277,0)</f>
        <v>0</v>
      </c>
      <c r="AN277" s="88" t="n">
        <f aca="false">IF(B277="CX",AJ277,0)</f>
        <v>0</v>
      </c>
      <c r="AO277" s="89" t="n">
        <f aca="false">IF(Z277="S",AI277,0)</f>
        <v>0</v>
      </c>
      <c r="AP277" s="89" t="n">
        <f aca="false">IF(Z277="S",AJ277,0)</f>
        <v>0</v>
      </c>
    </row>
    <row r="278" s="12" customFormat="true" ht="15.75" hidden="false" customHeight="false" outlineLevel="0" collapsed="false">
      <c r="A278" s="102"/>
      <c r="B278" s="103"/>
      <c r="C278" s="103"/>
      <c r="D278" s="104"/>
      <c r="E278" s="104"/>
      <c r="F278" s="104"/>
      <c r="G278" s="109"/>
      <c r="H278" s="109"/>
      <c r="I278" s="105"/>
      <c r="J278" s="105"/>
      <c r="K278" s="104"/>
      <c r="L278" s="104"/>
      <c r="M278" s="104"/>
      <c r="N278" s="104"/>
      <c r="O278" s="106"/>
      <c r="P278" s="104"/>
      <c r="Q278" s="106"/>
      <c r="R278" s="107"/>
      <c r="S278" s="104"/>
      <c r="T278" s="108"/>
      <c r="U278" s="72"/>
      <c r="V278" s="72"/>
      <c r="W278" s="73"/>
      <c r="X278" s="74"/>
      <c r="Y278" s="86"/>
      <c r="Z278" s="49"/>
      <c r="AA278" s="50"/>
      <c r="AB278" s="49"/>
      <c r="AC278" s="87"/>
      <c r="AD278" s="87"/>
      <c r="AE278" s="87"/>
      <c r="AF278" s="87"/>
      <c r="AG278" s="87"/>
      <c r="AH278" s="87"/>
      <c r="AI278" s="88"/>
      <c r="AJ278" s="89"/>
      <c r="AK278" s="90"/>
      <c r="AL278" s="88"/>
      <c r="AM278" s="90"/>
      <c r="AN278" s="88"/>
      <c r="AO278" s="89"/>
      <c r="AP278" s="89"/>
    </row>
    <row r="279" s="12" customFormat="true" ht="15.75" hidden="false" customHeight="false" outlineLevel="0" collapsed="false">
      <c r="A279" s="80" t="n">
        <v>103</v>
      </c>
      <c r="B279" s="43" t="s">
        <v>63</v>
      </c>
      <c r="C279" s="43" t="s">
        <v>248</v>
      </c>
      <c r="D279" s="46" t="n">
        <v>3.26</v>
      </c>
      <c r="E279" s="46" t="n">
        <f aca="false">D279</f>
        <v>3.26</v>
      </c>
      <c r="F279" s="46" t="n">
        <f aca="false">$F$3*E279</f>
        <v>0.7827586</v>
      </c>
      <c r="G279" s="81" t="n">
        <v>728.3</v>
      </c>
      <c r="H279" s="81" t="n">
        <v>725.2</v>
      </c>
      <c r="I279" s="82" t="n">
        <f aca="false">G279-K279</f>
        <v>724.75</v>
      </c>
      <c r="J279" s="82" t="n">
        <f aca="false">H279-L279</f>
        <v>723.4</v>
      </c>
      <c r="K279" s="46" t="n">
        <v>3.55</v>
      </c>
      <c r="L279" s="46" t="n">
        <v>1.8</v>
      </c>
      <c r="M279" s="46" t="n">
        <f aca="false">I279-J279</f>
        <v>1.34999999999991</v>
      </c>
      <c r="N279" s="46" t="n">
        <v>36</v>
      </c>
      <c r="O279" s="83" t="n">
        <f aca="false">((I279-J279)/N279)*100</f>
        <v>3.74999999999975</v>
      </c>
      <c r="P279" s="46" t="n">
        <f aca="false">(S279/4)*(1-(SIN(2*ACOS(-1/3)))/(2*ACOS(-1/3)))</f>
        <v>0.232896913396559</v>
      </c>
      <c r="Q279" s="83" t="n">
        <f aca="false">P279^(2/3)*((O279/100)^(1/2))/0.015</f>
        <v>4.88690087567375</v>
      </c>
      <c r="R279" s="84"/>
      <c r="S279" s="46" t="n">
        <v>0.8</v>
      </c>
      <c r="T279" s="85" t="n">
        <f aca="false">(Q279*(S279^(2))/8)*((2*ACOS(-1/3))-(SIN(2*ACOS(-1/3))))</f>
        <v>1.73966080196537</v>
      </c>
      <c r="U279" s="72" t="str">
        <f aca="false">IF(Q279&lt;5,"OK","ERRO")</f>
        <v>OK</v>
      </c>
      <c r="V279" s="72" t="str">
        <f aca="false">IF((L279-S279)&lt;1,"ERRO","OK")</f>
        <v>OK</v>
      </c>
      <c r="W279" s="73" t="n">
        <f aca="false">T279-F279</f>
        <v>0.956902201965366</v>
      </c>
      <c r="X279" s="74" t="str">
        <f aca="false">IF(W279&lt;0,"VER","OK")</f>
        <v>OK</v>
      </c>
      <c r="Y279" s="86" t="n">
        <v>3</v>
      </c>
      <c r="Z279" s="49" t="s">
        <v>69</v>
      </c>
      <c r="AA279" s="50" t="s">
        <v>70</v>
      </c>
      <c r="AB279" s="49"/>
      <c r="AC279" s="87" t="n">
        <f aca="false">IF(S279=0.5,N279,0)</f>
        <v>0</v>
      </c>
      <c r="AD279" s="87" t="n">
        <f aca="false">IF(S279=0.6,N279,0)</f>
        <v>0</v>
      </c>
      <c r="AE279" s="87" t="n">
        <f aca="false">IF(S279=0.8,N279,0)</f>
        <v>36</v>
      </c>
      <c r="AF279" s="87" t="n">
        <f aca="false">IF(S279=1,N279,0)</f>
        <v>0</v>
      </c>
      <c r="AG279" s="87" t="n">
        <f aca="false">IF(S279=1.2,N279,0)</f>
        <v>0</v>
      </c>
      <c r="AH279" s="87" t="n">
        <f aca="false">IF(S279=1.5,N279,0)</f>
        <v>0</v>
      </c>
      <c r="AI279" s="88" t="n">
        <f aca="false">IF(S279&lt;=0.8,1,0)</f>
        <v>1</v>
      </c>
      <c r="AJ279" s="89" t="n">
        <f aca="false">IF(S279&gt;0.8,1,0)</f>
        <v>0</v>
      </c>
      <c r="AK279" s="90" t="n">
        <f aca="false">IF(B279="PV",AI279,0)</f>
        <v>1</v>
      </c>
      <c r="AL279" s="88" t="n">
        <f aca="false">IF(B279="PV",AJ279,0)</f>
        <v>0</v>
      </c>
      <c r="AM279" s="90" t="n">
        <f aca="false">IF(B279="CX",AI279,0)</f>
        <v>0</v>
      </c>
      <c r="AN279" s="88" t="n">
        <f aca="false">IF(B279="CX",AJ279,0)</f>
        <v>0</v>
      </c>
      <c r="AO279" s="89" t="n">
        <f aca="false">IF(Z279="S",AI279,0)</f>
        <v>0</v>
      </c>
      <c r="AP279" s="89" t="n">
        <f aca="false">IF(Z279="S",AJ279,0)</f>
        <v>0</v>
      </c>
    </row>
    <row r="280" s="12" customFormat="true" ht="15.75" hidden="false" customHeight="false" outlineLevel="0" collapsed="false">
      <c r="A280" s="80" t="n">
        <v>104</v>
      </c>
      <c r="B280" s="43" t="s">
        <v>63</v>
      </c>
      <c r="C280" s="43" t="s">
        <v>223</v>
      </c>
      <c r="D280" s="46" t="n">
        <v>0</v>
      </c>
      <c r="E280" s="46" t="n">
        <f aca="false">D280+E279</f>
        <v>3.26</v>
      </c>
      <c r="F280" s="46" t="n">
        <f aca="false">$F$3*E280</f>
        <v>0.7827586</v>
      </c>
      <c r="G280" s="81" t="n">
        <f aca="false">H279</f>
        <v>725.2</v>
      </c>
      <c r="H280" s="81" t="n">
        <v>722.5</v>
      </c>
      <c r="I280" s="82" t="n">
        <f aca="false">G280-K280</f>
        <v>721.9</v>
      </c>
      <c r="J280" s="82" t="n">
        <f aca="false">H280-L280</f>
        <v>720.7</v>
      </c>
      <c r="K280" s="46" t="n">
        <v>3.3</v>
      </c>
      <c r="L280" s="46" t="n">
        <v>1.8</v>
      </c>
      <c r="M280" s="46" t="n">
        <f aca="false">I280-J280</f>
        <v>1.20000000000005</v>
      </c>
      <c r="N280" s="46" t="n">
        <v>31</v>
      </c>
      <c r="O280" s="83" t="n">
        <f aca="false">((I280-J280)/N280)*100</f>
        <v>3.87096774193563</v>
      </c>
      <c r="P280" s="46" t="n">
        <f aca="false">(S280/4)*(1-(SIN(2*ACOS(-1/3)))/(2*ACOS(-1/3)))</f>
        <v>0.232896913396559</v>
      </c>
      <c r="Q280" s="83" t="n">
        <f aca="false">P280^(2/3)*((O280/100)^(1/2))/0.015</f>
        <v>4.96509625478352</v>
      </c>
      <c r="R280" s="84"/>
      <c r="S280" s="46" t="n">
        <v>0.8</v>
      </c>
      <c r="T280" s="85" t="n">
        <f aca="false">(Q280*(S280^(2))/8)*((2*ACOS(-1/3))-(SIN(2*ACOS(-1/3))))</f>
        <v>1.76749714229493</v>
      </c>
      <c r="U280" s="72" t="str">
        <f aca="false">IF(Q280&lt;5,"OK","ERRO")</f>
        <v>OK</v>
      </c>
      <c r="V280" s="72" t="str">
        <f aca="false">IF((L280-S280)&lt;1,"ERRO","OK")</f>
        <v>OK</v>
      </c>
      <c r="W280" s="73" t="n">
        <f aca="false">T280-F280</f>
        <v>0.98473854229493</v>
      </c>
      <c r="X280" s="74" t="str">
        <f aca="false">IF(W280&lt;0,"VER","OK")</f>
        <v>OK</v>
      </c>
      <c r="Y280" s="86" t="n">
        <v>1</v>
      </c>
      <c r="Z280" s="49" t="s">
        <v>69</v>
      </c>
      <c r="AA280" s="50" t="n">
        <f aca="false">A279</f>
        <v>103</v>
      </c>
      <c r="AB280" s="49"/>
      <c r="AC280" s="87" t="n">
        <f aca="false">IF(S280=0.5,N280,0)</f>
        <v>0</v>
      </c>
      <c r="AD280" s="87" t="n">
        <f aca="false">IF(S280=0.6,N280,0)</f>
        <v>0</v>
      </c>
      <c r="AE280" s="87" t="n">
        <f aca="false">IF(S280=0.8,N280,0)</f>
        <v>31</v>
      </c>
      <c r="AF280" s="87" t="n">
        <f aca="false">IF(S280=1,N280,0)</f>
        <v>0</v>
      </c>
      <c r="AG280" s="87" t="n">
        <f aca="false">IF(S280=1.2,N280,0)</f>
        <v>0</v>
      </c>
      <c r="AH280" s="87" t="n">
        <f aca="false">IF(S280=1.5,N280,0)</f>
        <v>0</v>
      </c>
      <c r="AI280" s="88" t="n">
        <f aca="false">IF(S280&lt;=0.8,1,0)</f>
        <v>1</v>
      </c>
      <c r="AJ280" s="89" t="n">
        <f aca="false">IF(S280&gt;0.8,1,0)</f>
        <v>0</v>
      </c>
      <c r="AK280" s="90" t="n">
        <f aca="false">IF(B280="PV",AI280,0)</f>
        <v>1</v>
      </c>
      <c r="AL280" s="88" t="n">
        <f aca="false">IF(B280="PV",AJ280,0)</f>
        <v>0</v>
      </c>
      <c r="AM280" s="90" t="n">
        <f aca="false">IF(B280="CX",AI280,0)</f>
        <v>0</v>
      </c>
      <c r="AN280" s="88" t="n">
        <f aca="false">IF(B280="CX",AJ280,0)</f>
        <v>0</v>
      </c>
      <c r="AO280" s="89" t="n">
        <f aca="false">IF(Z280="S",AI280,0)</f>
        <v>0</v>
      </c>
      <c r="AP280" s="89" t="n">
        <f aca="false">IF(Z280="S",AJ280,0)</f>
        <v>0</v>
      </c>
    </row>
    <row r="281" s="12" customFormat="true" ht="15.75" hidden="false" customHeight="false" outlineLevel="0" collapsed="false">
      <c r="A281" s="80" t="s">
        <v>249</v>
      </c>
      <c r="B281" s="43" t="s">
        <v>64</v>
      </c>
      <c r="C281" s="43" t="s">
        <v>223</v>
      </c>
      <c r="D281" s="46" t="n">
        <v>0</v>
      </c>
      <c r="E281" s="46" t="n">
        <f aca="false">E280</f>
        <v>3.26</v>
      </c>
      <c r="F281" s="46" t="n">
        <f aca="false">$F$3*E281</f>
        <v>0.7827586</v>
      </c>
      <c r="G281" s="81" t="n">
        <f aca="false">H280</f>
        <v>722.5</v>
      </c>
      <c r="H281" s="81" t="n">
        <v>719.8</v>
      </c>
      <c r="I281" s="82" t="n">
        <f aca="false">G281-K281</f>
        <v>719.2</v>
      </c>
      <c r="J281" s="82" t="n">
        <f aca="false">H281-L281</f>
        <v>718</v>
      </c>
      <c r="K281" s="46" t="n">
        <v>3.3</v>
      </c>
      <c r="L281" s="46" t="n">
        <v>1.8</v>
      </c>
      <c r="M281" s="46" t="n">
        <f aca="false">I281-J281</f>
        <v>1.20000000000005</v>
      </c>
      <c r="N281" s="46" t="n">
        <v>31</v>
      </c>
      <c r="O281" s="83" t="n">
        <f aca="false">((I281-J281)/N281)*100</f>
        <v>3.87096774193563</v>
      </c>
      <c r="P281" s="46" t="n">
        <f aca="false">(S281/4)*(1-(SIN(2*ACOS(-1/3)))/(2*ACOS(-1/3)))</f>
        <v>0.232896913396559</v>
      </c>
      <c r="Q281" s="83" t="n">
        <f aca="false">P281^(2/3)*((O281/100)^(1/2))/0.015</f>
        <v>4.96509625478352</v>
      </c>
      <c r="R281" s="84"/>
      <c r="S281" s="46" t="n">
        <v>0.8</v>
      </c>
      <c r="T281" s="85" t="n">
        <f aca="false">(Q281*(S281^(2))/8)*((2*ACOS(-1/3))-(SIN(2*ACOS(-1/3))))</f>
        <v>1.76749714229493</v>
      </c>
      <c r="U281" s="72" t="str">
        <f aca="false">IF(Q281&lt;5,"OK","ERRO")</f>
        <v>OK</v>
      </c>
      <c r="V281" s="72" t="str">
        <f aca="false">IF((L281-S281)&lt;1,"ERRO","OK")</f>
        <v>OK</v>
      </c>
      <c r="W281" s="73" t="n">
        <f aca="false">T281-F281</f>
        <v>0.98473854229493</v>
      </c>
      <c r="X281" s="74" t="str">
        <f aca="false">IF(W281&lt;0,"VER","OK")</f>
        <v>OK</v>
      </c>
      <c r="Y281" s="86" t="n">
        <v>1</v>
      </c>
      <c r="Z281" s="49" t="s">
        <v>69</v>
      </c>
      <c r="AA281" s="50" t="n">
        <f aca="false">A280</f>
        <v>104</v>
      </c>
      <c r="AB281" s="49"/>
      <c r="AC281" s="87" t="n">
        <f aca="false">IF(S281=0.5,N281,0)</f>
        <v>0</v>
      </c>
      <c r="AD281" s="87" t="n">
        <f aca="false">IF(S281=0.6,N281,0)</f>
        <v>0</v>
      </c>
      <c r="AE281" s="87" t="n">
        <f aca="false">IF(S281=0.8,N281,0)</f>
        <v>31</v>
      </c>
      <c r="AF281" s="87" t="n">
        <f aca="false">IF(S281=1,N281,0)</f>
        <v>0</v>
      </c>
      <c r="AG281" s="87" t="n">
        <f aca="false">IF(S281=1.2,N281,0)</f>
        <v>0</v>
      </c>
      <c r="AH281" s="87" t="n">
        <f aca="false">IF(S281=1.5,N281,0)</f>
        <v>0</v>
      </c>
      <c r="AI281" s="88" t="n">
        <f aca="false">IF(S281&lt;=0.8,1,0)</f>
        <v>1</v>
      </c>
      <c r="AJ281" s="89" t="n">
        <f aca="false">IF(S281&gt;0.8,1,0)</f>
        <v>0</v>
      </c>
      <c r="AK281" s="90" t="n">
        <f aca="false">IF(B281="PV",AI281,0)</f>
        <v>0</v>
      </c>
      <c r="AL281" s="88" t="n">
        <f aca="false">IF(B281="PV",AJ281,0)</f>
        <v>0</v>
      </c>
      <c r="AM281" s="90" t="n">
        <f aca="false">IF(B281="CX",AI281,0)</f>
        <v>1</v>
      </c>
      <c r="AN281" s="88" t="n">
        <f aca="false">IF(B281="CX",AJ281,0)</f>
        <v>0</v>
      </c>
      <c r="AO281" s="89" t="n">
        <f aca="false">IF(Z281="S",AI281,0)</f>
        <v>0</v>
      </c>
      <c r="AP281" s="89" t="n">
        <f aca="false">IF(Z281="S",AJ281,0)</f>
        <v>0</v>
      </c>
    </row>
    <row r="282" s="12" customFormat="true" ht="15.75" hidden="false" customHeight="false" outlineLevel="0" collapsed="false">
      <c r="A282" s="80" t="n">
        <v>105</v>
      </c>
      <c r="B282" s="43" t="s">
        <v>63</v>
      </c>
      <c r="C282" s="43" t="s">
        <v>223</v>
      </c>
      <c r="D282" s="46" t="n">
        <v>1.08</v>
      </c>
      <c r="E282" s="46" t="n">
        <f aca="false">D282+E281+E277</f>
        <v>6.66</v>
      </c>
      <c r="F282" s="46" t="n">
        <f aca="false">$F$3*E282</f>
        <v>1.5991326</v>
      </c>
      <c r="G282" s="81" t="n">
        <f aca="false">H281</f>
        <v>719.8</v>
      </c>
      <c r="H282" s="81" t="n">
        <v>718.3</v>
      </c>
      <c r="I282" s="82" t="n">
        <f aca="false">G282-K282</f>
        <v>716.95</v>
      </c>
      <c r="J282" s="82" t="n">
        <f aca="false">H282-L282</f>
        <v>716.3</v>
      </c>
      <c r="K282" s="46" t="n">
        <v>2.85</v>
      </c>
      <c r="L282" s="46" t="n">
        <v>2</v>
      </c>
      <c r="M282" s="46" t="n">
        <f aca="false">I282-J282</f>
        <v>0.649999999999977</v>
      </c>
      <c r="N282" s="46" t="n">
        <v>24</v>
      </c>
      <c r="O282" s="83" t="n">
        <f aca="false">((I282-J282)/N282)*100</f>
        <v>2.70833333333324</v>
      </c>
      <c r="P282" s="46" t="n">
        <f aca="false">(S282/4)*(1-(SIN(2*ACOS(-1/3)))/(2*ACOS(-1/3)))</f>
        <v>0.291121141745699</v>
      </c>
      <c r="Q282" s="83" t="n">
        <f aca="false">P282^(2/3)*((O282/100)^(1/2))/0.015</f>
        <v>4.81920753220994</v>
      </c>
      <c r="R282" s="84"/>
      <c r="S282" s="46" t="n">
        <v>1</v>
      </c>
      <c r="T282" s="85" t="n">
        <f aca="false">(Q282*(S282^(2))/8)*((2*ACOS(-1/3))-(SIN(2*ACOS(-1/3))))</f>
        <v>2.68056722374114</v>
      </c>
      <c r="U282" s="72" t="str">
        <f aca="false">IF(Q282&lt;5,"OK","ERRO")</f>
        <v>OK</v>
      </c>
      <c r="V282" s="72" t="str">
        <f aca="false">IF((L282-S282)&lt;1,"ERRO","OK")</f>
        <v>OK</v>
      </c>
      <c r="W282" s="73" t="n">
        <f aca="false">T282-F282</f>
        <v>1.08143462374114</v>
      </c>
      <c r="X282" s="74" t="str">
        <f aca="false">IF(W282&lt;0,"VER","OK")</f>
        <v>OK</v>
      </c>
      <c r="Y282" s="86" t="n">
        <v>2</v>
      </c>
      <c r="Z282" s="49" t="s">
        <v>69</v>
      </c>
      <c r="AA282" s="50" t="s">
        <v>250</v>
      </c>
      <c r="AB282" s="49"/>
      <c r="AC282" s="87" t="n">
        <f aca="false">IF(S282=0.5,N282,0)</f>
        <v>0</v>
      </c>
      <c r="AD282" s="87" t="n">
        <f aca="false">IF(S282=0.6,N282,0)</f>
        <v>0</v>
      </c>
      <c r="AE282" s="87" t="n">
        <f aca="false">IF(S282=0.8,N282,0)</f>
        <v>0</v>
      </c>
      <c r="AF282" s="87" t="n">
        <f aca="false">IF(S282=1,N282,0)</f>
        <v>24</v>
      </c>
      <c r="AG282" s="87" t="n">
        <f aca="false">IF(S282=1.2,N282,0)</f>
        <v>0</v>
      </c>
      <c r="AH282" s="87" t="n">
        <f aca="false">IF(S282=1.5,N282,0)</f>
        <v>0</v>
      </c>
      <c r="AI282" s="88" t="n">
        <f aca="false">IF(S282&lt;=0.8,1,0)</f>
        <v>0</v>
      </c>
      <c r="AJ282" s="89" t="n">
        <f aca="false">IF(S282&gt;0.8,1,0)</f>
        <v>1</v>
      </c>
      <c r="AK282" s="90" t="n">
        <f aca="false">IF(B282="PV",AI282,0)</f>
        <v>0</v>
      </c>
      <c r="AL282" s="88" t="n">
        <f aca="false">IF(B282="PV",AJ282,0)</f>
        <v>1</v>
      </c>
      <c r="AM282" s="90" t="n">
        <f aca="false">IF(B282="CX",AI282,0)</f>
        <v>0</v>
      </c>
      <c r="AN282" s="88" t="n">
        <f aca="false">IF(B282="CX",AJ282,0)</f>
        <v>0</v>
      </c>
      <c r="AO282" s="89" t="n">
        <f aca="false">IF(Z282="S",AI282,0)</f>
        <v>0</v>
      </c>
      <c r="AP282" s="89" t="n">
        <f aca="false">IF(Z282="S",AJ282,0)</f>
        <v>0</v>
      </c>
    </row>
    <row r="283" s="12" customFormat="true" ht="15.75" hidden="false" customHeight="false" outlineLevel="0" collapsed="false">
      <c r="A283" s="80" t="n">
        <v>106</v>
      </c>
      <c r="B283" s="43" t="s">
        <v>63</v>
      </c>
      <c r="C283" s="43" t="s">
        <v>251</v>
      </c>
      <c r="D283" s="46" t="n">
        <v>0.29</v>
      </c>
      <c r="E283" s="46" t="n">
        <f aca="false">D283+E282</f>
        <v>6.95</v>
      </c>
      <c r="F283" s="46" t="n">
        <f aca="false">$F$3*E283</f>
        <v>1.6687645</v>
      </c>
      <c r="G283" s="81" t="n">
        <f aca="false">H282</f>
        <v>718.3</v>
      </c>
      <c r="H283" s="81" t="n">
        <v>716.3</v>
      </c>
      <c r="I283" s="82" t="n">
        <f aca="false">G283-K283</f>
        <v>714.85</v>
      </c>
      <c r="J283" s="82" t="n">
        <f aca="false">H283-L283</f>
        <v>714.3</v>
      </c>
      <c r="K283" s="46" t="n">
        <v>3.45</v>
      </c>
      <c r="L283" s="46" t="n">
        <v>2</v>
      </c>
      <c r="M283" s="46" t="n">
        <f aca="false">I283-J283</f>
        <v>0.549999999999955</v>
      </c>
      <c r="N283" s="46" t="n">
        <v>20</v>
      </c>
      <c r="O283" s="83" t="n">
        <f aca="false">((I283-J283)/N283)*100</f>
        <v>2.74999999999977</v>
      </c>
      <c r="P283" s="46" t="n">
        <f aca="false">(S283/4)*(1-(SIN(2*ACOS(-1/3)))/(2*ACOS(-1/3)))</f>
        <v>0.291121141745699</v>
      </c>
      <c r="Q283" s="83" t="n">
        <f aca="false">P283^(2/3)*((O283/100)^(1/2))/0.015</f>
        <v>4.85613686561261</v>
      </c>
      <c r="R283" s="84"/>
      <c r="S283" s="46" t="n">
        <v>1</v>
      </c>
      <c r="T283" s="85" t="n">
        <f aca="false">(Q283*(S283^(2))/8)*((2*ACOS(-1/3))-(SIN(2*ACOS(-1/3))))</f>
        <v>2.70110826914169</v>
      </c>
      <c r="U283" s="72" t="str">
        <f aca="false">IF(Q283&lt;5,"OK","ERRO")</f>
        <v>OK</v>
      </c>
      <c r="V283" s="72" t="str">
        <f aca="false">IF((L283-S283)&lt;1,"ERRO","OK")</f>
        <v>OK</v>
      </c>
      <c r="W283" s="73" t="n">
        <f aca="false">T283-F283</f>
        <v>1.03234376914169</v>
      </c>
      <c r="X283" s="74" t="str">
        <f aca="false">IF(W283&lt;0,"VER","OK")</f>
        <v>OK</v>
      </c>
      <c r="Y283" s="86" t="n">
        <v>2</v>
      </c>
      <c r="Z283" s="49" t="s">
        <v>69</v>
      </c>
      <c r="AA283" s="50" t="n">
        <f aca="false">A282</f>
        <v>105</v>
      </c>
      <c r="AB283" s="49"/>
      <c r="AC283" s="87" t="n">
        <f aca="false">IF(S283=0.5,N283,0)</f>
        <v>0</v>
      </c>
      <c r="AD283" s="87" t="n">
        <f aca="false">IF(S283=0.6,N283,0)</f>
        <v>0</v>
      </c>
      <c r="AE283" s="87" t="n">
        <f aca="false">IF(S283=0.8,N283,0)</f>
        <v>0</v>
      </c>
      <c r="AF283" s="87" t="n">
        <f aca="false">IF(S283=1,N283,0)</f>
        <v>20</v>
      </c>
      <c r="AG283" s="87" t="n">
        <f aca="false">IF(S283=1.2,N283,0)</f>
        <v>0</v>
      </c>
      <c r="AH283" s="87" t="n">
        <f aca="false">IF(S283=1.5,N283,0)</f>
        <v>0</v>
      </c>
      <c r="AI283" s="88" t="n">
        <f aca="false">IF(S283&lt;=0.8,1,0)</f>
        <v>0</v>
      </c>
      <c r="AJ283" s="89" t="n">
        <f aca="false">IF(S283&gt;0.8,1,0)</f>
        <v>1</v>
      </c>
      <c r="AK283" s="90" t="n">
        <f aca="false">IF(B283="PV",AI283,0)</f>
        <v>0</v>
      </c>
      <c r="AL283" s="88" t="n">
        <f aca="false">IF(B283="PV",AJ283,0)</f>
        <v>1</v>
      </c>
      <c r="AM283" s="90" t="n">
        <f aca="false">IF(B283="CX",AI283,0)</f>
        <v>0</v>
      </c>
      <c r="AN283" s="88" t="n">
        <f aca="false">IF(B283="CX",AJ283,0)</f>
        <v>0</v>
      </c>
      <c r="AO283" s="89" t="n">
        <f aca="false">IF(Z283="S",AI283,0)</f>
        <v>0</v>
      </c>
      <c r="AP283" s="89" t="n">
        <f aca="false">IF(Z283="S",AJ283,0)</f>
        <v>0</v>
      </c>
    </row>
    <row r="284" s="12" customFormat="true" ht="15.75" hidden="false" customHeight="false" outlineLevel="0" collapsed="false">
      <c r="A284" s="80" t="s">
        <v>252</v>
      </c>
      <c r="B284" s="43" t="s">
        <v>64</v>
      </c>
      <c r="C284" s="43" t="s">
        <v>251</v>
      </c>
      <c r="D284" s="46" t="n">
        <v>0</v>
      </c>
      <c r="E284" s="46" t="n">
        <f aca="false">D284+E283</f>
        <v>6.95</v>
      </c>
      <c r="F284" s="46" t="n">
        <f aca="false">$F$3*E284</f>
        <v>1.6687645</v>
      </c>
      <c r="G284" s="81" t="n">
        <f aca="false">H283</f>
        <v>716.3</v>
      </c>
      <c r="H284" s="81" t="n">
        <v>714.3</v>
      </c>
      <c r="I284" s="82" t="n">
        <f aca="false">G284-K284</f>
        <v>712.85</v>
      </c>
      <c r="J284" s="82" t="n">
        <f aca="false">H284-L284</f>
        <v>712.3</v>
      </c>
      <c r="K284" s="46" t="n">
        <v>3.45</v>
      </c>
      <c r="L284" s="46" t="n">
        <v>2</v>
      </c>
      <c r="M284" s="46" t="n">
        <f aca="false">I284-J284</f>
        <v>0.549999999999955</v>
      </c>
      <c r="N284" s="46" t="n">
        <v>20</v>
      </c>
      <c r="O284" s="83" t="n">
        <f aca="false">((I284-J284)/N284)*100</f>
        <v>2.74999999999977</v>
      </c>
      <c r="P284" s="46" t="n">
        <f aca="false">(S284/4)*(1-(SIN(2*ACOS(-1/3)))/(2*ACOS(-1/3)))</f>
        <v>0.291121141745699</v>
      </c>
      <c r="Q284" s="83" t="n">
        <f aca="false">P284^(2/3)*((O284/100)^(1/2))/0.015</f>
        <v>4.85613686561261</v>
      </c>
      <c r="R284" s="84"/>
      <c r="S284" s="46" t="n">
        <v>1</v>
      </c>
      <c r="T284" s="85" t="n">
        <f aca="false">(Q284*(S284^(2))/8)*((2*ACOS(-1/3))-(SIN(2*ACOS(-1/3))))</f>
        <v>2.70110826914169</v>
      </c>
      <c r="U284" s="72" t="str">
        <f aca="false">IF(Q284&lt;5,"OK","ERRO")</f>
        <v>OK</v>
      </c>
      <c r="V284" s="72" t="str">
        <f aca="false">IF((L284-S284)&lt;1,"ERRO","OK")</f>
        <v>OK</v>
      </c>
      <c r="W284" s="73" t="n">
        <f aca="false">T284-F284</f>
        <v>1.03234376914169</v>
      </c>
      <c r="X284" s="74" t="str">
        <f aca="false">IF(W284&lt;0,"VER","OK")</f>
        <v>OK</v>
      </c>
      <c r="Y284" s="86" t="n">
        <v>0</v>
      </c>
      <c r="Z284" s="49" t="s">
        <v>69</v>
      </c>
      <c r="AA284" s="50" t="n">
        <f aca="false">A283</f>
        <v>106</v>
      </c>
      <c r="AB284" s="49"/>
      <c r="AC284" s="87" t="n">
        <f aca="false">IF(S284=0.5,N284,0)</f>
        <v>0</v>
      </c>
      <c r="AD284" s="87" t="n">
        <f aca="false">IF(S284=0.6,N284,0)</f>
        <v>0</v>
      </c>
      <c r="AE284" s="87" t="n">
        <f aca="false">IF(S284=0.8,N284,0)</f>
        <v>0</v>
      </c>
      <c r="AF284" s="87" t="n">
        <f aca="false">IF(S284=1,N284,0)</f>
        <v>20</v>
      </c>
      <c r="AG284" s="87" t="n">
        <f aca="false">IF(S284=1.2,N284,0)</f>
        <v>0</v>
      </c>
      <c r="AH284" s="87" t="n">
        <f aca="false">IF(S284=1.5,N284,0)</f>
        <v>0</v>
      </c>
      <c r="AI284" s="88" t="n">
        <f aca="false">IF(S284&lt;=0.8,1,0)</f>
        <v>0</v>
      </c>
      <c r="AJ284" s="89" t="n">
        <f aca="false">IF(S284&gt;0.8,1,0)</f>
        <v>1</v>
      </c>
      <c r="AK284" s="90" t="n">
        <f aca="false">IF(B284="PV",AI284,0)</f>
        <v>0</v>
      </c>
      <c r="AL284" s="88" t="n">
        <f aca="false">IF(B284="PV",AJ284,0)</f>
        <v>0</v>
      </c>
      <c r="AM284" s="90" t="n">
        <f aca="false">IF(B284="CX",AI284,0)</f>
        <v>0</v>
      </c>
      <c r="AN284" s="88" t="n">
        <f aca="false">IF(B284="CX",AJ284,0)</f>
        <v>1</v>
      </c>
      <c r="AO284" s="89" t="n">
        <f aca="false">IF(Z284="S",AI284,0)</f>
        <v>0</v>
      </c>
      <c r="AP284" s="89" t="n">
        <f aca="false">IF(Z284="S",AJ284,0)</f>
        <v>0</v>
      </c>
    </row>
    <row r="285" s="12" customFormat="true" ht="15.75" hidden="false" customHeight="false" outlineLevel="0" collapsed="false">
      <c r="A285" s="80" t="s">
        <v>253</v>
      </c>
      <c r="B285" s="43" t="s">
        <v>64</v>
      </c>
      <c r="C285" s="43" t="s">
        <v>251</v>
      </c>
      <c r="D285" s="46" t="n">
        <v>0</v>
      </c>
      <c r="E285" s="46" t="n">
        <f aca="false">D285+E284</f>
        <v>6.95</v>
      </c>
      <c r="F285" s="46" t="n">
        <f aca="false">$F$3*E285</f>
        <v>1.6687645</v>
      </c>
      <c r="G285" s="81" t="n">
        <f aca="false">H284</f>
        <v>714.3</v>
      </c>
      <c r="H285" s="81" t="n">
        <v>712.3</v>
      </c>
      <c r="I285" s="82" t="n">
        <f aca="false">G285-K285</f>
        <v>710.85</v>
      </c>
      <c r="J285" s="82" t="n">
        <f aca="false">H285-L285</f>
        <v>710.3</v>
      </c>
      <c r="K285" s="46" t="n">
        <v>3.45</v>
      </c>
      <c r="L285" s="46" t="n">
        <v>2</v>
      </c>
      <c r="M285" s="46" t="n">
        <f aca="false">I285-J285</f>
        <v>0.549999999999955</v>
      </c>
      <c r="N285" s="46" t="n">
        <v>20</v>
      </c>
      <c r="O285" s="83" t="n">
        <f aca="false">((I285-J285)/N285)*100</f>
        <v>2.74999999999977</v>
      </c>
      <c r="P285" s="46" t="n">
        <f aca="false">(S285/4)*(1-(SIN(2*ACOS(-1/3)))/(2*ACOS(-1/3)))</f>
        <v>0.291121141745699</v>
      </c>
      <c r="Q285" s="83" t="n">
        <f aca="false">P285^(2/3)*((O285/100)^(1/2))/0.015</f>
        <v>4.85613686561261</v>
      </c>
      <c r="R285" s="84"/>
      <c r="S285" s="46" t="n">
        <v>1</v>
      </c>
      <c r="T285" s="85" t="n">
        <f aca="false">(Q285*(S285^(2))/8)*((2*ACOS(-1/3))-(SIN(2*ACOS(-1/3))))</f>
        <v>2.70110826914169</v>
      </c>
      <c r="U285" s="72" t="str">
        <f aca="false">IF(Q285&lt;5,"OK","ERRO")</f>
        <v>OK</v>
      </c>
      <c r="V285" s="72" t="str">
        <f aca="false">IF((L285-S285)&lt;1,"ERRO","OK")</f>
        <v>OK</v>
      </c>
      <c r="W285" s="73" t="n">
        <f aca="false">T285-F285</f>
        <v>1.03234376914169</v>
      </c>
      <c r="X285" s="74" t="str">
        <f aca="false">IF(W285&lt;0,"VER","OK")</f>
        <v>OK</v>
      </c>
      <c r="Y285" s="86" t="n">
        <v>0</v>
      </c>
      <c r="Z285" s="49" t="s">
        <v>69</v>
      </c>
      <c r="AA285" s="50" t="str">
        <f aca="false">A284</f>
        <v>106A</v>
      </c>
      <c r="AB285" s="49"/>
      <c r="AC285" s="87" t="n">
        <f aca="false">IF(S285=0.5,N285,0)</f>
        <v>0</v>
      </c>
      <c r="AD285" s="87" t="n">
        <f aca="false">IF(S285=0.6,N285,0)</f>
        <v>0</v>
      </c>
      <c r="AE285" s="87" t="n">
        <f aca="false">IF(S285=0.8,N285,0)</f>
        <v>0</v>
      </c>
      <c r="AF285" s="87" t="n">
        <f aca="false">IF(S285=1,N285,0)</f>
        <v>20</v>
      </c>
      <c r="AG285" s="87" t="n">
        <f aca="false">IF(S285=1.2,N285,0)</f>
        <v>0</v>
      </c>
      <c r="AH285" s="87" t="n">
        <f aca="false">IF(S285=1.5,N285,0)</f>
        <v>0</v>
      </c>
      <c r="AI285" s="88" t="n">
        <f aca="false">IF(S285&lt;=0.8,1,0)</f>
        <v>0</v>
      </c>
      <c r="AJ285" s="89" t="n">
        <f aca="false">IF(S285&gt;0.8,1,0)</f>
        <v>1</v>
      </c>
      <c r="AK285" s="90" t="n">
        <f aca="false">IF(B285="PV",AI285,0)</f>
        <v>0</v>
      </c>
      <c r="AL285" s="88" t="n">
        <f aca="false">IF(B285="PV",AJ285,0)</f>
        <v>0</v>
      </c>
      <c r="AM285" s="90" t="n">
        <f aca="false">IF(B285="CX",AI285,0)</f>
        <v>0</v>
      </c>
      <c r="AN285" s="88" t="n">
        <f aca="false">IF(B285="CX",AJ285,0)</f>
        <v>1</v>
      </c>
      <c r="AO285" s="89" t="n">
        <f aca="false">IF(Z285="S",AI285,0)</f>
        <v>0</v>
      </c>
      <c r="AP285" s="89" t="n">
        <f aca="false">IF(Z285="S",AJ285,0)</f>
        <v>0</v>
      </c>
    </row>
    <row r="286" s="12" customFormat="true" ht="15.75" hidden="false" customHeight="false" outlineLevel="0" collapsed="false">
      <c r="A286" s="80" t="s">
        <v>254</v>
      </c>
      <c r="B286" s="43" t="s">
        <v>64</v>
      </c>
      <c r="C286" s="43" t="s">
        <v>251</v>
      </c>
      <c r="D286" s="46" t="n">
        <v>0</v>
      </c>
      <c r="E286" s="46" t="n">
        <f aca="false">D286+E285</f>
        <v>6.95</v>
      </c>
      <c r="F286" s="46" t="n">
        <f aca="false">$F$3*E286</f>
        <v>1.6687645</v>
      </c>
      <c r="G286" s="81" t="n">
        <f aca="false">H285</f>
        <v>712.3</v>
      </c>
      <c r="H286" s="81" t="n">
        <v>710.3</v>
      </c>
      <c r="I286" s="82" t="n">
        <f aca="false">G286-K286</f>
        <v>708.85</v>
      </c>
      <c r="J286" s="82" t="n">
        <f aca="false">H286-L286</f>
        <v>708.3</v>
      </c>
      <c r="K286" s="46" t="n">
        <v>3.45</v>
      </c>
      <c r="L286" s="46" t="n">
        <v>2</v>
      </c>
      <c r="M286" s="46" t="n">
        <f aca="false">I286-J286</f>
        <v>0.549999999999955</v>
      </c>
      <c r="N286" s="46" t="n">
        <v>20</v>
      </c>
      <c r="O286" s="83" t="n">
        <f aca="false">((I286-J286)/N286)*100</f>
        <v>2.74999999999977</v>
      </c>
      <c r="P286" s="46" t="n">
        <f aca="false">(S286/4)*(1-(SIN(2*ACOS(-1/3)))/(2*ACOS(-1/3)))</f>
        <v>0.291121141745699</v>
      </c>
      <c r="Q286" s="83" t="n">
        <f aca="false">P286^(2/3)*((O286/100)^(1/2))/0.015</f>
        <v>4.85613686561261</v>
      </c>
      <c r="R286" s="84"/>
      <c r="S286" s="46" t="n">
        <v>1</v>
      </c>
      <c r="T286" s="85" t="n">
        <f aca="false">(Q286*(S286^(2))/8)*((2*ACOS(-1/3))-(SIN(2*ACOS(-1/3))))</f>
        <v>2.70110826914169</v>
      </c>
      <c r="U286" s="72" t="str">
        <f aca="false">IF(Q286&lt;5,"OK","ERRO")</f>
        <v>OK</v>
      </c>
      <c r="V286" s="72" t="str">
        <f aca="false">IF((L286-S286)&lt;1,"ERRO","OK")</f>
        <v>OK</v>
      </c>
      <c r="W286" s="73" t="n">
        <f aca="false">T286-F286</f>
        <v>1.03234376914169</v>
      </c>
      <c r="X286" s="74" t="str">
        <f aca="false">IF(W286&lt;0,"VER","OK")</f>
        <v>OK</v>
      </c>
      <c r="Y286" s="86" t="n">
        <v>0</v>
      </c>
      <c r="Z286" s="49" t="s">
        <v>69</v>
      </c>
      <c r="AA286" s="50" t="str">
        <f aca="false">A285</f>
        <v>106B</v>
      </c>
      <c r="AB286" s="49"/>
      <c r="AC286" s="87" t="n">
        <f aca="false">IF(S286=0.5,N286,0)</f>
        <v>0</v>
      </c>
      <c r="AD286" s="87" t="n">
        <f aca="false">IF(S286=0.6,N286,0)</f>
        <v>0</v>
      </c>
      <c r="AE286" s="87" t="n">
        <f aca="false">IF(S286=0.8,N286,0)</f>
        <v>0</v>
      </c>
      <c r="AF286" s="87" t="n">
        <f aca="false">IF(S286=1,N286,0)</f>
        <v>20</v>
      </c>
      <c r="AG286" s="87" t="n">
        <f aca="false">IF(S286=1.2,N286,0)</f>
        <v>0</v>
      </c>
      <c r="AH286" s="87" t="n">
        <f aca="false">IF(S286=1.5,N286,0)</f>
        <v>0</v>
      </c>
      <c r="AI286" s="88" t="n">
        <f aca="false">IF(S286&lt;=0.8,1,0)</f>
        <v>0</v>
      </c>
      <c r="AJ286" s="89" t="n">
        <f aca="false">IF(S286&gt;0.8,1,0)</f>
        <v>1</v>
      </c>
      <c r="AK286" s="90" t="n">
        <f aca="false">IF(B286="PV",AI286,0)</f>
        <v>0</v>
      </c>
      <c r="AL286" s="88" t="n">
        <f aca="false">IF(B286="PV",AJ286,0)</f>
        <v>0</v>
      </c>
      <c r="AM286" s="90" t="n">
        <f aca="false">IF(B286="CX",AI286,0)</f>
        <v>0</v>
      </c>
      <c r="AN286" s="88" t="n">
        <f aca="false">IF(B286="CX",AJ286,0)</f>
        <v>1</v>
      </c>
      <c r="AO286" s="89" t="n">
        <f aca="false">IF(Z286="S",AI286,0)</f>
        <v>0</v>
      </c>
      <c r="AP286" s="89" t="n">
        <f aca="false">IF(Z286="S",AJ286,0)</f>
        <v>0</v>
      </c>
    </row>
    <row r="287" s="12" customFormat="true" ht="15.75" hidden="false" customHeight="false" outlineLevel="0" collapsed="false">
      <c r="A287" s="80" t="s">
        <v>255</v>
      </c>
      <c r="B287" s="43" t="s">
        <v>64</v>
      </c>
      <c r="C287" s="43" t="s">
        <v>251</v>
      </c>
      <c r="D287" s="46" t="n">
        <v>0</v>
      </c>
      <c r="E287" s="46" t="n">
        <f aca="false">D287+E286</f>
        <v>6.95</v>
      </c>
      <c r="F287" s="46" t="n">
        <f aca="false">$F$3*E287</f>
        <v>1.6687645</v>
      </c>
      <c r="G287" s="81" t="n">
        <f aca="false">H286</f>
        <v>710.3</v>
      </c>
      <c r="H287" s="81" t="n">
        <v>708.3</v>
      </c>
      <c r="I287" s="82" t="n">
        <f aca="false">G287-K287</f>
        <v>706.85</v>
      </c>
      <c r="J287" s="82" t="n">
        <f aca="false">H287-L287</f>
        <v>706.3</v>
      </c>
      <c r="K287" s="46" t="n">
        <v>3.45</v>
      </c>
      <c r="L287" s="46" t="n">
        <v>2</v>
      </c>
      <c r="M287" s="46" t="n">
        <f aca="false">I287-J287</f>
        <v>0.549999999999955</v>
      </c>
      <c r="N287" s="46" t="n">
        <v>20</v>
      </c>
      <c r="O287" s="83" t="n">
        <f aca="false">((I287-J287)/N287)*100</f>
        <v>2.74999999999977</v>
      </c>
      <c r="P287" s="46" t="n">
        <f aca="false">(S287/4)*(1-(SIN(2*ACOS(-1/3)))/(2*ACOS(-1/3)))</f>
        <v>0.291121141745699</v>
      </c>
      <c r="Q287" s="83" t="n">
        <f aca="false">P287^(2/3)*((O287/100)^(1/2))/0.015</f>
        <v>4.85613686561261</v>
      </c>
      <c r="R287" s="84"/>
      <c r="S287" s="46" t="n">
        <v>1</v>
      </c>
      <c r="T287" s="85" t="n">
        <f aca="false">(Q287*(S287^(2))/8)*((2*ACOS(-1/3))-(SIN(2*ACOS(-1/3))))</f>
        <v>2.70110826914169</v>
      </c>
      <c r="U287" s="72" t="str">
        <f aca="false">IF(Q287&lt;5,"OK","ERRO")</f>
        <v>OK</v>
      </c>
      <c r="V287" s="72" t="str">
        <f aca="false">IF((L287-S287)&lt;1,"ERRO","OK")</f>
        <v>OK</v>
      </c>
      <c r="W287" s="73" t="n">
        <f aca="false">T287-F287</f>
        <v>1.03234376914169</v>
      </c>
      <c r="X287" s="74" t="str">
        <f aca="false">IF(W287&lt;0,"VER","OK")</f>
        <v>OK</v>
      </c>
      <c r="Y287" s="86" t="n">
        <v>0</v>
      </c>
      <c r="Z287" s="49" t="s">
        <v>69</v>
      </c>
      <c r="AA287" s="50" t="str">
        <f aca="false">A286</f>
        <v>106C</v>
      </c>
      <c r="AB287" s="49"/>
      <c r="AC287" s="87" t="n">
        <f aca="false">IF(S287=0.5,N287,0)</f>
        <v>0</v>
      </c>
      <c r="AD287" s="87" t="n">
        <f aca="false">IF(S287=0.6,N287,0)</f>
        <v>0</v>
      </c>
      <c r="AE287" s="87" t="n">
        <f aca="false">IF(S287=0.8,N287,0)</f>
        <v>0</v>
      </c>
      <c r="AF287" s="87" t="n">
        <f aca="false">IF(S287=1,N287,0)</f>
        <v>20</v>
      </c>
      <c r="AG287" s="87" t="n">
        <f aca="false">IF(S287=1.2,N287,0)</f>
        <v>0</v>
      </c>
      <c r="AH287" s="87" t="n">
        <f aca="false">IF(S287=1.5,N287,0)</f>
        <v>0</v>
      </c>
      <c r="AI287" s="88" t="n">
        <f aca="false">IF(S287&lt;=0.8,1,0)</f>
        <v>0</v>
      </c>
      <c r="AJ287" s="89" t="n">
        <f aca="false">IF(S287&gt;0.8,1,0)</f>
        <v>1</v>
      </c>
      <c r="AK287" s="90" t="n">
        <f aca="false">IF(B287="PV",AI287,0)</f>
        <v>0</v>
      </c>
      <c r="AL287" s="88" t="n">
        <f aca="false">IF(B287="PV",AJ287,0)</f>
        <v>0</v>
      </c>
      <c r="AM287" s="90" t="n">
        <f aca="false">IF(B287="CX",AI287,0)</f>
        <v>0</v>
      </c>
      <c r="AN287" s="88" t="n">
        <f aca="false">IF(B287="CX",AJ287,0)</f>
        <v>1</v>
      </c>
      <c r="AO287" s="89" t="n">
        <f aca="false">IF(Z287="S",AI287,0)</f>
        <v>0</v>
      </c>
      <c r="AP287" s="89" t="n">
        <f aca="false">IF(Z287="S",AJ287,0)</f>
        <v>0</v>
      </c>
    </row>
    <row r="288" s="12" customFormat="true" ht="15.75" hidden="false" customHeight="false" outlineLevel="0" collapsed="false">
      <c r="A288" s="80" t="s">
        <v>256</v>
      </c>
      <c r="B288" s="43" t="s">
        <v>64</v>
      </c>
      <c r="C288" s="43" t="s">
        <v>251</v>
      </c>
      <c r="D288" s="46" t="n">
        <v>0</v>
      </c>
      <c r="E288" s="46" t="n">
        <f aca="false">D288+E287</f>
        <v>6.95</v>
      </c>
      <c r="F288" s="46" t="n">
        <f aca="false">$F$3*E288</f>
        <v>1.6687645</v>
      </c>
      <c r="G288" s="81" t="n">
        <f aca="false">H287</f>
        <v>708.3</v>
      </c>
      <c r="H288" s="81" t="n">
        <v>706.3</v>
      </c>
      <c r="I288" s="82" t="n">
        <f aca="false">G288-K288</f>
        <v>704.85</v>
      </c>
      <c r="J288" s="82" t="n">
        <f aca="false">H288-L288</f>
        <v>704.3</v>
      </c>
      <c r="K288" s="46" t="n">
        <v>3.45</v>
      </c>
      <c r="L288" s="46" t="n">
        <v>2</v>
      </c>
      <c r="M288" s="46" t="n">
        <f aca="false">I288-J288</f>
        <v>0.549999999999955</v>
      </c>
      <c r="N288" s="46" t="n">
        <v>20</v>
      </c>
      <c r="O288" s="83" t="n">
        <f aca="false">((I288-J288)/N288)*100</f>
        <v>2.74999999999977</v>
      </c>
      <c r="P288" s="46" t="n">
        <f aca="false">(S288/4)*(1-(SIN(2*ACOS(-1/3)))/(2*ACOS(-1/3)))</f>
        <v>0.291121141745699</v>
      </c>
      <c r="Q288" s="83" t="n">
        <f aca="false">P288^(2/3)*((O288/100)^(1/2))/0.015</f>
        <v>4.85613686561261</v>
      </c>
      <c r="R288" s="84"/>
      <c r="S288" s="46" t="n">
        <v>1</v>
      </c>
      <c r="T288" s="85" t="n">
        <f aca="false">(Q288*(S288^(2))/8)*((2*ACOS(-1/3))-(SIN(2*ACOS(-1/3))))</f>
        <v>2.70110826914169</v>
      </c>
      <c r="U288" s="72" t="str">
        <f aca="false">IF(Q288&lt;5,"OK","ERRO")</f>
        <v>OK</v>
      </c>
      <c r="V288" s="72" t="str">
        <f aca="false">IF((L288-S288)&lt;1,"ERRO","OK")</f>
        <v>OK</v>
      </c>
      <c r="W288" s="73" t="n">
        <f aca="false">T288-F288</f>
        <v>1.03234376914169</v>
      </c>
      <c r="X288" s="74" t="str">
        <f aca="false">IF(W288&lt;0,"VER","OK")</f>
        <v>OK</v>
      </c>
      <c r="Y288" s="86" t="n">
        <v>0</v>
      </c>
      <c r="Z288" s="49" t="s">
        <v>69</v>
      </c>
      <c r="AA288" s="50" t="str">
        <f aca="false">A287</f>
        <v>106D</v>
      </c>
      <c r="AB288" s="49"/>
      <c r="AC288" s="87" t="n">
        <f aca="false">IF(S288=0.5,N288,0)</f>
        <v>0</v>
      </c>
      <c r="AD288" s="87" t="n">
        <f aca="false">IF(S288=0.6,N288,0)</f>
        <v>0</v>
      </c>
      <c r="AE288" s="87" t="n">
        <f aca="false">IF(S288=0.8,N288,0)</f>
        <v>0</v>
      </c>
      <c r="AF288" s="87" t="n">
        <f aca="false">IF(S288=1,N288,0)</f>
        <v>20</v>
      </c>
      <c r="AG288" s="87" t="n">
        <f aca="false">IF(S288=1.2,N288,0)</f>
        <v>0</v>
      </c>
      <c r="AH288" s="87" t="n">
        <f aca="false">IF(S288=1.5,N288,0)</f>
        <v>0</v>
      </c>
      <c r="AI288" s="88" t="n">
        <f aca="false">IF(S288&lt;=0.8,1,0)</f>
        <v>0</v>
      </c>
      <c r="AJ288" s="89" t="n">
        <f aca="false">IF(S288&gt;0.8,1,0)</f>
        <v>1</v>
      </c>
      <c r="AK288" s="90" t="n">
        <f aca="false">IF(B288="PV",AI288,0)</f>
        <v>0</v>
      </c>
      <c r="AL288" s="88" t="n">
        <f aca="false">IF(B288="PV",AJ288,0)</f>
        <v>0</v>
      </c>
      <c r="AM288" s="90" t="n">
        <f aca="false">IF(B288="CX",AI288,0)</f>
        <v>0</v>
      </c>
      <c r="AN288" s="88" t="n">
        <f aca="false">IF(B288="CX",AJ288,0)</f>
        <v>1</v>
      </c>
      <c r="AO288" s="89" t="n">
        <f aca="false">IF(Z288="S",AI288,0)</f>
        <v>0</v>
      </c>
      <c r="AP288" s="89" t="n">
        <f aca="false">IF(Z288="S",AJ288,0)</f>
        <v>0</v>
      </c>
    </row>
    <row r="289" s="12" customFormat="true" ht="15.75" hidden="false" customHeight="false" outlineLevel="0" collapsed="false">
      <c r="A289" s="80" t="s">
        <v>257</v>
      </c>
      <c r="B289" s="43" t="s">
        <v>64</v>
      </c>
      <c r="C289" s="43" t="s">
        <v>251</v>
      </c>
      <c r="D289" s="46" t="n">
        <v>0</v>
      </c>
      <c r="E289" s="46" t="n">
        <f aca="false">D289+E288</f>
        <v>6.95</v>
      </c>
      <c r="F289" s="46" t="n">
        <f aca="false">$F$3*E289</f>
        <v>1.6687645</v>
      </c>
      <c r="G289" s="81" t="n">
        <f aca="false">H288</f>
        <v>706.3</v>
      </c>
      <c r="H289" s="81" t="n">
        <v>704.3</v>
      </c>
      <c r="I289" s="82" t="n">
        <f aca="false">G289-K289</f>
        <v>702.85</v>
      </c>
      <c r="J289" s="82" t="n">
        <f aca="false">H289-L289</f>
        <v>702.3</v>
      </c>
      <c r="K289" s="46" t="n">
        <v>3.45</v>
      </c>
      <c r="L289" s="46" t="n">
        <v>2</v>
      </c>
      <c r="M289" s="46" t="n">
        <f aca="false">I289-J289</f>
        <v>0.549999999999955</v>
      </c>
      <c r="N289" s="46" t="n">
        <v>20</v>
      </c>
      <c r="O289" s="83" t="n">
        <f aca="false">((I289-J289)/N289)*100</f>
        <v>2.74999999999977</v>
      </c>
      <c r="P289" s="46" t="n">
        <f aca="false">(S289/4)*(1-(SIN(2*ACOS(-1/3)))/(2*ACOS(-1/3)))</f>
        <v>0.291121141745699</v>
      </c>
      <c r="Q289" s="83" t="n">
        <f aca="false">P289^(2/3)*((O289/100)^(1/2))/0.015</f>
        <v>4.85613686561261</v>
      </c>
      <c r="R289" s="84"/>
      <c r="S289" s="46" t="n">
        <v>1</v>
      </c>
      <c r="T289" s="85" t="n">
        <f aca="false">(Q289*(S289^(2))/8)*((2*ACOS(-1/3))-(SIN(2*ACOS(-1/3))))</f>
        <v>2.70110826914169</v>
      </c>
      <c r="U289" s="72" t="str">
        <f aca="false">IF(Q289&lt;5,"OK","ERRO")</f>
        <v>OK</v>
      </c>
      <c r="V289" s="72" t="str">
        <f aca="false">IF((L289-S289)&lt;1,"ERRO","OK")</f>
        <v>OK</v>
      </c>
      <c r="W289" s="73" t="n">
        <f aca="false">T289-F289</f>
        <v>1.03234376914169</v>
      </c>
      <c r="X289" s="74" t="str">
        <f aca="false">IF(W289&lt;0,"VER","OK")</f>
        <v>OK</v>
      </c>
      <c r="Y289" s="86" t="n">
        <v>0</v>
      </c>
      <c r="Z289" s="49" t="s">
        <v>69</v>
      </c>
      <c r="AA289" s="50" t="str">
        <f aca="false">A288</f>
        <v>106E</v>
      </c>
      <c r="AB289" s="49"/>
      <c r="AC289" s="87" t="n">
        <f aca="false">IF(S289=0.5,N289,0)</f>
        <v>0</v>
      </c>
      <c r="AD289" s="87" t="n">
        <f aca="false">IF(S289=0.6,N289,0)</f>
        <v>0</v>
      </c>
      <c r="AE289" s="87" t="n">
        <f aca="false">IF(S289=0.8,N289,0)</f>
        <v>0</v>
      </c>
      <c r="AF289" s="87" t="n">
        <f aca="false">IF(S289=1,N289,0)</f>
        <v>20</v>
      </c>
      <c r="AG289" s="87" t="n">
        <f aca="false">IF(S289=1.2,N289,0)</f>
        <v>0</v>
      </c>
      <c r="AH289" s="87" t="n">
        <f aca="false">IF(S289=1.5,N289,0)</f>
        <v>0</v>
      </c>
      <c r="AI289" s="88" t="n">
        <f aca="false">IF(S289&lt;=0.8,1,0)</f>
        <v>0</v>
      </c>
      <c r="AJ289" s="89" t="n">
        <f aca="false">IF(S289&gt;0.8,1,0)</f>
        <v>1</v>
      </c>
      <c r="AK289" s="90" t="n">
        <f aca="false">IF(B289="PV",AI289,0)</f>
        <v>0</v>
      </c>
      <c r="AL289" s="88" t="n">
        <f aca="false">IF(B289="PV",AJ289,0)</f>
        <v>0</v>
      </c>
      <c r="AM289" s="90" t="n">
        <f aca="false">IF(B289="CX",AI289,0)</f>
        <v>0</v>
      </c>
      <c r="AN289" s="88" t="n">
        <f aca="false">IF(B289="CX",AJ289,0)</f>
        <v>1</v>
      </c>
      <c r="AO289" s="89" t="n">
        <f aca="false">IF(Z289="S",AI289,0)</f>
        <v>0</v>
      </c>
      <c r="AP289" s="89" t="n">
        <f aca="false">IF(Z289="S",AJ289,0)</f>
        <v>0</v>
      </c>
    </row>
    <row r="290" s="12" customFormat="true" ht="15.75" hidden="false" customHeight="false" outlineLevel="0" collapsed="false">
      <c r="A290" s="80" t="n">
        <v>107</v>
      </c>
      <c r="B290" s="43" t="s">
        <v>63</v>
      </c>
      <c r="C290" s="43" t="s">
        <v>251</v>
      </c>
      <c r="D290" s="46" t="n">
        <v>0.55</v>
      </c>
      <c r="E290" s="46" t="n">
        <f aca="false">D290+E283</f>
        <v>7.5</v>
      </c>
      <c r="F290" s="46" t="n">
        <f aca="false">$F$3*E290</f>
        <v>1.800825</v>
      </c>
      <c r="G290" s="81" t="n">
        <f aca="false">H289</f>
        <v>704.3</v>
      </c>
      <c r="H290" s="81" t="n">
        <v>702.8</v>
      </c>
      <c r="I290" s="82" t="n">
        <f aca="false">G290-K290</f>
        <v>701.3</v>
      </c>
      <c r="J290" s="82" t="n">
        <f aca="false">H290-L290</f>
        <v>700.8</v>
      </c>
      <c r="K290" s="46" t="n">
        <v>3</v>
      </c>
      <c r="L290" s="46" t="n">
        <v>2</v>
      </c>
      <c r="M290" s="46" t="n">
        <f aca="false">I290-J290</f>
        <v>0.5</v>
      </c>
      <c r="N290" s="46" t="n">
        <v>18</v>
      </c>
      <c r="O290" s="83" t="n">
        <f aca="false">((I290-J290)/N290)*100</f>
        <v>2.77777777777778</v>
      </c>
      <c r="P290" s="46" t="n">
        <f aca="false">(S290/4)*(1-(SIN(2*ACOS(-1/3)))/(2*ACOS(-1/3)))</f>
        <v>0.291121141745699</v>
      </c>
      <c r="Q290" s="83" t="n">
        <f aca="false">P290^(2/3)*((O290/100)^(1/2))/0.015</f>
        <v>4.88060118601522</v>
      </c>
      <c r="R290" s="84"/>
      <c r="S290" s="46" t="n">
        <v>1</v>
      </c>
      <c r="T290" s="85" t="n">
        <f aca="false">(Q290*(S290^(2))/8)*((2*ACOS(-1/3))-(SIN(2*ACOS(-1/3))))</f>
        <v>2.71471595359687</v>
      </c>
      <c r="U290" s="72" t="str">
        <f aca="false">IF(Q290&lt;5,"OK","ERRO")</f>
        <v>OK</v>
      </c>
      <c r="V290" s="72" t="str">
        <f aca="false">IF((L290-S290)&lt;1,"ERRO","OK")</f>
        <v>OK</v>
      </c>
      <c r="W290" s="73" t="n">
        <f aca="false">T290-F290</f>
        <v>0.913890953596872</v>
      </c>
      <c r="X290" s="74" t="str">
        <f aca="false">IF(W290&lt;0,"VER","OK")</f>
        <v>OK</v>
      </c>
      <c r="Y290" s="86" t="n">
        <v>2</v>
      </c>
      <c r="Z290" s="49" t="s">
        <v>69</v>
      </c>
      <c r="AA290" s="50" t="str">
        <f aca="false">A289</f>
        <v>106F</v>
      </c>
      <c r="AB290" s="49"/>
      <c r="AC290" s="87" t="n">
        <f aca="false">IF(S290=0.5,N290,0)</f>
        <v>0</v>
      </c>
      <c r="AD290" s="87" t="n">
        <f aca="false">IF(S290=0.6,N290,0)</f>
        <v>0</v>
      </c>
      <c r="AE290" s="87" t="n">
        <f aca="false">IF(S290=0.8,N290,0)</f>
        <v>0</v>
      </c>
      <c r="AF290" s="87" t="n">
        <f aca="false">IF(S290=1,N290,0)</f>
        <v>18</v>
      </c>
      <c r="AG290" s="87" t="n">
        <f aca="false">IF(S290=1.2,N290,0)</f>
        <v>0</v>
      </c>
      <c r="AH290" s="87" t="n">
        <f aca="false">IF(S290=1.5,N290,0)</f>
        <v>0</v>
      </c>
      <c r="AI290" s="88" t="n">
        <f aca="false">IF(S290&lt;=0.8,1,0)</f>
        <v>0</v>
      </c>
      <c r="AJ290" s="89" t="n">
        <f aca="false">IF(S290&gt;0.8,1,0)</f>
        <v>1</v>
      </c>
      <c r="AK290" s="90" t="n">
        <f aca="false">IF(B290="PV",AI290,0)</f>
        <v>0</v>
      </c>
      <c r="AL290" s="88" t="n">
        <f aca="false">IF(B290="PV",AJ290,0)</f>
        <v>1</v>
      </c>
      <c r="AM290" s="90" t="n">
        <f aca="false">IF(B290="CX",AI290,0)</f>
        <v>0</v>
      </c>
      <c r="AN290" s="88" t="n">
        <f aca="false">IF(B290="CX",AJ290,0)</f>
        <v>0</v>
      </c>
      <c r="AO290" s="89" t="n">
        <f aca="false">IF(Z290="S",AI290,0)</f>
        <v>0</v>
      </c>
      <c r="AP290" s="89" t="n">
        <f aca="false">IF(Z290="S",AJ290,0)</f>
        <v>0</v>
      </c>
    </row>
    <row r="291" s="12" customFormat="true" ht="15.75" hidden="false" customHeight="false" outlineLevel="0" collapsed="false">
      <c r="A291" s="80" t="n">
        <v>108</v>
      </c>
      <c r="B291" s="43" t="s">
        <v>63</v>
      </c>
      <c r="C291" s="43" t="s">
        <v>258</v>
      </c>
      <c r="D291" s="46" t="n">
        <v>0.38</v>
      </c>
      <c r="E291" s="46" t="n">
        <f aca="false">D291+E290</f>
        <v>7.88</v>
      </c>
      <c r="F291" s="46" t="n">
        <f aca="false">$F$3*E291</f>
        <v>1.8920668</v>
      </c>
      <c r="G291" s="81" t="n">
        <f aca="false">H290</f>
        <v>702.8</v>
      </c>
      <c r="H291" s="81" t="n">
        <v>700.6</v>
      </c>
      <c r="I291" s="82" t="n">
        <f aca="false">G291-K291</f>
        <v>699.05</v>
      </c>
      <c r="J291" s="82" t="n">
        <f aca="false">H291-L291</f>
        <v>698.6</v>
      </c>
      <c r="K291" s="46" t="n">
        <v>3.75</v>
      </c>
      <c r="L291" s="46" t="n">
        <v>2</v>
      </c>
      <c r="M291" s="46" t="n">
        <f aca="false">I291-J291</f>
        <v>0.449999999999932</v>
      </c>
      <c r="N291" s="46" t="n">
        <v>16</v>
      </c>
      <c r="O291" s="83" t="n">
        <f aca="false">((I291-J291)/N291)*100</f>
        <v>2.81249999999957</v>
      </c>
      <c r="P291" s="46" t="n">
        <f aca="false">(S291/4)*(1-(SIN(2*ACOS(-1/3)))/(2*ACOS(-1/3)))</f>
        <v>0.291121141745699</v>
      </c>
      <c r="Q291" s="83" t="n">
        <f aca="false">P291^(2/3)*((O291/100)^(1/2))/0.015</f>
        <v>4.91101021034789</v>
      </c>
      <c r="R291" s="84"/>
      <c r="S291" s="46" t="n">
        <v>1</v>
      </c>
      <c r="T291" s="85" t="n">
        <f aca="false">(Q291*(S291^(2))/8)*((2*ACOS(-1/3))-(SIN(2*ACOS(-1/3))))</f>
        <v>2.73163023533039</v>
      </c>
      <c r="U291" s="72" t="str">
        <f aca="false">IF(Q291&lt;5,"OK","ERRO")</f>
        <v>OK</v>
      </c>
      <c r="V291" s="72" t="str">
        <f aca="false">IF((L291-S291)&lt;1,"ERRO","OK")</f>
        <v>OK</v>
      </c>
      <c r="W291" s="73" t="n">
        <f aca="false">T291-F291</f>
        <v>0.83956343533039</v>
      </c>
      <c r="X291" s="74" t="str">
        <f aca="false">IF(W291&lt;0,"VER","OK")</f>
        <v>OK</v>
      </c>
      <c r="Y291" s="86" t="n">
        <v>2</v>
      </c>
      <c r="Z291" s="49" t="s">
        <v>69</v>
      </c>
      <c r="AA291" s="50" t="n">
        <f aca="false">A290</f>
        <v>107</v>
      </c>
      <c r="AB291" s="49"/>
      <c r="AC291" s="87" t="n">
        <f aca="false">IF(S291=0.5,N291,0)</f>
        <v>0</v>
      </c>
      <c r="AD291" s="87" t="n">
        <f aca="false">IF(S291=0.6,N291,0)</f>
        <v>0</v>
      </c>
      <c r="AE291" s="87" t="n">
        <f aca="false">IF(S291=0.8,N291,0)</f>
        <v>0</v>
      </c>
      <c r="AF291" s="87" t="n">
        <f aca="false">IF(S291=1,N291,0)</f>
        <v>16</v>
      </c>
      <c r="AG291" s="87" t="n">
        <f aca="false">IF(S291=1.2,N291,0)</f>
        <v>0</v>
      </c>
      <c r="AH291" s="87" t="n">
        <f aca="false">IF(S291=1.5,N291,0)</f>
        <v>0</v>
      </c>
      <c r="AI291" s="88" t="n">
        <f aca="false">IF(S291&lt;=0.8,1,0)</f>
        <v>0</v>
      </c>
      <c r="AJ291" s="89" t="n">
        <f aca="false">IF(S291&gt;0.8,1,0)</f>
        <v>1</v>
      </c>
      <c r="AK291" s="90" t="n">
        <f aca="false">IF(B291="PV",AI291,0)</f>
        <v>0</v>
      </c>
      <c r="AL291" s="88" t="n">
        <f aca="false">IF(B291="PV",AJ291,0)</f>
        <v>1</v>
      </c>
      <c r="AM291" s="90" t="n">
        <f aca="false">IF(B291="CX",AI291,0)</f>
        <v>0</v>
      </c>
      <c r="AN291" s="88" t="n">
        <f aca="false">IF(B291="CX",AJ291,0)</f>
        <v>0</v>
      </c>
      <c r="AO291" s="89" t="n">
        <f aca="false">IF(Z291="S",AI291,0)</f>
        <v>0</v>
      </c>
      <c r="AP291" s="89" t="n">
        <f aca="false">IF(Z291="S",AJ291,0)</f>
        <v>0</v>
      </c>
    </row>
    <row r="292" s="12" customFormat="true" ht="15.75" hidden="false" customHeight="false" outlineLevel="0" collapsed="false">
      <c r="A292" s="80" t="s">
        <v>259</v>
      </c>
      <c r="B292" s="43" t="s">
        <v>64</v>
      </c>
      <c r="C292" s="43" t="s">
        <v>258</v>
      </c>
      <c r="D292" s="46" t="n">
        <v>0</v>
      </c>
      <c r="E292" s="46" t="n">
        <f aca="false">E291</f>
        <v>7.88</v>
      </c>
      <c r="F292" s="46" t="n">
        <f aca="false">$F$3*E292</f>
        <v>1.8920668</v>
      </c>
      <c r="G292" s="81" t="n">
        <f aca="false">H291</f>
        <v>700.6</v>
      </c>
      <c r="H292" s="81" t="n">
        <v>698.4</v>
      </c>
      <c r="I292" s="82" t="n">
        <f aca="false">G292-K292</f>
        <v>696.85</v>
      </c>
      <c r="J292" s="82" t="n">
        <f aca="false">H292-L292</f>
        <v>696.4</v>
      </c>
      <c r="K292" s="46" t="n">
        <v>3.75</v>
      </c>
      <c r="L292" s="46" t="n">
        <v>2</v>
      </c>
      <c r="M292" s="46" t="n">
        <f aca="false">I292-J292</f>
        <v>0.450000000000046</v>
      </c>
      <c r="N292" s="46" t="n">
        <v>16</v>
      </c>
      <c r="O292" s="83" t="n">
        <f aca="false">((I292-J292)/N292)*100</f>
        <v>2.81250000000028</v>
      </c>
      <c r="P292" s="46" t="n">
        <f aca="false">(S292/4)*(1-(SIN(2*ACOS(-1/3)))/(2*ACOS(-1/3)))</f>
        <v>0.291121141745699</v>
      </c>
      <c r="Q292" s="83" t="n">
        <f aca="false">P292^(2/3)*((O292/100)^(1/2))/0.015</f>
        <v>4.9110102103485</v>
      </c>
      <c r="R292" s="84"/>
      <c r="S292" s="46" t="n">
        <v>1</v>
      </c>
      <c r="T292" s="85" t="n">
        <f aca="false">(Q292*(S292^(2))/8)*((2*ACOS(-1/3))-(SIN(2*ACOS(-1/3))))</f>
        <v>2.73163023533073</v>
      </c>
      <c r="U292" s="72" t="str">
        <f aca="false">IF(Q292&lt;5,"OK","ERRO")</f>
        <v>OK</v>
      </c>
      <c r="V292" s="72" t="str">
        <f aca="false">IF((L292-S292)&lt;1,"ERRO","OK")</f>
        <v>OK</v>
      </c>
      <c r="W292" s="73" t="n">
        <f aca="false">T292-F292</f>
        <v>0.839563435330734</v>
      </c>
      <c r="X292" s="74" t="str">
        <f aca="false">IF(W292&lt;0,"VER","OK")</f>
        <v>OK</v>
      </c>
      <c r="Y292" s="86" t="n">
        <v>0</v>
      </c>
      <c r="Z292" s="49" t="s">
        <v>69</v>
      </c>
      <c r="AA292" s="50" t="n">
        <f aca="false">A291</f>
        <v>108</v>
      </c>
      <c r="AB292" s="49"/>
      <c r="AC292" s="87" t="n">
        <f aca="false">IF(S292=0.5,N292,0)</f>
        <v>0</v>
      </c>
      <c r="AD292" s="87" t="n">
        <f aca="false">IF(S292=0.6,N292,0)</f>
        <v>0</v>
      </c>
      <c r="AE292" s="87" t="n">
        <f aca="false">IF(S292=0.8,N292,0)</f>
        <v>0</v>
      </c>
      <c r="AF292" s="87" t="n">
        <f aca="false">IF(S292=1,N292,0)</f>
        <v>16</v>
      </c>
      <c r="AG292" s="87" t="n">
        <f aca="false">IF(S292=1.2,N292,0)</f>
        <v>0</v>
      </c>
      <c r="AH292" s="87" t="n">
        <f aca="false">IF(S292=1.5,N292,0)</f>
        <v>0</v>
      </c>
      <c r="AI292" s="88" t="n">
        <f aca="false">IF(S292&lt;=0.8,1,0)</f>
        <v>0</v>
      </c>
      <c r="AJ292" s="89" t="n">
        <f aca="false">IF(S292&gt;0.8,1,0)</f>
        <v>1</v>
      </c>
      <c r="AK292" s="90" t="n">
        <f aca="false">IF(B292="PV",AI292,0)</f>
        <v>0</v>
      </c>
      <c r="AL292" s="88" t="n">
        <f aca="false">IF(B292="PV",AJ292,0)</f>
        <v>0</v>
      </c>
      <c r="AM292" s="90" t="n">
        <f aca="false">IF(B292="CX",AI292,0)</f>
        <v>0</v>
      </c>
      <c r="AN292" s="88" t="n">
        <f aca="false">IF(B292="CX",AJ292,0)</f>
        <v>1</v>
      </c>
      <c r="AO292" s="89" t="n">
        <f aca="false">IF(Z292="S",AI292,0)</f>
        <v>0</v>
      </c>
      <c r="AP292" s="89" t="n">
        <f aca="false">IF(Z292="S",AJ292,0)</f>
        <v>0</v>
      </c>
    </row>
    <row r="293" s="12" customFormat="true" ht="15.75" hidden="false" customHeight="false" outlineLevel="0" collapsed="false">
      <c r="A293" s="80" t="s">
        <v>260</v>
      </c>
      <c r="B293" s="43" t="s">
        <v>64</v>
      </c>
      <c r="C293" s="43" t="s">
        <v>258</v>
      </c>
      <c r="D293" s="46" t="n">
        <v>0</v>
      </c>
      <c r="E293" s="46" t="n">
        <f aca="false">D293+E291</f>
        <v>7.88</v>
      </c>
      <c r="F293" s="46" t="n">
        <f aca="false">$F$3*E293</f>
        <v>1.8920668</v>
      </c>
      <c r="G293" s="81" t="n">
        <f aca="false">H292</f>
        <v>698.4</v>
      </c>
      <c r="H293" s="81" t="n">
        <v>696.2</v>
      </c>
      <c r="I293" s="82" t="n">
        <f aca="false">G293-K293</f>
        <v>694.65</v>
      </c>
      <c r="J293" s="82" t="n">
        <f aca="false">H293-L293</f>
        <v>694.2</v>
      </c>
      <c r="K293" s="46" t="n">
        <v>3.75</v>
      </c>
      <c r="L293" s="46" t="n">
        <v>2</v>
      </c>
      <c r="M293" s="46" t="n">
        <f aca="false">I293-J293</f>
        <v>0.449999999999932</v>
      </c>
      <c r="N293" s="46" t="n">
        <v>16</v>
      </c>
      <c r="O293" s="83" t="n">
        <f aca="false">((I293-J293)/N293)*100</f>
        <v>2.81249999999957</v>
      </c>
      <c r="P293" s="46" t="n">
        <f aca="false">(S293/4)*(1-(SIN(2*ACOS(-1/3)))/(2*ACOS(-1/3)))</f>
        <v>0.291121141745699</v>
      </c>
      <c r="Q293" s="83" t="n">
        <f aca="false">P293^(2/3)*((O293/100)^(1/2))/0.015</f>
        <v>4.91101021034789</v>
      </c>
      <c r="R293" s="84"/>
      <c r="S293" s="46" t="n">
        <v>1</v>
      </c>
      <c r="T293" s="85" t="n">
        <f aca="false">(Q293*(S293^(2))/8)*((2*ACOS(-1/3))-(SIN(2*ACOS(-1/3))))</f>
        <v>2.73163023533039</v>
      </c>
      <c r="U293" s="72" t="str">
        <f aca="false">IF(Q293&lt;5,"OK","ERRO")</f>
        <v>OK</v>
      </c>
      <c r="V293" s="72" t="str">
        <f aca="false">IF((L293-S293)&lt;1,"ERRO","OK")</f>
        <v>OK</v>
      </c>
      <c r="W293" s="73" t="n">
        <f aca="false">T293-F293</f>
        <v>0.83956343533039</v>
      </c>
      <c r="X293" s="74" t="str">
        <f aca="false">IF(W293&lt;0,"VER","OK")</f>
        <v>OK</v>
      </c>
      <c r="Y293" s="86" t="n">
        <v>0</v>
      </c>
      <c r="Z293" s="49" t="s">
        <v>69</v>
      </c>
      <c r="AA293" s="50" t="str">
        <f aca="false">A292</f>
        <v>108A</v>
      </c>
      <c r="AB293" s="49"/>
      <c r="AC293" s="87" t="n">
        <f aca="false">IF(S293=0.5,N293,0)</f>
        <v>0</v>
      </c>
      <c r="AD293" s="87" t="n">
        <f aca="false">IF(S293=0.6,N293,0)</f>
        <v>0</v>
      </c>
      <c r="AE293" s="87" t="n">
        <f aca="false">IF(S293=0.8,N293,0)</f>
        <v>0</v>
      </c>
      <c r="AF293" s="87" t="n">
        <f aca="false">IF(S293=1,N293,0)</f>
        <v>16</v>
      </c>
      <c r="AG293" s="87" t="n">
        <f aca="false">IF(S293=1.2,N293,0)</f>
        <v>0</v>
      </c>
      <c r="AH293" s="87" t="n">
        <f aca="false">IF(S293=1.5,N293,0)</f>
        <v>0</v>
      </c>
      <c r="AI293" s="88" t="n">
        <f aca="false">IF(S293&lt;=0.8,1,0)</f>
        <v>0</v>
      </c>
      <c r="AJ293" s="89" t="n">
        <f aca="false">IF(S293&gt;0.8,1,0)</f>
        <v>1</v>
      </c>
      <c r="AK293" s="90" t="n">
        <f aca="false">IF(B293="PV",AI293,0)</f>
        <v>0</v>
      </c>
      <c r="AL293" s="88" t="n">
        <f aca="false">IF(B293="PV",AJ293,0)</f>
        <v>0</v>
      </c>
      <c r="AM293" s="90" t="n">
        <f aca="false">IF(B293="CX",AI293,0)</f>
        <v>0</v>
      </c>
      <c r="AN293" s="88" t="n">
        <f aca="false">IF(B293="CX",AJ293,0)</f>
        <v>1</v>
      </c>
      <c r="AO293" s="89" t="n">
        <f aca="false">IF(Z293="S",AI293,0)</f>
        <v>0</v>
      </c>
      <c r="AP293" s="89" t="n">
        <f aca="false">IF(Z293="S",AJ293,0)</f>
        <v>0</v>
      </c>
    </row>
    <row r="294" s="12" customFormat="true" ht="15.75" hidden="false" customHeight="false" outlineLevel="0" collapsed="false">
      <c r="A294" s="80" t="n">
        <v>109</v>
      </c>
      <c r="B294" s="43" t="s">
        <v>63</v>
      </c>
      <c r="C294" s="43" t="s">
        <v>197</v>
      </c>
      <c r="D294" s="46" t="n">
        <v>0.15</v>
      </c>
      <c r="E294" s="46" t="n">
        <f aca="false">D294+E293</f>
        <v>8.03</v>
      </c>
      <c r="F294" s="46" t="n">
        <f aca="false">$F$3*E294</f>
        <v>1.9280833</v>
      </c>
      <c r="G294" s="81" t="n">
        <f aca="false">H293</f>
        <v>696.2</v>
      </c>
      <c r="H294" s="81" t="n">
        <v>694</v>
      </c>
      <c r="I294" s="82" t="n">
        <f aca="false">G294-K294</f>
        <v>692.55</v>
      </c>
      <c r="J294" s="82" t="n">
        <f aca="false">H294-L294</f>
        <v>692</v>
      </c>
      <c r="K294" s="46" t="n">
        <v>3.65</v>
      </c>
      <c r="L294" s="46" t="n">
        <v>2</v>
      </c>
      <c r="M294" s="46" t="n">
        <f aca="false">I294-J294</f>
        <v>0.550000000000068</v>
      </c>
      <c r="N294" s="46" t="n">
        <v>19</v>
      </c>
      <c r="O294" s="83" t="n">
        <f aca="false">((I294-J294)/N294)*100</f>
        <v>2.89473684210562</v>
      </c>
      <c r="P294" s="46" t="n">
        <f aca="false">(S294/4)*(1-(SIN(2*ACOS(-1/3)))/(2*ACOS(-1/3)))</f>
        <v>0.291121141745699</v>
      </c>
      <c r="Q294" s="83" t="n">
        <f aca="false">P294^(2/3)*((O294/100)^(1/2))/0.015</f>
        <v>4.98229129888171</v>
      </c>
      <c r="R294" s="84"/>
      <c r="S294" s="46" t="n">
        <v>1</v>
      </c>
      <c r="T294" s="85" t="n">
        <f aca="false">(Q294*(S294^(2))/8)*((2*ACOS(-1/3))-(SIN(2*ACOS(-1/3))))</f>
        <v>2.77127861077786</v>
      </c>
      <c r="U294" s="72" t="str">
        <f aca="false">IF(Q294&lt;5,"OK","ERRO")</f>
        <v>OK</v>
      </c>
      <c r="V294" s="72" t="str">
        <f aca="false">IF((L294-S294)&lt;1,"ERRO","OK")</f>
        <v>OK</v>
      </c>
      <c r="W294" s="73" t="n">
        <f aca="false">T294-F294</f>
        <v>0.843195310777864</v>
      </c>
      <c r="X294" s="74" t="str">
        <f aca="false">IF(W294&lt;0,"VER","OK")</f>
        <v>OK</v>
      </c>
      <c r="Y294" s="86" t="n">
        <v>2</v>
      </c>
      <c r="Z294" s="49" t="s">
        <v>69</v>
      </c>
      <c r="AA294" s="50" t="str">
        <f aca="false">A293</f>
        <v>108B</v>
      </c>
      <c r="AB294" s="49"/>
      <c r="AC294" s="87" t="n">
        <f aca="false">IF(S294=0.5,N294,0)</f>
        <v>0</v>
      </c>
      <c r="AD294" s="87" t="n">
        <f aca="false">IF(S294=0.6,N294,0)</f>
        <v>0</v>
      </c>
      <c r="AE294" s="87" t="n">
        <f aca="false">IF(S294=0.8,N294,0)</f>
        <v>0</v>
      </c>
      <c r="AF294" s="87" t="n">
        <f aca="false">IF(S294=1,N294,0)</f>
        <v>19</v>
      </c>
      <c r="AG294" s="87" t="n">
        <f aca="false">IF(S294=1.2,N294,0)</f>
        <v>0</v>
      </c>
      <c r="AH294" s="87" t="n">
        <f aca="false">IF(S294=1.5,N294,0)</f>
        <v>0</v>
      </c>
      <c r="AI294" s="88" t="n">
        <f aca="false">IF(S294&lt;=0.8,1,0)</f>
        <v>0</v>
      </c>
      <c r="AJ294" s="89" t="n">
        <f aca="false">IF(S294&gt;0.8,1,0)</f>
        <v>1</v>
      </c>
      <c r="AK294" s="90" t="n">
        <f aca="false">IF(B294="PV",AI294,0)</f>
        <v>0</v>
      </c>
      <c r="AL294" s="88" t="n">
        <f aca="false">IF(B294="PV",AJ294,0)</f>
        <v>1</v>
      </c>
      <c r="AM294" s="90" t="n">
        <f aca="false">IF(B294="CX",AI294,0)</f>
        <v>0</v>
      </c>
      <c r="AN294" s="88" t="n">
        <f aca="false">IF(B294="CX",AJ294,0)</f>
        <v>0</v>
      </c>
      <c r="AO294" s="89" t="n">
        <f aca="false">IF(Z294="S",AI294,0)</f>
        <v>0</v>
      </c>
      <c r="AP294" s="89" t="n">
        <f aca="false">IF(Z294="S",AJ294,0)</f>
        <v>0</v>
      </c>
    </row>
    <row r="295" s="12" customFormat="true" ht="15.75" hidden="false" customHeight="false" outlineLevel="0" collapsed="false">
      <c r="A295" s="80" t="s">
        <v>261</v>
      </c>
      <c r="B295" s="43" t="s">
        <v>64</v>
      </c>
      <c r="C295" s="43" t="s">
        <v>197</v>
      </c>
      <c r="D295" s="46" t="n">
        <v>0</v>
      </c>
      <c r="E295" s="46" t="n">
        <f aca="false">D295+E294</f>
        <v>8.03</v>
      </c>
      <c r="F295" s="46" t="n">
        <f aca="false">$F$3*E295</f>
        <v>1.9280833</v>
      </c>
      <c r="G295" s="81" t="n">
        <f aca="false">H294</f>
        <v>694</v>
      </c>
      <c r="H295" s="81" t="n">
        <v>691.5</v>
      </c>
      <c r="I295" s="82" t="n">
        <f aca="false">G295-K295</f>
        <v>691.97</v>
      </c>
      <c r="J295" s="82" t="n">
        <f aca="false">H295-L295</f>
        <v>691.2</v>
      </c>
      <c r="K295" s="46" t="n">
        <v>2.03</v>
      </c>
      <c r="L295" s="46" t="n">
        <v>0.3</v>
      </c>
      <c r="M295" s="46" t="n">
        <f aca="false">I295-J295</f>
        <v>0.769999999999982</v>
      </c>
      <c r="N295" s="46" t="n">
        <v>26.5</v>
      </c>
      <c r="O295" s="83" t="n">
        <f aca="false">((I295-J295)/N295)*100</f>
        <v>2.90566037735842</v>
      </c>
      <c r="P295" s="46" t="n">
        <f aca="false">(S295/4)*(1-(SIN(2*ACOS(-1/3)))/(2*ACOS(-1/3)))</f>
        <v>0.291121141745699</v>
      </c>
      <c r="Q295" s="83" t="n">
        <f aca="false">P295^(2/3)*((O295/100)^(1/2))/0.015</f>
        <v>4.99168299675238</v>
      </c>
      <c r="R295" s="84"/>
      <c r="S295" s="46" t="n">
        <v>1</v>
      </c>
      <c r="T295" s="85" t="n">
        <f aca="false">(Q295*(S295^(2))/8)*((2*ACOS(-1/3))-(SIN(2*ACOS(-1/3))))</f>
        <v>2.77650251477435</v>
      </c>
      <c r="U295" s="72" t="str">
        <f aca="false">IF(Q295&lt;5,"OK","ERRO")</f>
        <v>OK</v>
      </c>
      <c r="V295" s="72" t="str">
        <f aca="false">IF((L295-S295)&lt;1,"ERRO","OK")</f>
        <v>ERRO</v>
      </c>
      <c r="W295" s="73" t="n">
        <f aca="false">T295-F295</f>
        <v>0.848419214774352</v>
      </c>
      <c r="X295" s="74" t="str">
        <f aca="false">IF(W295&lt;0,"VER","OK")</f>
        <v>OK</v>
      </c>
      <c r="Y295" s="86" t="n">
        <v>0</v>
      </c>
      <c r="Z295" s="49" t="s">
        <v>103</v>
      </c>
      <c r="AA295" s="50" t="n">
        <f aca="false">A294</f>
        <v>109</v>
      </c>
      <c r="AB295" s="49"/>
      <c r="AC295" s="87" t="n">
        <f aca="false">IF(S295=0.5,N295,0)</f>
        <v>0</v>
      </c>
      <c r="AD295" s="87" t="n">
        <f aca="false">IF(S295=0.6,N295,0)</f>
        <v>0</v>
      </c>
      <c r="AE295" s="87" t="n">
        <f aca="false">IF(S295=0.8,N295,0)</f>
        <v>0</v>
      </c>
      <c r="AF295" s="87" t="n">
        <f aca="false">IF(S295=1,N295,0)</f>
        <v>26.5</v>
      </c>
      <c r="AG295" s="87" t="n">
        <f aca="false">IF(S295=1.2,N295,0)</f>
        <v>0</v>
      </c>
      <c r="AH295" s="87" t="n">
        <f aca="false">IF(S295=1.5,N295,0)</f>
        <v>0</v>
      </c>
      <c r="AI295" s="88" t="n">
        <f aca="false">IF(S295&lt;=0.8,1,0)</f>
        <v>0</v>
      </c>
      <c r="AJ295" s="89" t="n">
        <f aca="false">IF(S295&gt;0.8,1,0)</f>
        <v>1</v>
      </c>
      <c r="AK295" s="90" t="n">
        <f aca="false">IF(B295="PV",AI295,0)</f>
        <v>0</v>
      </c>
      <c r="AL295" s="88" t="n">
        <f aca="false">IF(B295="PV",AJ295,0)</f>
        <v>0</v>
      </c>
      <c r="AM295" s="90" t="n">
        <f aca="false">IF(B295="CX",AI295,0)</f>
        <v>0</v>
      </c>
      <c r="AN295" s="88" t="n">
        <f aca="false">IF(B295="CX",AJ295,0)</f>
        <v>1</v>
      </c>
      <c r="AO295" s="89" t="n">
        <f aca="false">IF(Z295="S",AI295,0)</f>
        <v>0</v>
      </c>
      <c r="AP295" s="89" t="n">
        <f aca="false">IF(Z295="S",AJ295,0)</f>
        <v>1</v>
      </c>
    </row>
    <row r="296" s="12" customFormat="true" ht="15.75" hidden="false" customHeight="false" outlineLevel="0" collapsed="false">
      <c r="A296" s="80" t="s">
        <v>152</v>
      </c>
      <c r="B296" s="80"/>
      <c r="C296" s="80"/>
      <c r="D296" s="80"/>
      <c r="E296" s="80"/>
      <c r="F296" s="80"/>
      <c r="G296" s="101"/>
      <c r="H296" s="101"/>
      <c r="I296" s="94"/>
      <c r="J296" s="94"/>
      <c r="K296" s="95"/>
      <c r="L296" s="95"/>
      <c r="M296" s="95"/>
      <c r="N296" s="95"/>
      <c r="O296" s="96"/>
      <c r="P296" s="95"/>
      <c r="Q296" s="96"/>
      <c r="R296" s="97"/>
      <c r="S296" s="95"/>
      <c r="T296" s="98"/>
      <c r="U296" s="72"/>
      <c r="V296" s="72"/>
      <c r="W296" s="73"/>
      <c r="X296" s="74"/>
      <c r="Y296" s="86"/>
      <c r="Z296" s="49"/>
      <c r="AA296" s="50"/>
      <c r="AB296" s="49"/>
      <c r="AC296" s="87"/>
      <c r="AD296" s="87"/>
      <c r="AE296" s="87"/>
      <c r="AF296" s="87"/>
      <c r="AG296" s="87"/>
      <c r="AH296" s="87"/>
      <c r="AI296" s="88"/>
      <c r="AJ296" s="89"/>
      <c r="AK296" s="90"/>
      <c r="AL296" s="88"/>
      <c r="AM296" s="90"/>
      <c r="AN296" s="88"/>
      <c r="AO296" s="89"/>
      <c r="AP296" s="89"/>
    </row>
    <row r="297" s="12" customFormat="true" ht="15.75" hidden="false" customHeight="false" outlineLevel="0" collapsed="false">
      <c r="A297" s="99"/>
      <c r="B297" s="100"/>
      <c r="C297" s="100"/>
      <c r="D297" s="95"/>
      <c r="E297" s="95"/>
      <c r="F297" s="95"/>
      <c r="G297" s="101"/>
      <c r="H297" s="101"/>
      <c r="I297" s="94"/>
      <c r="J297" s="94"/>
      <c r="K297" s="95"/>
      <c r="L297" s="95"/>
      <c r="M297" s="95"/>
      <c r="N297" s="95"/>
      <c r="O297" s="96"/>
      <c r="P297" s="95"/>
      <c r="Q297" s="96"/>
      <c r="R297" s="97"/>
      <c r="S297" s="95"/>
      <c r="T297" s="98"/>
      <c r="U297" s="72"/>
      <c r="V297" s="72"/>
      <c r="W297" s="73"/>
      <c r="X297" s="74"/>
      <c r="Y297" s="86"/>
      <c r="Z297" s="49"/>
      <c r="AA297" s="50"/>
      <c r="AB297" s="49"/>
      <c r="AC297" s="87"/>
      <c r="AD297" s="87"/>
      <c r="AE297" s="87"/>
      <c r="AF297" s="87"/>
      <c r="AG297" s="87"/>
      <c r="AH297" s="87"/>
      <c r="AI297" s="88"/>
      <c r="AJ297" s="89"/>
      <c r="AK297" s="90"/>
      <c r="AL297" s="88"/>
      <c r="AM297" s="90"/>
      <c r="AN297" s="88"/>
      <c r="AO297" s="89"/>
      <c r="AP297" s="89"/>
    </row>
    <row r="298" s="12" customFormat="true" ht="15.75" hidden="false" customHeight="false" outlineLevel="0" collapsed="false">
      <c r="A298" s="80" t="n">
        <v>110</v>
      </c>
      <c r="B298" s="43" t="s">
        <v>63</v>
      </c>
      <c r="C298" s="43" t="s">
        <v>251</v>
      </c>
      <c r="D298" s="46" t="n">
        <v>0.7</v>
      </c>
      <c r="E298" s="46" t="n">
        <f aca="false">D298</f>
        <v>0.7</v>
      </c>
      <c r="F298" s="46" t="n">
        <f aca="false">$F$3*E298</f>
        <v>0.168077</v>
      </c>
      <c r="G298" s="81" t="n">
        <v>691.7</v>
      </c>
      <c r="H298" s="81" t="n">
        <v>687.75</v>
      </c>
      <c r="I298" s="82" t="n">
        <f aca="false">G298-K298</f>
        <v>689.7</v>
      </c>
      <c r="J298" s="82" t="n">
        <f aca="false">H298-L298</f>
        <v>686.25</v>
      </c>
      <c r="K298" s="46" t="n">
        <v>2</v>
      </c>
      <c r="L298" s="46" t="n">
        <v>1.5</v>
      </c>
      <c r="M298" s="46" t="n">
        <f aca="false">I298-J298</f>
        <v>3.45000000000005</v>
      </c>
      <c r="N298" s="46" t="n">
        <v>87</v>
      </c>
      <c r="O298" s="83" t="n">
        <f aca="false">((I298-J298)/N298)*100</f>
        <v>3.96551724137936</v>
      </c>
      <c r="P298" s="46" t="n">
        <f aca="false">(S298/4)*(1-(SIN(2*ACOS(-1/3)))/(2*ACOS(-1/3)))</f>
        <v>0.145560570872849</v>
      </c>
      <c r="Q298" s="83" t="n">
        <f aca="false">P298^(2/3)*((O298/100)^(1/2))/0.015</f>
        <v>3.673565848459</v>
      </c>
      <c r="R298" s="84"/>
      <c r="S298" s="46" t="n">
        <v>0.5</v>
      </c>
      <c r="T298" s="85" t="n">
        <f aca="false">(Q298*(S298^(2))/8)*((2*ACOS(-1/3))-(SIN(2*ACOS(-1/3))))</f>
        <v>0.510832960700406</v>
      </c>
      <c r="U298" s="72" t="str">
        <f aca="false">IF(Q298&lt;5,"OK","ERRO")</f>
        <v>OK</v>
      </c>
      <c r="V298" s="72" t="str">
        <f aca="false">IF((L298-S298)&lt;1,"ERRO","OK")</f>
        <v>OK</v>
      </c>
      <c r="W298" s="73" t="n">
        <f aca="false">T298-F298</f>
        <v>0.342755960700406</v>
      </c>
      <c r="X298" s="74" t="str">
        <f aca="false">IF(W298&lt;0,"VER","OK")</f>
        <v>OK</v>
      </c>
      <c r="Y298" s="86" t="n">
        <v>2</v>
      </c>
      <c r="Z298" s="49" t="s">
        <v>69</v>
      </c>
      <c r="AA298" s="50" t="s">
        <v>70</v>
      </c>
      <c r="AB298" s="49"/>
      <c r="AC298" s="87" t="n">
        <f aca="false">IF(S298=0.5,N298,0)</f>
        <v>87</v>
      </c>
      <c r="AD298" s="87" t="n">
        <f aca="false">IF(S298=0.6,N298,0)</f>
        <v>0</v>
      </c>
      <c r="AE298" s="87" t="n">
        <f aca="false">IF(S298=0.8,N298,0)</f>
        <v>0</v>
      </c>
      <c r="AF298" s="87" t="n">
        <f aca="false">IF(S298=1,N298,0)</f>
        <v>0</v>
      </c>
      <c r="AG298" s="87" t="n">
        <f aca="false">IF(S298=1.2,N298,0)</f>
        <v>0</v>
      </c>
      <c r="AH298" s="87" t="n">
        <f aca="false">IF(S298=1.5,N298,0)</f>
        <v>0</v>
      </c>
      <c r="AI298" s="88" t="n">
        <f aca="false">IF(S298&lt;=0.8,1,0)</f>
        <v>1</v>
      </c>
      <c r="AJ298" s="89" t="n">
        <f aca="false">IF(S298&gt;0.8,1,0)</f>
        <v>0</v>
      </c>
      <c r="AK298" s="90" t="n">
        <f aca="false">IF(B298="PV",AI298,0)</f>
        <v>1</v>
      </c>
      <c r="AL298" s="88" t="n">
        <f aca="false">IF(B298="PV",AJ298,0)</f>
        <v>0</v>
      </c>
      <c r="AM298" s="90" t="n">
        <f aca="false">IF(B298="CX",AI298,0)</f>
        <v>0</v>
      </c>
      <c r="AN298" s="88" t="n">
        <f aca="false">IF(B298="CX",AJ298,0)</f>
        <v>0</v>
      </c>
      <c r="AO298" s="89" t="n">
        <f aca="false">IF(Z298="S",AI298,0)</f>
        <v>0</v>
      </c>
      <c r="AP298" s="89" t="n">
        <f aca="false">IF(Z298="S",AJ298,0)</f>
        <v>0</v>
      </c>
    </row>
    <row r="299" s="12" customFormat="true" ht="15.75" hidden="false" customHeight="false" outlineLevel="0" collapsed="false">
      <c r="A299" s="80" t="s">
        <v>262</v>
      </c>
      <c r="B299" s="43" t="s">
        <v>64</v>
      </c>
      <c r="C299" s="43" t="s">
        <v>251</v>
      </c>
      <c r="D299" s="46" t="n">
        <v>0</v>
      </c>
      <c r="E299" s="46" t="n">
        <f aca="false">E298</f>
        <v>0.7</v>
      </c>
      <c r="F299" s="46" t="n">
        <f aca="false">$F$3*E299</f>
        <v>0.168077</v>
      </c>
      <c r="G299" s="81" t="n">
        <f aca="false">H298</f>
        <v>687.75</v>
      </c>
      <c r="H299" s="81" t="n">
        <v>683.8</v>
      </c>
      <c r="I299" s="82" t="n">
        <f aca="false">G299-K299</f>
        <v>685.75</v>
      </c>
      <c r="J299" s="82" t="n">
        <f aca="false">H299-L299</f>
        <v>682.3</v>
      </c>
      <c r="K299" s="46" t="n">
        <v>2</v>
      </c>
      <c r="L299" s="46" t="n">
        <v>1.5</v>
      </c>
      <c r="M299" s="46" t="n">
        <f aca="false">I299-J299</f>
        <v>3.45000000000005</v>
      </c>
      <c r="N299" s="46" t="n">
        <v>87</v>
      </c>
      <c r="O299" s="83" t="n">
        <f aca="false">((I299-J299)/N299)*100</f>
        <v>3.96551724137936</v>
      </c>
      <c r="P299" s="46" t="n">
        <f aca="false">(S299/4)*(1-(SIN(2*ACOS(-1/3)))/(2*ACOS(-1/3)))</f>
        <v>0.145560570872849</v>
      </c>
      <c r="Q299" s="83" t="n">
        <f aca="false">P299^(2/3)*((O299/100)^(1/2))/0.015</f>
        <v>3.673565848459</v>
      </c>
      <c r="R299" s="84"/>
      <c r="S299" s="46" t="n">
        <v>0.5</v>
      </c>
      <c r="T299" s="85" t="n">
        <f aca="false">(Q299*(S299^(2))/8)*((2*ACOS(-1/3))-(SIN(2*ACOS(-1/3))))</f>
        <v>0.510832960700406</v>
      </c>
      <c r="U299" s="72" t="str">
        <f aca="false">IF(Q299&lt;5,"OK","ERRO")</f>
        <v>OK</v>
      </c>
      <c r="V299" s="72" t="str">
        <f aca="false">IF((L299-S299)&lt;1,"ERRO","OK")</f>
        <v>OK</v>
      </c>
      <c r="W299" s="73" t="n">
        <f aca="false">T299-F299</f>
        <v>0.342755960700406</v>
      </c>
      <c r="X299" s="74" t="str">
        <f aca="false">IF(W299&lt;0,"VER","OK")</f>
        <v>OK</v>
      </c>
      <c r="Y299" s="86" t="n">
        <v>0</v>
      </c>
      <c r="Z299" s="49" t="s">
        <v>69</v>
      </c>
      <c r="AA299" s="50" t="n">
        <f aca="false">A298</f>
        <v>110</v>
      </c>
      <c r="AB299" s="49"/>
      <c r="AC299" s="87" t="n">
        <f aca="false">IF(S299=0.5,N299,0)</f>
        <v>87</v>
      </c>
      <c r="AD299" s="87" t="n">
        <f aca="false">IF(S299=0.6,N299,0)</f>
        <v>0</v>
      </c>
      <c r="AE299" s="87" t="n">
        <f aca="false">IF(S299=0.8,N299,0)</f>
        <v>0</v>
      </c>
      <c r="AF299" s="87" t="n">
        <f aca="false">IF(S299=1,N299,0)</f>
        <v>0</v>
      </c>
      <c r="AG299" s="87" t="n">
        <f aca="false">IF(S299=1.2,N299,0)</f>
        <v>0</v>
      </c>
      <c r="AH299" s="87" t="n">
        <f aca="false">IF(S299=1.5,N299,0)</f>
        <v>0</v>
      </c>
      <c r="AI299" s="88" t="n">
        <f aca="false">IF(S299&lt;=0.8,1,0)</f>
        <v>1</v>
      </c>
      <c r="AJ299" s="89" t="n">
        <f aca="false">IF(S299&gt;0.8,1,0)</f>
        <v>0</v>
      </c>
      <c r="AK299" s="90" t="n">
        <f aca="false">IF(B299="PV",AI299,0)</f>
        <v>0</v>
      </c>
      <c r="AL299" s="88" t="n">
        <f aca="false">IF(B299="PV",AJ299,0)</f>
        <v>0</v>
      </c>
      <c r="AM299" s="90" t="n">
        <f aca="false">IF(B299="CX",AI299,0)</f>
        <v>1</v>
      </c>
      <c r="AN299" s="88" t="n">
        <f aca="false">IF(B299="CX",AJ299,0)</f>
        <v>0</v>
      </c>
      <c r="AO299" s="89" t="n">
        <f aca="false">IF(Z299="S",AI299,0)</f>
        <v>0</v>
      </c>
      <c r="AP299" s="89" t="n">
        <f aca="false">IF(Z299="S",AJ299,0)</f>
        <v>0</v>
      </c>
    </row>
    <row r="300" s="12" customFormat="true" ht="15.75" hidden="false" customHeight="false" outlineLevel="0" collapsed="false">
      <c r="A300" s="80" t="n">
        <v>111</v>
      </c>
      <c r="B300" s="43" t="s">
        <v>63</v>
      </c>
      <c r="C300" s="43" t="s">
        <v>251</v>
      </c>
      <c r="D300" s="46" t="n">
        <v>1.38</v>
      </c>
      <c r="E300" s="46" t="n">
        <f aca="false">D300+E298</f>
        <v>2.08</v>
      </c>
      <c r="F300" s="46" t="n">
        <f aca="false">$F$3*E300</f>
        <v>0.4994288</v>
      </c>
      <c r="G300" s="81" t="n">
        <f aca="false">H299</f>
        <v>683.8</v>
      </c>
      <c r="H300" s="81" t="n">
        <v>682.9</v>
      </c>
      <c r="I300" s="82" t="n">
        <f aca="false">G300-K300</f>
        <v>682.2</v>
      </c>
      <c r="J300" s="82" t="n">
        <f aca="false">H300-L300</f>
        <v>681.3</v>
      </c>
      <c r="K300" s="46" t="n">
        <v>1.6</v>
      </c>
      <c r="L300" s="46" t="n">
        <v>1.6</v>
      </c>
      <c r="M300" s="46" t="n">
        <f aca="false">I300-J300</f>
        <v>0.899999999999977</v>
      </c>
      <c r="N300" s="46" t="n">
        <v>18</v>
      </c>
      <c r="O300" s="83" t="n">
        <f aca="false">((I300-J300)/N300)*100</f>
        <v>4.99999999999987</v>
      </c>
      <c r="P300" s="46" t="n">
        <f aca="false">(S300/4)*(1-(SIN(2*ACOS(-1/3)))/(2*ACOS(-1/3)))</f>
        <v>0.174672685047419</v>
      </c>
      <c r="Q300" s="83" t="n">
        <f aca="false">P300^(2/3)*((O300/100)^(1/2))/0.015</f>
        <v>4.65811715612529</v>
      </c>
      <c r="R300" s="84"/>
      <c r="S300" s="46" t="n">
        <v>0.6</v>
      </c>
      <c r="T300" s="85" t="n">
        <f aca="false">(Q300*(S300^(2))/8)*((2*ACOS(-1/3))-(SIN(2*ACOS(-1/3))))</f>
        <v>0.93274726026143</v>
      </c>
      <c r="U300" s="72" t="str">
        <f aca="false">IF(Q300&lt;5,"OK","ERRO")</f>
        <v>OK</v>
      </c>
      <c r="V300" s="72" t="str">
        <f aca="false">IF((L300-S300)&lt;1,"ERRO","OK")</f>
        <v>OK</v>
      </c>
      <c r="W300" s="73" t="n">
        <f aca="false">T300-F300</f>
        <v>0.43331846026143</v>
      </c>
      <c r="X300" s="74" t="str">
        <f aca="false">IF(W300&lt;0,"VER","OK")</f>
        <v>OK</v>
      </c>
      <c r="Y300" s="86" t="n">
        <v>2</v>
      </c>
      <c r="Z300" s="49" t="s">
        <v>69</v>
      </c>
      <c r="AA300" s="50" t="str">
        <f aca="false">A299</f>
        <v>110A</v>
      </c>
      <c r="AB300" s="49"/>
      <c r="AC300" s="87" t="n">
        <f aca="false">IF(S300=0.5,N300,0)</f>
        <v>0</v>
      </c>
      <c r="AD300" s="87" t="n">
        <f aca="false">IF(S300=0.6,N300,0)</f>
        <v>18</v>
      </c>
      <c r="AE300" s="87" t="n">
        <f aca="false">IF(S300=0.8,N300,0)</f>
        <v>0</v>
      </c>
      <c r="AF300" s="87" t="n">
        <f aca="false">IF(S300=1,N300,0)</f>
        <v>0</v>
      </c>
      <c r="AG300" s="87" t="n">
        <f aca="false">IF(S300=1.2,N300,0)</f>
        <v>0</v>
      </c>
      <c r="AH300" s="87" t="n">
        <f aca="false">IF(S300=1.5,N300,0)</f>
        <v>0</v>
      </c>
      <c r="AI300" s="88" t="n">
        <f aca="false">IF(S300&lt;=0.8,1,0)</f>
        <v>1</v>
      </c>
      <c r="AJ300" s="89" t="n">
        <f aca="false">IF(S300&gt;0.8,1,0)</f>
        <v>0</v>
      </c>
      <c r="AK300" s="90" t="n">
        <f aca="false">IF(B300="PV",AI300,0)</f>
        <v>1</v>
      </c>
      <c r="AL300" s="88" t="n">
        <f aca="false">IF(B300="PV",AJ300,0)</f>
        <v>0</v>
      </c>
      <c r="AM300" s="90" t="n">
        <f aca="false">IF(B300="CX",AI300,0)</f>
        <v>0</v>
      </c>
      <c r="AN300" s="88" t="n">
        <f aca="false">IF(B300="CX",AJ300,0)</f>
        <v>0</v>
      </c>
      <c r="AO300" s="89" t="n">
        <f aca="false">IF(Z300="S",AI300,0)</f>
        <v>0</v>
      </c>
      <c r="AP300" s="89" t="n">
        <f aca="false">IF(Z300="S",AJ300,0)</f>
        <v>0</v>
      </c>
    </row>
    <row r="301" s="12" customFormat="true" ht="15.75" hidden="false" customHeight="false" outlineLevel="0" collapsed="false">
      <c r="A301" s="80" t="n">
        <v>112</v>
      </c>
      <c r="B301" s="43" t="s">
        <v>63</v>
      </c>
      <c r="C301" s="43" t="s">
        <v>241</v>
      </c>
      <c r="D301" s="46" t="n">
        <v>0.36</v>
      </c>
      <c r="E301" s="46" t="n">
        <f aca="false">D301+E300</f>
        <v>2.44</v>
      </c>
      <c r="F301" s="46" t="n">
        <f aca="false">$F$3*E301</f>
        <v>0.5858684</v>
      </c>
      <c r="G301" s="81" t="n">
        <f aca="false">H300</f>
        <v>682.9</v>
      </c>
      <c r="H301" s="81" t="n">
        <v>680</v>
      </c>
      <c r="I301" s="82" t="n">
        <f aca="false">G301-K301</f>
        <v>679.5</v>
      </c>
      <c r="J301" s="82" t="n">
        <f aca="false">H301-L301</f>
        <v>678.4</v>
      </c>
      <c r="K301" s="46" t="n">
        <v>3.4</v>
      </c>
      <c r="L301" s="46" t="n">
        <v>1.6</v>
      </c>
      <c r="M301" s="46" t="n">
        <f aca="false">I301-J301</f>
        <v>1.10000000000002</v>
      </c>
      <c r="N301" s="46" t="n">
        <v>20</v>
      </c>
      <c r="O301" s="83" t="n">
        <f aca="false">((I301-J301)/N301)*100</f>
        <v>5.50000000000011</v>
      </c>
      <c r="P301" s="46" t="n">
        <f aca="false">(S301/4)*(1-(SIN(2*ACOS(-1/3)))/(2*ACOS(-1/3)))</f>
        <v>0.174672685047419</v>
      </c>
      <c r="Q301" s="83" t="n">
        <f aca="false">P301^(2/3)*((O301/100)^(1/2))/0.015</f>
        <v>4.8854744891575</v>
      </c>
      <c r="R301" s="84"/>
      <c r="S301" s="46" t="n">
        <v>0.6</v>
      </c>
      <c r="T301" s="85" t="n">
        <f aca="false">(Q301*(S301^(2))/8)*((2*ACOS(-1/3))-(SIN(2*ACOS(-1/3))))</f>
        <v>0.978273579668677</v>
      </c>
      <c r="U301" s="72" t="str">
        <f aca="false">IF(Q301&lt;5,"OK","ERRO")</f>
        <v>OK</v>
      </c>
      <c r="V301" s="72" t="str">
        <f aca="false">IF((L301-S301)&lt;1,"ERRO","OK")</f>
        <v>OK</v>
      </c>
      <c r="W301" s="73" t="n">
        <f aca="false">T301-F301</f>
        <v>0.392405179668677</v>
      </c>
      <c r="X301" s="74" t="str">
        <f aca="false">IF(W301&lt;0,"VER","OK")</f>
        <v>OK</v>
      </c>
      <c r="Y301" s="86" t="n">
        <v>2</v>
      </c>
      <c r="Z301" s="49" t="s">
        <v>69</v>
      </c>
      <c r="AA301" s="50" t="n">
        <f aca="false">A300</f>
        <v>111</v>
      </c>
      <c r="AB301" s="49"/>
      <c r="AC301" s="87" t="n">
        <f aca="false">IF(S301=0.5,N301,0)</f>
        <v>0</v>
      </c>
      <c r="AD301" s="87" t="n">
        <f aca="false">IF(S301=0.6,N301,0)</f>
        <v>20</v>
      </c>
      <c r="AE301" s="87" t="n">
        <f aca="false">IF(S301=0.8,N301,0)</f>
        <v>0</v>
      </c>
      <c r="AF301" s="87" t="n">
        <f aca="false">IF(S301=1,N301,0)</f>
        <v>0</v>
      </c>
      <c r="AG301" s="87" t="n">
        <f aca="false">IF(S301=1.2,N301,0)</f>
        <v>0</v>
      </c>
      <c r="AH301" s="87" t="n">
        <f aca="false">IF(S301=1.5,N301,0)</f>
        <v>0</v>
      </c>
      <c r="AI301" s="88" t="n">
        <f aca="false">IF(S301&lt;=0.8,1,0)</f>
        <v>1</v>
      </c>
      <c r="AJ301" s="89" t="n">
        <f aca="false">IF(S301&gt;0.8,1,0)</f>
        <v>0</v>
      </c>
      <c r="AK301" s="90" t="n">
        <f aca="false">IF(B301="PV",AI301,0)</f>
        <v>1</v>
      </c>
      <c r="AL301" s="88" t="n">
        <f aca="false">IF(B301="PV",AJ301,0)</f>
        <v>0</v>
      </c>
      <c r="AM301" s="90" t="n">
        <f aca="false">IF(B301="CX",AI301,0)</f>
        <v>0</v>
      </c>
      <c r="AN301" s="88" t="n">
        <f aca="false">IF(B301="CX",AJ301,0)</f>
        <v>0</v>
      </c>
      <c r="AO301" s="89" t="n">
        <f aca="false">IF(Z301="S",AI301,0)</f>
        <v>0</v>
      </c>
      <c r="AP301" s="89" t="n">
        <f aca="false">IF(Z301="S",AJ301,0)</f>
        <v>0</v>
      </c>
    </row>
    <row r="302" s="12" customFormat="true" ht="15.75" hidden="false" customHeight="false" outlineLevel="0" collapsed="false">
      <c r="A302" s="80" t="s">
        <v>263</v>
      </c>
      <c r="B302" s="43" t="s">
        <v>64</v>
      </c>
      <c r="C302" s="112" t="s">
        <v>241</v>
      </c>
      <c r="D302" s="46" t="n">
        <v>0</v>
      </c>
      <c r="E302" s="46" t="n">
        <f aca="false">E301</f>
        <v>2.44</v>
      </c>
      <c r="F302" s="46" t="n">
        <f aca="false">$F$3*E302</f>
        <v>0.5858684</v>
      </c>
      <c r="G302" s="81" t="n">
        <f aca="false">H301</f>
        <v>680</v>
      </c>
      <c r="H302" s="81" t="n">
        <v>677.1</v>
      </c>
      <c r="I302" s="82" t="n">
        <f aca="false">G302-K302</f>
        <v>676.6</v>
      </c>
      <c r="J302" s="82" t="n">
        <f aca="false">H302-L302</f>
        <v>675.5</v>
      </c>
      <c r="K302" s="46" t="n">
        <v>3.4</v>
      </c>
      <c r="L302" s="46" t="n">
        <v>1.6</v>
      </c>
      <c r="M302" s="46" t="n">
        <f aca="false">I302-J302</f>
        <v>1.10000000000002</v>
      </c>
      <c r="N302" s="46" t="n">
        <v>20</v>
      </c>
      <c r="O302" s="83" t="n">
        <f aca="false">((I302-J302)/N302)*100</f>
        <v>5.50000000000011</v>
      </c>
      <c r="P302" s="46" t="n">
        <f aca="false">(S302/4)*(1-(SIN(2*ACOS(-1/3)))/(2*ACOS(-1/3)))</f>
        <v>0.174672685047419</v>
      </c>
      <c r="Q302" s="83" t="n">
        <f aca="false">P302^(2/3)*((O302/100)^(1/2))/0.015</f>
        <v>4.8854744891575</v>
      </c>
      <c r="R302" s="84"/>
      <c r="S302" s="46" t="n">
        <v>0.6</v>
      </c>
      <c r="T302" s="85" t="n">
        <f aca="false">(Q302*(S302^(2))/8)*((2*ACOS(-1/3))-(SIN(2*ACOS(-1/3))))</f>
        <v>0.978273579668677</v>
      </c>
      <c r="U302" s="72" t="str">
        <f aca="false">IF(Q302&lt;5,"OK","ERRO")</f>
        <v>OK</v>
      </c>
      <c r="V302" s="72" t="str">
        <f aca="false">IF((L302-S302)&lt;1,"ERRO","OK")</f>
        <v>OK</v>
      </c>
      <c r="W302" s="73" t="n">
        <f aca="false">T302-F302</f>
        <v>0.392405179668677</v>
      </c>
      <c r="X302" s="74" t="str">
        <f aca="false">IF(W302&lt;0,"VER","OK")</f>
        <v>OK</v>
      </c>
      <c r="Y302" s="86" t="n">
        <v>0</v>
      </c>
      <c r="Z302" s="49" t="s">
        <v>69</v>
      </c>
      <c r="AA302" s="50" t="n">
        <f aca="false">A301</f>
        <v>112</v>
      </c>
      <c r="AB302" s="49"/>
      <c r="AC302" s="87" t="n">
        <f aca="false">IF(S302=0.5,N302,0)</f>
        <v>0</v>
      </c>
      <c r="AD302" s="87" t="n">
        <f aca="false">IF(S302=0.6,N302,0)</f>
        <v>20</v>
      </c>
      <c r="AE302" s="87" t="n">
        <f aca="false">IF(S302=0.8,N302,0)</f>
        <v>0</v>
      </c>
      <c r="AF302" s="87" t="n">
        <f aca="false">IF(S302=1,N302,0)</f>
        <v>0</v>
      </c>
      <c r="AG302" s="87" t="n">
        <f aca="false">IF(S302=1.2,N302,0)</f>
        <v>0</v>
      </c>
      <c r="AH302" s="87" t="n">
        <f aca="false">IF(S302=1.5,N302,0)</f>
        <v>0</v>
      </c>
      <c r="AI302" s="88" t="n">
        <f aca="false">IF(S302&lt;=0.8,1,0)</f>
        <v>1</v>
      </c>
      <c r="AJ302" s="89" t="n">
        <f aca="false">IF(S302&gt;0.8,1,0)</f>
        <v>0</v>
      </c>
      <c r="AK302" s="90" t="n">
        <f aca="false">IF(B302="PV",AI302,0)</f>
        <v>0</v>
      </c>
      <c r="AL302" s="88" t="n">
        <f aca="false">IF(B302="PV",AJ302,0)</f>
        <v>0</v>
      </c>
      <c r="AM302" s="90" t="n">
        <f aca="false">IF(B302="CX",AI302,0)</f>
        <v>1</v>
      </c>
      <c r="AN302" s="88" t="n">
        <f aca="false">IF(B302="CX",AJ302,0)</f>
        <v>0</v>
      </c>
      <c r="AO302" s="89" t="n">
        <f aca="false">IF(Z302="S",AI302,0)</f>
        <v>0</v>
      </c>
      <c r="AP302" s="89" t="n">
        <f aca="false">IF(Z302="S",AJ302,0)</f>
        <v>0</v>
      </c>
    </row>
    <row r="303" s="12" customFormat="true" ht="15.75" hidden="false" customHeight="false" outlineLevel="0" collapsed="false">
      <c r="A303" s="80" t="s">
        <v>264</v>
      </c>
      <c r="B303" s="43" t="s">
        <v>64</v>
      </c>
      <c r="C303" s="112" t="s">
        <v>241</v>
      </c>
      <c r="D303" s="46" t="n">
        <v>0</v>
      </c>
      <c r="E303" s="46" t="n">
        <f aca="false">E302</f>
        <v>2.44</v>
      </c>
      <c r="F303" s="46" t="n">
        <f aca="false">$F$3*E303</f>
        <v>0.5858684</v>
      </c>
      <c r="G303" s="81" t="n">
        <f aca="false">H302</f>
        <v>677.1</v>
      </c>
      <c r="H303" s="81" t="n">
        <v>674.2</v>
      </c>
      <c r="I303" s="82" t="n">
        <f aca="false">G303-K303</f>
        <v>673.7</v>
      </c>
      <c r="J303" s="82" t="n">
        <f aca="false">H303-L303</f>
        <v>672.6</v>
      </c>
      <c r="K303" s="46" t="n">
        <v>3.4</v>
      </c>
      <c r="L303" s="46" t="n">
        <v>1.6</v>
      </c>
      <c r="M303" s="46" t="n">
        <f aca="false">I303-J303</f>
        <v>1.10000000000002</v>
      </c>
      <c r="N303" s="46" t="n">
        <v>20</v>
      </c>
      <c r="O303" s="83" t="n">
        <f aca="false">((I303-J303)/N303)*100</f>
        <v>5.50000000000011</v>
      </c>
      <c r="P303" s="46" t="n">
        <f aca="false">(S303/4)*(1-(SIN(2*ACOS(-1/3)))/(2*ACOS(-1/3)))</f>
        <v>0.174672685047419</v>
      </c>
      <c r="Q303" s="83" t="n">
        <f aca="false">P303^(2/3)*((O303/100)^(1/2))/0.015</f>
        <v>4.8854744891575</v>
      </c>
      <c r="R303" s="84"/>
      <c r="S303" s="46" t="n">
        <v>0.6</v>
      </c>
      <c r="T303" s="85" t="n">
        <f aca="false">(Q303*(S303^(2))/8)*((2*ACOS(-1/3))-(SIN(2*ACOS(-1/3))))</f>
        <v>0.978273579668677</v>
      </c>
      <c r="U303" s="72" t="str">
        <f aca="false">IF(Q303&lt;5,"OK","ERRO")</f>
        <v>OK</v>
      </c>
      <c r="V303" s="72" t="str">
        <f aca="false">IF((L303-S303)&lt;1,"ERRO","OK")</f>
        <v>OK</v>
      </c>
      <c r="W303" s="73" t="n">
        <f aca="false">T303-F303</f>
        <v>0.392405179668677</v>
      </c>
      <c r="X303" s="74" t="str">
        <f aca="false">IF(W303&lt;0,"VER","OK")</f>
        <v>OK</v>
      </c>
      <c r="Y303" s="86" t="n">
        <v>0</v>
      </c>
      <c r="Z303" s="49" t="s">
        <v>69</v>
      </c>
      <c r="AA303" s="50" t="str">
        <f aca="false">A302</f>
        <v>112A</v>
      </c>
      <c r="AB303" s="49"/>
      <c r="AC303" s="87" t="n">
        <f aca="false">IF(S303=0.5,N303,0)</f>
        <v>0</v>
      </c>
      <c r="AD303" s="87" t="n">
        <f aca="false">IF(S303=0.6,N303,0)</f>
        <v>20</v>
      </c>
      <c r="AE303" s="87" t="n">
        <f aca="false">IF(S303=0.8,N303,0)</f>
        <v>0</v>
      </c>
      <c r="AF303" s="87" t="n">
        <f aca="false">IF(S303=1,N303,0)</f>
        <v>0</v>
      </c>
      <c r="AG303" s="87" t="n">
        <f aca="false">IF(S303=1.2,N303,0)</f>
        <v>0</v>
      </c>
      <c r="AH303" s="87" t="n">
        <f aca="false">IF(S303=1.5,N303,0)</f>
        <v>0</v>
      </c>
      <c r="AI303" s="88" t="n">
        <f aca="false">IF(S303&lt;=0.8,1,0)</f>
        <v>1</v>
      </c>
      <c r="AJ303" s="89" t="n">
        <f aca="false">IF(S303&gt;0.8,1,0)</f>
        <v>0</v>
      </c>
      <c r="AK303" s="90" t="n">
        <f aca="false">IF(B303="PV",AI303,0)</f>
        <v>0</v>
      </c>
      <c r="AL303" s="88" t="n">
        <f aca="false">IF(B303="PV",AJ303,0)</f>
        <v>0</v>
      </c>
      <c r="AM303" s="90" t="n">
        <f aca="false">IF(B303="CX",AI303,0)</f>
        <v>1</v>
      </c>
      <c r="AN303" s="88" t="n">
        <f aca="false">IF(B303="CX",AJ303,0)</f>
        <v>0</v>
      </c>
      <c r="AO303" s="89" t="n">
        <f aca="false">IF(Z303="S",AI303,0)</f>
        <v>0</v>
      </c>
      <c r="AP303" s="89" t="n">
        <f aca="false">IF(Z303="S",AJ303,0)</f>
        <v>0</v>
      </c>
    </row>
    <row r="304" s="12" customFormat="true" ht="15.75" hidden="false" customHeight="false" outlineLevel="0" collapsed="false">
      <c r="A304" s="80" t="s">
        <v>265</v>
      </c>
      <c r="B304" s="43" t="s">
        <v>64</v>
      </c>
      <c r="C304" s="112" t="s">
        <v>241</v>
      </c>
      <c r="D304" s="46" t="n">
        <v>0</v>
      </c>
      <c r="E304" s="46" t="n">
        <f aca="false">E303</f>
        <v>2.44</v>
      </c>
      <c r="F304" s="46" t="n">
        <f aca="false">$F$3*E304</f>
        <v>0.5858684</v>
      </c>
      <c r="G304" s="81" t="n">
        <f aca="false">H303</f>
        <v>674.2</v>
      </c>
      <c r="H304" s="81" t="n">
        <v>671.3</v>
      </c>
      <c r="I304" s="82" t="n">
        <f aca="false">G304-K304</f>
        <v>670.8</v>
      </c>
      <c r="J304" s="82" t="n">
        <f aca="false">H304-L304</f>
        <v>669.7</v>
      </c>
      <c r="K304" s="46" t="n">
        <v>3.4</v>
      </c>
      <c r="L304" s="46" t="n">
        <v>1.6</v>
      </c>
      <c r="M304" s="46" t="n">
        <f aca="false">I304-J304</f>
        <v>1.10000000000014</v>
      </c>
      <c r="N304" s="46" t="n">
        <v>20</v>
      </c>
      <c r="O304" s="83" t="n">
        <f aca="false">((I304-J304)/N304)*100</f>
        <v>5.50000000000068</v>
      </c>
      <c r="P304" s="46" t="n">
        <f aca="false">(S304/4)*(1-(SIN(2*ACOS(-1/3)))/(2*ACOS(-1/3)))</f>
        <v>0.174672685047419</v>
      </c>
      <c r="Q304" s="83" t="n">
        <f aca="false">P304^(2/3)*((O304/100)^(1/2))/0.015</f>
        <v>4.88547448915775</v>
      </c>
      <c r="R304" s="84"/>
      <c r="S304" s="46" t="n">
        <v>0.6</v>
      </c>
      <c r="T304" s="85" t="n">
        <f aca="false">(Q304*(S304^(2))/8)*((2*ACOS(-1/3))-(SIN(2*ACOS(-1/3))))</f>
        <v>0.978273579668728</v>
      </c>
      <c r="U304" s="72" t="str">
        <f aca="false">IF(Q304&lt;5,"OK","ERRO")</f>
        <v>OK</v>
      </c>
      <c r="V304" s="72" t="str">
        <f aca="false">IF((L304-S304)&lt;1,"ERRO","OK")</f>
        <v>OK</v>
      </c>
      <c r="W304" s="73" t="n">
        <f aca="false">T304-F304</f>
        <v>0.392405179668728</v>
      </c>
      <c r="X304" s="74" t="str">
        <f aca="false">IF(W304&lt;0,"VER","OK")</f>
        <v>OK</v>
      </c>
      <c r="Y304" s="86" t="n">
        <v>0</v>
      </c>
      <c r="Z304" s="49" t="s">
        <v>69</v>
      </c>
      <c r="AA304" s="50" t="str">
        <f aca="false">A303</f>
        <v>112B</v>
      </c>
      <c r="AB304" s="49"/>
      <c r="AC304" s="87" t="n">
        <f aca="false">IF(S304=0.5,N304,0)</f>
        <v>0</v>
      </c>
      <c r="AD304" s="87" t="n">
        <f aca="false">IF(S304=0.6,N304,0)</f>
        <v>20</v>
      </c>
      <c r="AE304" s="87" t="n">
        <f aca="false">IF(S304=0.8,N304,0)</f>
        <v>0</v>
      </c>
      <c r="AF304" s="87" t="n">
        <f aca="false">IF(S304=1,N304,0)</f>
        <v>0</v>
      </c>
      <c r="AG304" s="87" t="n">
        <f aca="false">IF(S304=1.2,N304,0)</f>
        <v>0</v>
      </c>
      <c r="AH304" s="87" t="n">
        <f aca="false">IF(S304=1.5,N304,0)</f>
        <v>0</v>
      </c>
      <c r="AI304" s="88" t="n">
        <f aca="false">IF(S304&lt;=0.8,1,0)</f>
        <v>1</v>
      </c>
      <c r="AJ304" s="89" t="n">
        <f aca="false">IF(S304&gt;0.8,1,0)</f>
        <v>0</v>
      </c>
      <c r="AK304" s="90" t="n">
        <f aca="false">IF(B304="PV",AI304,0)</f>
        <v>0</v>
      </c>
      <c r="AL304" s="88" t="n">
        <f aca="false">IF(B304="PV",AJ304,0)</f>
        <v>0</v>
      </c>
      <c r="AM304" s="90" t="n">
        <f aca="false">IF(B304="CX",AI304,0)</f>
        <v>1</v>
      </c>
      <c r="AN304" s="88" t="n">
        <f aca="false">IF(B304="CX",AJ304,0)</f>
        <v>0</v>
      </c>
      <c r="AO304" s="89" t="n">
        <f aca="false">IF(Z304="S",AI304,0)</f>
        <v>0</v>
      </c>
      <c r="AP304" s="89" t="n">
        <f aca="false">IF(Z304="S",AJ304,0)</f>
        <v>0</v>
      </c>
    </row>
    <row r="305" s="12" customFormat="true" ht="15.75" hidden="false" customHeight="false" outlineLevel="0" collapsed="false">
      <c r="A305" s="80" t="s">
        <v>266</v>
      </c>
      <c r="B305" s="43" t="s">
        <v>64</v>
      </c>
      <c r="C305" s="112" t="s">
        <v>241</v>
      </c>
      <c r="D305" s="46" t="n">
        <v>0</v>
      </c>
      <c r="E305" s="46" t="n">
        <f aca="false">E304</f>
        <v>2.44</v>
      </c>
      <c r="F305" s="46" t="n">
        <f aca="false">$F$3*E305</f>
        <v>0.5858684</v>
      </c>
      <c r="G305" s="81" t="n">
        <f aca="false">H304</f>
        <v>671.3</v>
      </c>
      <c r="H305" s="81" t="n">
        <v>668.4</v>
      </c>
      <c r="I305" s="82" t="n">
        <f aca="false">G305-K305</f>
        <v>667.9</v>
      </c>
      <c r="J305" s="82" t="n">
        <f aca="false">H305-L305</f>
        <v>666.8</v>
      </c>
      <c r="K305" s="46" t="n">
        <v>3.4</v>
      </c>
      <c r="L305" s="46" t="n">
        <v>1.6</v>
      </c>
      <c r="M305" s="46" t="n">
        <f aca="false">I305-J305</f>
        <v>1.10000000000002</v>
      </c>
      <c r="N305" s="46" t="n">
        <v>20</v>
      </c>
      <c r="O305" s="83" t="n">
        <f aca="false">((I305-J305)/N305)*100</f>
        <v>5.50000000000011</v>
      </c>
      <c r="P305" s="46" t="n">
        <f aca="false">(S305/4)*(1-(SIN(2*ACOS(-1/3)))/(2*ACOS(-1/3)))</f>
        <v>0.174672685047419</v>
      </c>
      <c r="Q305" s="83" t="n">
        <f aca="false">P305^(2/3)*((O305/100)^(1/2))/0.015</f>
        <v>4.8854744891575</v>
      </c>
      <c r="R305" s="84"/>
      <c r="S305" s="46" t="n">
        <v>0.6</v>
      </c>
      <c r="T305" s="85" t="n">
        <f aca="false">(Q305*(S305^(2))/8)*((2*ACOS(-1/3))-(SIN(2*ACOS(-1/3))))</f>
        <v>0.978273579668677</v>
      </c>
      <c r="U305" s="72" t="str">
        <f aca="false">IF(Q305&lt;5,"OK","ERRO")</f>
        <v>OK</v>
      </c>
      <c r="V305" s="72" t="str">
        <f aca="false">IF((L305-S305)&lt;1,"ERRO","OK")</f>
        <v>OK</v>
      </c>
      <c r="W305" s="73" t="n">
        <f aca="false">T305-F305</f>
        <v>0.392405179668677</v>
      </c>
      <c r="X305" s="74" t="str">
        <f aca="false">IF(W305&lt;0,"VER","OK")</f>
        <v>OK</v>
      </c>
      <c r="Y305" s="86" t="n">
        <v>0</v>
      </c>
      <c r="Z305" s="49" t="s">
        <v>69</v>
      </c>
      <c r="AA305" s="50" t="str">
        <f aca="false">A304</f>
        <v>112C</v>
      </c>
      <c r="AB305" s="49"/>
      <c r="AC305" s="87" t="n">
        <f aca="false">IF(S305=0.5,N305,0)</f>
        <v>0</v>
      </c>
      <c r="AD305" s="87" t="n">
        <f aca="false">IF(S305=0.6,N305,0)</f>
        <v>20</v>
      </c>
      <c r="AE305" s="87" t="n">
        <f aca="false">IF(S305=0.8,N305,0)</f>
        <v>0</v>
      </c>
      <c r="AF305" s="87" t="n">
        <f aca="false">IF(S305=1,N305,0)</f>
        <v>0</v>
      </c>
      <c r="AG305" s="87" t="n">
        <f aca="false">IF(S305=1.2,N305,0)</f>
        <v>0</v>
      </c>
      <c r="AH305" s="87" t="n">
        <f aca="false">IF(S305=1.5,N305,0)</f>
        <v>0</v>
      </c>
      <c r="AI305" s="88" t="n">
        <f aca="false">IF(S305&lt;=0.8,1,0)</f>
        <v>1</v>
      </c>
      <c r="AJ305" s="89" t="n">
        <f aca="false">IF(S305&gt;0.8,1,0)</f>
        <v>0</v>
      </c>
      <c r="AK305" s="90" t="n">
        <f aca="false">IF(B305="PV",AI305,0)</f>
        <v>0</v>
      </c>
      <c r="AL305" s="88" t="n">
        <f aca="false">IF(B305="PV",AJ305,0)</f>
        <v>0</v>
      </c>
      <c r="AM305" s="90" t="n">
        <f aca="false">IF(B305="CX",AI305,0)</f>
        <v>1</v>
      </c>
      <c r="AN305" s="88" t="n">
        <f aca="false">IF(B305="CX",AJ305,0)</f>
        <v>0</v>
      </c>
      <c r="AO305" s="89" t="n">
        <f aca="false">IF(Z305="S",AI305,0)</f>
        <v>0</v>
      </c>
      <c r="AP305" s="89" t="n">
        <f aca="false">IF(Z305="S",AJ305,0)</f>
        <v>0</v>
      </c>
    </row>
    <row r="306" s="12" customFormat="true" ht="15.75" hidden="false" customHeight="false" outlineLevel="0" collapsed="false">
      <c r="A306" s="80" t="n">
        <v>113</v>
      </c>
      <c r="B306" s="43" t="s">
        <v>63</v>
      </c>
      <c r="C306" s="112" t="s">
        <v>241</v>
      </c>
      <c r="D306" s="46" t="n">
        <v>1.66</v>
      </c>
      <c r="E306" s="46" t="n">
        <f aca="false">D306+E305</f>
        <v>4.1</v>
      </c>
      <c r="F306" s="46" t="n">
        <f aca="false">$F$3*E306</f>
        <v>0.984451</v>
      </c>
      <c r="G306" s="81" t="n">
        <f aca="false">H305</f>
        <v>668.4</v>
      </c>
      <c r="H306" s="81" t="n">
        <v>666.6</v>
      </c>
      <c r="I306" s="82" t="n">
        <f aca="false">G306-K306</f>
        <v>665.6</v>
      </c>
      <c r="J306" s="82" t="n">
        <f aca="false">H306-L306</f>
        <v>664.8</v>
      </c>
      <c r="K306" s="46" t="n">
        <v>2.8</v>
      </c>
      <c r="L306" s="46" t="n">
        <v>1.8</v>
      </c>
      <c r="M306" s="46" t="n">
        <f aca="false">I306-J306</f>
        <v>0.799999999999955</v>
      </c>
      <c r="N306" s="46" t="n">
        <v>23</v>
      </c>
      <c r="O306" s="83" t="n">
        <f aca="false">((I306-J306)/N306)*100</f>
        <v>3.47826086956502</v>
      </c>
      <c r="P306" s="46" t="n">
        <f aca="false">(S306/4)*(1-(SIN(2*ACOS(-1/3)))/(2*ACOS(-1/3)))</f>
        <v>0.232896913396559</v>
      </c>
      <c r="Q306" s="83" t="n">
        <f aca="false">P306^(2/3)*((O306/100)^(1/2))/0.015</f>
        <v>4.70650984690864</v>
      </c>
      <c r="R306" s="84"/>
      <c r="S306" s="46" t="n">
        <v>0.8</v>
      </c>
      <c r="T306" s="85" t="n">
        <f aca="false">(Q306*(S306^(2))/8)*((2*ACOS(-1/3))-(SIN(2*ACOS(-1/3))))</f>
        <v>1.6754443977958</v>
      </c>
      <c r="U306" s="72" t="str">
        <f aca="false">IF(Q306&lt;5,"OK","ERRO")</f>
        <v>OK</v>
      </c>
      <c r="V306" s="72" t="str">
        <f aca="false">IF((L306-S306)&lt;1,"ERRO","OK")</f>
        <v>OK</v>
      </c>
      <c r="W306" s="73" t="n">
        <f aca="false">T306-F306</f>
        <v>0.6909933977958</v>
      </c>
      <c r="X306" s="74" t="str">
        <f aca="false">IF(W306&lt;0,"VER","OK")</f>
        <v>OK</v>
      </c>
      <c r="Y306" s="86" t="n">
        <v>2</v>
      </c>
      <c r="Z306" s="49" t="s">
        <v>69</v>
      </c>
      <c r="AA306" s="50" t="str">
        <f aca="false">A305</f>
        <v>112D</v>
      </c>
      <c r="AB306" s="49"/>
      <c r="AC306" s="87" t="n">
        <f aca="false">IF(S306=0.5,N306,0)</f>
        <v>0</v>
      </c>
      <c r="AD306" s="87" t="n">
        <f aca="false">IF(S306=0.6,N306,0)</f>
        <v>0</v>
      </c>
      <c r="AE306" s="87" t="n">
        <f aca="false">IF(S306=0.8,N306,0)</f>
        <v>23</v>
      </c>
      <c r="AF306" s="87" t="n">
        <f aca="false">IF(S306=1,N306,0)</f>
        <v>0</v>
      </c>
      <c r="AG306" s="87" t="n">
        <f aca="false">IF(S306=1.2,N306,0)</f>
        <v>0</v>
      </c>
      <c r="AH306" s="87" t="n">
        <f aca="false">IF(S306=1.5,N306,0)</f>
        <v>0</v>
      </c>
      <c r="AI306" s="88" t="n">
        <f aca="false">IF(S306&lt;=0.8,1,0)</f>
        <v>1</v>
      </c>
      <c r="AJ306" s="89" t="n">
        <f aca="false">IF(S306&gt;0.8,1,0)</f>
        <v>0</v>
      </c>
      <c r="AK306" s="90" t="n">
        <f aca="false">IF(B306="PV",AI306,0)</f>
        <v>1</v>
      </c>
      <c r="AL306" s="88" t="n">
        <f aca="false">IF(B306="PV",AJ306,0)</f>
        <v>0</v>
      </c>
      <c r="AM306" s="90" t="n">
        <f aca="false">IF(B306="CX",AI306,0)</f>
        <v>0</v>
      </c>
      <c r="AN306" s="88" t="n">
        <f aca="false">IF(B306="CX",AJ306,0)</f>
        <v>0</v>
      </c>
      <c r="AO306" s="89" t="n">
        <f aca="false">IF(Z306="S",AI306,0)</f>
        <v>0</v>
      </c>
      <c r="AP306" s="89" t="n">
        <f aca="false">IF(Z306="S",AJ306,0)</f>
        <v>0</v>
      </c>
    </row>
    <row r="307" s="12" customFormat="true" ht="15.75" hidden="false" customHeight="false" outlineLevel="0" collapsed="false">
      <c r="A307" s="80" t="s">
        <v>267</v>
      </c>
      <c r="B307" s="43" t="s">
        <v>64</v>
      </c>
      <c r="C307" s="112" t="s">
        <v>241</v>
      </c>
      <c r="D307" s="46" t="n">
        <v>0</v>
      </c>
      <c r="E307" s="46" t="n">
        <f aca="false">E306</f>
        <v>4.1</v>
      </c>
      <c r="F307" s="46" t="n">
        <f aca="false">$F$3*E307</f>
        <v>0.984451</v>
      </c>
      <c r="G307" s="81" t="n">
        <f aca="false">H306</f>
        <v>666.6</v>
      </c>
      <c r="H307" s="81" t="n">
        <v>664.8</v>
      </c>
      <c r="I307" s="82" t="n">
        <f aca="false">G307-K307</f>
        <v>663.8</v>
      </c>
      <c r="J307" s="82" t="n">
        <f aca="false">H307-L307</f>
        <v>663</v>
      </c>
      <c r="K307" s="46" t="n">
        <v>2.8</v>
      </c>
      <c r="L307" s="46" t="n">
        <v>1.8</v>
      </c>
      <c r="M307" s="46" t="n">
        <f aca="false">I307-J307</f>
        <v>0.800000000000068</v>
      </c>
      <c r="N307" s="46" t="n">
        <v>23</v>
      </c>
      <c r="O307" s="83" t="n">
        <f aca="false">((I307-J307)/N307)*100</f>
        <v>3.47826086956551</v>
      </c>
      <c r="P307" s="46" t="n">
        <f aca="false">(S307/4)*(1-(SIN(2*ACOS(-1/3)))/(2*ACOS(-1/3)))</f>
        <v>0.232896913396559</v>
      </c>
      <c r="Q307" s="83" t="n">
        <f aca="false">P307^(2/3)*((O307/100)^(1/2))/0.015</f>
        <v>4.70650984690897</v>
      </c>
      <c r="R307" s="84"/>
      <c r="S307" s="46" t="n">
        <v>0.8</v>
      </c>
      <c r="T307" s="85" t="n">
        <f aca="false">(Q307*(S307^(2))/8)*((2*ACOS(-1/3))-(SIN(2*ACOS(-1/3))))</f>
        <v>1.67544439779592</v>
      </c>
      <c r="U307" s="72" t="str">
        <f aca="false">IF(Q307&lt;5,"OK","ERRO")</f>
        <v>OK</v>
      </c>
      <c r="V307" s="72" t="str">
        <f aca="false">IF((L307-S307)&lt;1,"ERRO","OK")</f>
        <v>OK</v>
      </c>
      <c r="W307" s="73" t="n">
        <f aca="false">T307-F307</f>
        <v>0.690993397795919</v>
      </c>
      <c r="X307" s="74" t="str">
        <f aca="false">IF(W307&lt;0,"VER","OK")</f>
        <v>OK</v>
      </c>
      <c r="Y307" s="86" t="n">
        <v>0</v>
      </c>
      <c r="Z307" s="49" t="s">
        <v>69</v>
      </c>
      <c r="AA307" s="50" t="n">
        <f aca="false">A306</f>
        <v>113</v>
      </c>
      <c r="AB307" s="49"/>
      <c r="AC307" s="87" t="n">
        <f aca="false">IF(S307=0.5,N307,0)</f>
        <v>0</v>
      </c>
      <c r="AD307" s="87" t="n">
        <f aca="false">IF(S307=0.6,N307,0)</f>
        <v>0</v>
      </c>
      <c r="AE307" s="87" t="n">
        <f aca="false">IF(S307=0.8,N307,0)</f>
        <v>23</v>
      </c>
      <c r="AF307" s="87" t="n">
        <f aca="false">IF(S307=1,N307,0)</f>
        <v>0</v>
      </c>
      <c r="AG307" s="87" t="n">
        <f aca="false">IF(S307=1.2,N307,0)</f>
        <v>0</v>
      </c>
      <c r="AH307" s="87" t="n">
        <f aca="false">IF(S307=1.5,N307,0)</f>
        <v>0</v>
      </c>
      <c r="AI307" s="88" t="n">
        <f aca="false">IF(S307&lt;=0.8,1,0)</f>
        <v>1</v>
      </c>
      <c r="AJ307" s="89" t="n">
        <f aca="false">IF(S307&gt;0.8,1,0)</f>
        <v>0</v>
      </c>
      <c r="AK307" s="90" t="n">
        <f aca="false">IF(B307="PV",AI307,0)</f>
        <v>0</v>
      </c>
      <c r="AL307" s="88" t="n">
        <f aca="false">IF(B307="PV",AJ307,0)</f>
        <v>0</v>
      </c>
      <c r="AM307" s="90" t="n">
        <f aca="false">IF(B307="CX",AI307,0)</f>
        <v>1</v>
      </c>
      <c r="AN307" s="88" t="n">
        <f aca="false">IF(B307="CX",AJ307,0)</f>
        <v>0</v>
      </c>
      <c r="AO307" s="89" t="n">
        <f aca="false">IF(Z307="S",AI307,0)</f>
        <v>0</v>
      </c>
      <c r="AP307" s="89" t="n">
        <f aca="false">IF(Z307="S",AJ307,0)</f>
        <v>0</v>
      </c>
    </row>
    <row r="308" s="12" customFormat="true" ht="15.75" hidden="false" customHeight="false" outlineLevel="0" collapsed="false">
      <c r="A308" s="80" t="n">
        <v>114</v>
      </c>
      <c r="B308" s="43" t="s">
        <v>63</v>
      </c>
      <c r="C308" s="112" t="s">
        <v>241</v>
      </c>
      <c r="D308" s="46" t="n">
        <v>1.72</v>
      </c>
      <c r="E308" s="46" t="n">
        <f aca="false">D308+E307</f>
        <v>5.82</v>
      </c>
      <c r="F308" s="46" t="n">
        <f aca="false">$F$3*E308</f>
        <v>1.3974402</v>
      </c>
      <c r="G308" s="81" t="n">
        <f aca="false">H307</f>
        <v>664.8</v>
      </c>
      <c r="H308" s="81" t="n">
        <v>663.6</v>
      </c>
      <c r="I308" s="82" t="n">
        <f aca="false">G308-K308</f>
        <v>661</v>
      </c>
      <c r="J308" s="82" t="n">
        <f aca="false">H308-L308</f>
        <v>660.7</v>
      </c>
      <c r="K308" s="46" t="n">
        <v>3.8</v>
      </c>
      <c r="L308" s="46" t="n">
        <v>2.9</v>
      </c>
      <c r="M308" s="46" t="n">
        <f aca="false">I308-J308</f>
        <v>0.299999999999955</v>
      </c>
      <c r="N308" s="46" t="n">
        <v>17</v>
      </c>
      <c r="O308" s="83" t="n">
        <f aca="false">((I308-J308)/N308)*100</f>
        <v>1.76470588235267</v>
      </c>
      <c r="P308" s="46" t="n">
        <f aca="false">(S308/4)*(1-(SIN(2*ACOS(-1/3)))/(2*ACOS(-1/3)))</f>
        <v>0.291121141745699</v>
      </c>
      <c r="Q308" s="83" t="n">
        <f aca="false">P308^(2/3)*((O308/100)^(1/2))/0.015</f>
        <v>3.89009975464745</v>
      </c>
      <c r="R308" s="84"/>
      <c r="S308" s="46" t="n">
        <v>1</v>
      </c>
      <c r="T308" s="85" t="n">
        <f aca="false">(Q308*(S308^(2))/8)*((2*ACOS(-1/3))-(SIN(2*ACOS(-1/3))))</f>
        <v>2.16377357266654</v>
      </c>
      <c r="U308" s="72" t="str">
        <f aca="false">IF(Q308&lt;5,"OK","ERRO")</f>
        <v>OK</v>
      </c>
      <c r="V308" s="72" t="str">
        <f aca="false">IF((L308-S308)&lt;1,"ERRO","OK")</f>
        <v>OK</v>
      </c>
      <c r="W308" s="73" t="n">
        <f aca="false">T308-F308</f>
        <v>0.766333372666544</v>
      </c>
      <c r="X308" s="74" t="str">
        <f aca="false">IF(W308&lt;0,"VER","OK")</f>
        <v>OK</v>
      </c>
      <c r="Y308" s="86" t="n">
        <v>2</v>
      </c>
      <c r="Z308" s="49" t="s">
        <v>69</v>
      </c>
      <c r="AA308" s="50" t="str">
        <f aca="false">A307</f>
        <v>113A</v>
      </c>
      <c r="AB308" s="49"/>
      <c r="AC308" s="87" t="n">
        <f aca="false">IF(S308=0.5,N308,0)</f>
        <v>0</v>
      </c>
      <c r="AD308" s="87" t="n">
        <f aca="false">IF(S308=0.6,N308,0)</f>
        <v>0</v>
      </c>
      <c r="AE308" s="87" t="n">
        <f aca="false">IF(S308=0.8,N308,0)</f>
        <v>0</v>
      </c>
      <c r="AF308" s="87" t="n">
        <f aca="false">IF(S308=1,N308,0)</f>
        <v>17</v>
      </c>
      <c r="AG308" s="87" t="n">
        <f aca="false">IF(S308=1.2,N308,0)</f>
        <v>0</v>
      </c>
      <c r="AH308" s="87" t="n">
        <f aca="false">IF(S308=1.5,N308,0)</f>
        <v>0</v>
      </c>
      <c r="AI308" s="88" t="n">
        <f aca="false">IF(S308&lt;=0.8,1,0)</f>
        <v>0</v>
      </c>
      <c r="AJ308" s="89" t="n">
        <f aca="false">IF(S308&gt;0.8,1,0)</f>
        <v>1</v>
      </c>
      <c r="AK308" s="90" t="n">
        <f aca="false">IF(B308="PV",AI308,0)</f>
        <v>0</v>
      </c>
      <c r="AL308" s="88" t="n">
        <f aca="false">IF(B308="PV",AJ308,0)</f>
        <v>1</v>
      </c>
      <c r="AM308" s="90" t="n">
        <f aca="false">IF(B308="CX",AI308,0)</f>
        <v>0</v>
      </c>
      <c r="AN308" s="88" t="n">
        <f aca="false">IF(B308="CX",AJ308,0)</f>
        <v>0</v>
      </c>
      <c r="AO308" s="89" t="n">
        <f aca="false">IF(Z308="S",AI308,0)</f>
        <v>0</v>
      </c>
      <c r="AP308" s="89" t="n">
        <f aca="false">IF(Z308="S",AJ308,0)</f>
        <v>0</v>
      </c>
    </row>
    <row r="309" s="12" customFormat="true" ht="15.75" hidden="false" customHeight="false" outlineLevel="0" collapsed="false">
      <c r="A309" s="80" t="s">
        <v>268</v>
      </c>
      <c r="B309" s="43" t="s">
        <v>64</v>
      </c>
      <c r="C309" s="43" t="s">
        <v>197</v>
      </c>
      <c r="D309" s="46" t="n">
        <v>0</v>
      </c>
      <c r="E309" s="46" t="n">
        <f aca="false">D309+E308</f>
        <v>5.82</v>
      </c>
      <c r="F309" s="46" t="n">
        <f aca="false">$F$3*E309</f>
        <v>1.3974402</v>
      </c>
      <c r="G309" s="81" t="n">
        <f aca="false">H308</f>
        <v>663.6</v>
      </c>
      <c r="H309" s="81" t="n">
        <v>661</v>
      </c>
      <c r="I309" s="82" t="n">
        <f aca="false">G309-K309</f>
        <v>658.7</v>
      </c>
      <c r="J309" s="82" t="n">
        <f aca="false">H309-L309</f>
        <v>658.3</v>
      </c>
      <c r="K309" s="46" t="n">
        <v>4.9</v>
      </c>
      <c r="L309" s="46" t="n">
        <v>2.7</v>
      </c>
      <c r="M309" s="46" t="n">
        <f aca="false">I309-J309</f>
        <v>0.400000000000091</v>
      </c>
      <c r="N309" s="46" t="n">
        <v>17</v>
      </c>
      <c r="O309" s="83" t="n">
        <f aca="false">((I309-J309)/N309)*100</f>
        <v>2.35294117647112</v>
      </c>
      <c r="P309" s="46" t="n">
        <f aca="false">(S309/4)*(1-(SIN(2*ACOS(-1/3)))/(2*ACOS(-1/3)))</f>
        <v>0.291121141745699</v>
      </c>
      <c r="Q309" s="83" t="n">
        <f aca="false">P309^(2/3)*((O309/100)^(1/2))/0.015</f>
        <v>4.49190028104126</v>
      </c>
      <c r="R309" s="84"/>
      <c r="S309" s="46" t="n">
        <v>1</v>
      </c>
      <c r="T309" s="85" t="n">
        <f aca="false">(Q309*(S309^(2))/8)*((2*ACOS(-1/3))-(SIN(2*ACOS(-1/3))))</f>
        <v>2.49851050928933</v>
      </c>
      <c r="U309" s="72" t="str">
        <f aca="false">IF(Q309&lt;5,"OK","ERRO")</f>
        <v>OK</v>
      </c>
      <c r="V309" s="72" t="str">
        <f aca="false">IF((L309-S309)&lt;1,"ERRO","OK")</f>
        <v>OK</v>
      </c>
      <c r="W309" s="73" t="n">
        <f aca="false">T309-F309</f>
        <v>1.10107030928933</v>
      </c>
      <c r="X309" s="74" t="str">
        <f aca="false">IF(W309&lt;0,"VER","OK")</f>
        <v>OK</v>
      </c>
      <c r="Y309" s="86" t="n">
        <v>0</v>
      </c>
      <c r="Z309" s="49" t="s">
        <v>69</v>
      </c>
      <c r="AA309" s="50" t="n">
        <f aca="false">A308</f>
        <v>114</v>
      </c>
      <c r="AB309" s="49"/>
      <c r="AC309" s="87" t="n">
        <f aca="false">IF(S309=0.5,N309,0)</f>
        <v>0</v>
      </c>
      <c r="AD309" s="87" t="n">
        <f aca="false">IF(S309=0.6,N309,0)</f>
        <v>0</v>
      </c>
      <c r="AE309" s="87" t="n">
        <f aca="false">IF(S309=0.8,N309,0)</f>
        <v>0</v>
      </c>
      <c r="AF309" s="87" t="n">
        <f aca="false">IF(S309=1,N309,0)</f>
        <v>17</v>
      </c>
      <c r="AG309" s="87" t="n">
        <f aca="false">IF(S309=1.2,N309,0)</f>
        <v>0</v>
      </c>
      <c r="AH309" s="87" t="n">
        <f aca="false">IF(S309=1.5,N309,0)</f>
        <v>0</v>
      </c>
      <c r="AI309" s="88" t="n">
        <f aca="false">IF(S309&lt;=0.8,1,0)</f>
        <v>0</v>
      </c>
      <c r="AJ309" s="89" t="n">
        <f aca="false">IF(S309&gt;0.8,1,0)</f>
        <v>1</v>
      </c>
      <c r="AK309" s="90" t="n">
        <f aca="false">IF(B309="PV",AI309,0)</f>
        <v>0</v>
      </c>
      <c r="AL309" s="88" t="n">
        <f aca="false">IF(B309="PV",AJ309,0)</f>
        <v>0</v>
      </c>
      <c r="AM309" s="90" t="n">
        <f aca="false">IF(B309="CX",AI309,0)</f>
        <v>0</v>
      </c>
      <c r="AN309" s="88" t="n">
        <f aca="false">IF(B309="CX",AJ309,0)</f>
        <v>1</v>
      </c>
      <c r="AO309" s="89" t="n">
        <f aca="false">IF(Z309="S",AI309,0)</f>
        <v>0</v>
      </c>
      <c r="AP309" s="89" t="n">
        <f aca="false">IF(Z309="S",AJ309,0)</f>
        <v>0</v>
      </c>
    </row>
    <row r="310" s="12" customFormat="true" ht="15.75" hidden="false" customHeight="false" outlineLevel="0" collapsed="false">
      <c r="A310" s="80" t="s">
        <v>269</v>
      </c>
      <c r="B310" s="43" t="s">
        <v>64</v>
      </c>
      <c r="C310" s="43" t="s">
        <v>197</v>
      </c>
      <c r="D310" s="46" t="n">
        <v>0</v>
      </c>
      <c r="E310" s="46" t="n">
        <f aca="false">D310+E309</f>
        <v>5.82</v>
      </c>
      <c r="F310" s="46" t="n">
        <f aca="false">$F$3*E310</f>
        <v>1.3974402</v>
      </c>
      <c r="G310" s="81" t="n">
        <f aca="false">H309</f>
        <v>661</v>
      </c>
      <c r="H310" s="81" t="n">
        <v>655.8</v>
      </c>
      <c r="I310" s="82" t="n">
        <f aca="false">G310-K310</f>
        <v>656.3</v>
      </c>
      <c r="J310" s="82" t="n">
        <f aca="false">H310-L310</f>
        <v>655.5</v>
      </c>
      <c r="K310" s="46" t="n">
        <v>4.7</v>
      </c>
      <c r="L310" s="46" t="n">
        <v>0.3</v>
      </c>
      <c r="M310" s="46" t="n">
        <f aca="false">I310-J310</f>
        <v>0.799999999999955</v>
      </c>
      <c r="N310" s="46" t="n">
        <v>34</v>
      </c>
      <c r="O310" s="83" t="n">
        <f aca="false">((I310-J310)/N310)*100</f>
        <v>2.35294117647045</v>
      </c>
      <c r="P310" s="46" t="n">
        <f aca="false">(S310/4)*(1-(SIN(2*ACOS(-1/3)))/(2*ACOS(-1/3)))</f>
        <v>0.291121141745699</v>
      </c>
      <c r="Q310" s="83" t="n">
        <f aca="false">P310^(2/3)*((O310/100)^(1/2))/0.015</f>
        <v>4.49190028104062</v>
      </c>
      <c r="R310" s="84"/>
      <c r="S310" s="46" t="n">
        <v>1</v>
      </c>
      <c r="T310" s="85" t="n">
        <f aca="false">(Q310*(S310^(2))/8)*((2*ACOS(-1/3))-(SIN(2*ACOS(-1/3))))</f>
        <v>2.49851050928897</v>
      </c>
      <c r="U310" s="72" t="str">
        <f aca="false">IF(Q310&lt;5,"OK","ERRO")</f>
        <v>OK</v>
      </c>
      <c r="V310" s="72" t="str">
        <f aca="false">IF((L310-S310)&lt;1,"ERRO","OK")</f>
        <v>ERRO</v>
      </c>
      <c r="W310" s="73" t="n">
        <f aca="false">T310-F310</f>
        <v>1.10107030928897</v>
      </c>
      <c r="X310" s="74" t="str">
        <f aca="false">IF(W310&lt;0,"VER","OK")</f>
        <v>OK</v>
      </c>
      <c r="Y310" s="86" t="n">
        <v>0</v>
      </c>
      <c r="Z310" s="49" t="s">
        <v>103</v>
      </c>
      <c r="AA310" s="50" t="str">
        <f aca="false">A309</f>
        <v>114A</v>
      </c>
      <c r="AB310" s="49"/>
      <c r="AC310" s="87" t="n">
        <f aca="false">IF(S310=0.5,N310,0)</f>
        <v>0</v>
      </c>
      <c r="AD310" s="87" t="n">
        <f aca="false">IF(S310=0.6,N310,0)</f>
        <v>0</v>
      </c>
      <c r="AE310" s="87" t="n">
        <f aca="false">IF(S310=0.8,N310,0)</f>
        <v>0</v>
      </c>
      <c r="AF310" s="87" t="n">
        <f aca="false">IF(S310=1,N310,0)</f>
        <v>34</v>
      </c>
      <c r="AG310" s="87" t="n">
        <f aca="false">IF(S310=1.2,N310,0)</f>
        <v>0</v>
      </c>
      <c r="AH310" s="87" t="n">
        <f aca="false">IF(S310=1.5,N310,0)</f>
        <v>0</v>
      </c>
      <c r="AI310" s="88" t="n">
        <f aca="false">IF(S310&lt;=0.8,1,0)</f>
        <v>0</v>
      </c>
      <c r="AJ310" s="89" t="n">
        <f aca="false">IF(S310&gt;0.8,1,0)</f>
        <v>1</v>
      </c>
      <c r="AK310" s="90" t="n">
        <f aca="false">IF(B310="PV",AI310,0)</f>
        <v>0</v>
      </c>
      <c r="AL310" s="88" t="n">
        <f aca="false">IF(B310="PV",AJ310,0)</f>
        <v>0</v>
      </c>
      <c r="AM310" s="90" t="n">
        <f aca="false">IF(B310="CX",AI310,0)</f>
        <v>0</v>
      </c>
      <c r="AN310" s="88" t="n">
        <f aca="false">IF(B310="CX",AJ310,0)</f>
        <v>1</v>
      </c>
      <c r="AO310" s="89" t="n">
        <f aca="false">IF(Z310="S",AI310,0)</f>
        <v>0</v>
      </c>
      <c r="AP310" s="89" t="n">
        <f aca="false">IF(Z310="S",AJ310,0)</f>
        <v>1</v>
      </c>
    </row>
    <row r="311" s="12" customFormat="true" ht="15.75" hidden="false" customHeight="false" outlineLevel="0" collapsed="false">
      <c r="A311" s="80" t="s">
        <v>152</v>
      </c>
      <c r="B311" s="80"/>
      <c r="C311" s="80"/>
      <c r="D311" s="80"/>
      <c r="E311" s="80"/>
      <c r="F311" s="80"/>
      <c r="G311" s="101"/>
      <c r="H311" s="101"/>
      <c r="I311" s="94"/>
      <c r="J311" s="94"/>
      <c r="K311" s="95"/>
      <c r="L311" s="95"/>
      <c r="M311" s="95"/>
      <c r="N311" s="95"/>
      <c r="O311" s="96"/>
      <c r="P311" s="95"/>
      <c r="Q311" s="96"/>
      <c r="R311" s="97"/>
      <c r="S311" s="95"/>
      <c r="T311" s="98"/>
      <c r="U311" s="72"/>
      <c r="V311" s="72"/>
      <c r="W311" s="73"/>
      <c r="X311" s="74"/>
      <c r="Y311" s="86"/>
      <c r="Z311" s="49"/>
      <c r="AA311" s="50"/>
      <c r="AB311" s="49"/>
      <c r="AC311" s="87"/>
      <c r="AD311" s="87"/>
      <c r="AE311" s="87"/>
      <c r="AF311" s="87"/>
      <c r="AG311" s="87"/>
      <c r="AH311" s="87"/>
      <c r="AI311" s="88"/>
      <c r="AJ311" s="89"/>
      <c r="AK311" s="90"/>
      <c r="AL311" s="88"/>
      <c r="AM311" s="90"/>
      <c r="AN311" s="88"/>
      <c r="AO311" s="89"/>
      <c r="AP311" s="89"/>
    </row>
    <row r="312" s="12" customFormat="true" ht="15.75" hidden="false" customHeight="false" outlineLevel="0" collapsed="false">
      <c r="A312" s="99"/>
      <c r="B312" s="100"/>
      <c r="C312" s="100"/>
      <c r="D312" s="95"/>
      <c r="E312" s="95"/>
      <c r="F312" s="95"/>
      <c r="G312" s="101"/>
      <c r="H312" s="101"/>
      <c r="I312" s="94"/>
      <c r="J312" s="94"/>
      <c r="K312" s="95"/>
      <c r="L312" s="95"/>
      <c r="M312" s="95"/>
      <c r="N312" s="95"/>
      <c r="O312" s="96"/>
      <c r="P312" s="95"/>
      <c r="Q312" s="96"/>
      <c r="R312" s="97"/>
      <c r="S312" s="95"/>
      <c r="T312" s="98"/>
      <c r="U312" s="72"/>
      <c r="V312" s="72"/>
      <c r="W312" s="73"/>
      <c r="X312" s="74"/>
      <c r="Y312" s="86"/>
      <c r="Z312" s="49"/>
      <c r="AA312" s="50"/>
      <c r="AB312" s="49"/>
      <c r="AC312" s="87"/>
      <c r="AD312" s="87"/>
      <c r="AE312" s="87"/>
      <c r="AF312" s="87"/>
      <c r="AG312" s="87"/>
      <c r="AH312" s="87"/>
      <c r="AI312" s="88"/>
      <c r="AJ312" s="89"/>
      <c r="AK312" s="90"/>
      <c r="AL312" s="88"/>
      <c r="AM312" s="90"/>
      <c r="AN312" s="88"/>
      <c r="AO312" s="89"/>
      <c r="AP312" s="89"/>
    </row>
    <row r="313" s="12" customFormat="true" ht="15.75" hidden="false" customHeight="false" outlineLevel="0" collapsed="false">
      <c r="A313" s="80" t="n">
        <v>115</v>
      </c>
      <c r="B313" s="43" t="s">
        <v>63</v>
      </c>
      <c r="C313" s="43" t="s">
        <v>197</v>
      </c>
      <c r="D313" s="46" t="n">
        <v>1.27</v>
      </c>
      <c r="E313" s="46" t="n">
        <f aca="false">D313</f>
        <v>1.27</v>
      </c>
      <c r="F313" s="46" t="n">
        <f aca="false">$F$3*E313</f>
        <v>0.3049397</v>
      </c>
      <c r="G313" s="81" t="n">
        <v>665.9</v>
      </c>
      <c r="H313" s="81" t="n">
        <v>664.1</v>
      </c>
      <c r="I313" s="82" t="n">
        <f aca="false">G313-K313</f>
        <v>664.4</v>
      </c>
      <c r="J313" s="82" t="n">
        <f aca="false">H313-L313</f>
        <v>663.9</v>
      </c>
      <c r="K313" s="46" t="n">
        <v>1.5</v>
      </c>
      <c r="L313" s="46" t="n">
        <v>0.2</v>
      </c>
      <c r="M313" s="46" t="n">
        <f aca="false">I313-J313</f>
        <v>0.5</v>
      </c>
      <c r="N313" s="46" t="n">
        <v>15</v>
      </c>
      <c r="O313" s="83" t="n">
        <f aca="false">((I313-J313)/N313)*100</f>
        <v>3.33333333333333</v>
      </c>
      <c r="P313" s="46" t="n">
        <f aca="false">(S313/4)*(1-(SIN(2*ACOS(-1/3)))/(2*ACOS(-1/3)))</f>
        <v>0.145560570872849</v>
      </c>
      <c r="Q313" s="83" t="n">
        <f aca="false">P313^(2/3)*((O313/100)^(1/2))/0.015</f>
        <v>3.36804030771243</v>
      </c>
      <c r="R313" s="84"/>
      <c r="S313" s="46" t="n">
        <v>0.5</v>
      </c>
      <c r="T313" s="85" t="n">
        <f aca="false">(Q313*(S313^(2))/8)*((2*ACOS(-1/3))-(SIN(2*ACOS(-1/3))))</f>
        <v>0.468347669028111</v>
      </c>
      <c r="U313" s="72" t="str">
        <f aca="false">IF(Q313&lt;5,"OK","ERRO")</f>
        <v>OK</v>
      </c>
      <c r="V313" s="72" t="str">
        <f aca="false">IF((L313-S313)&lt;1,"ERRO","OK")</f>
        <v>ERRO</v>
      </c>
      <c r="W313" s="73" t="n">
        <f aca="false">T313-F313</f>
        <v>0.163407969028111</v>
      </c>
      <c r="X313" s="74" t="str">
        <f aca="false">IF(W313&lt;0,"VER","OK")</f>
        <v>OK</v>
      </c>
      <c r="Y313" s="86" t="n">
        <v>2</v>
      </c>
      <c r="Z313" s="49" t="s">
        <v>103</v>
      </c>
      <c r="AA313" s="50" t="s">
        <v>70</v>
      </c>
      <c r="AB313" s="49"/>
      <c r="AC313" s="87" t="n">
        <f aca="false">IF(S313=0.5,N313,0)</f>
        <v>15</v>
      </c>
      <c r="AD313" s="87" t="n">
        <f aca="false">IF(S313=0.6,N313,0)</f>
        <v>0</v>
      </c>
      <c r="AE313" s="87" t="n">
        <f aca="false">IF(S313=0.8,N313,0)</f>
        <v>0</v>
      </c>
      <c r="AF313" s="87" t="n">
        <f aca="false">IF(S313=1,N313,0)</f>
        <v>0</v>
      </c>
      <c r="AG313" s="87" t="n">
        <f aca="false">IF(S313=1.2,N313,0)</f>
        <v>0</v>
      </c>
      <c r="AH313" s="87" t="n">
        <f aca="false">IF(S313=1.5,N313,0)</f>
        <v>0</v>
      </c>
      <c r="AI313" s="88" t="n">
        <f aca="false">IF(S313&lt;=0.8,1,0)</f>
        <v>1</v>
      </c>
      <c r="AJ313" s="89" t="n">
        <f aca="false">IF(S313&gt;0.8,1,0)</f>
        <v>0</v>
      </c>
      <c r="AK313" s="90" t="n">
        <f aca="false">IF(B313="PV",AI313,0)</f>
        <v>1</v>
      </c>
      <c r="AL313" s="88" t="n">
        <f aca="false">IF(B313="PV",AJ313,0)</f>
        <v>0</v>
      </c>
      <c r="AM313" s="90" t="n">
        <f aca="false">IF(B313="CX",AI313,0)</f>
        <v>0</v>
      </c>
      <c r="AN313" s="88" t="n">
        <f aca="false">IF(B313="CX",AJ313,0)</f>
        <v>0</v>
      </c>
      <c r="AO313" s="89" t="n">
        <f aca="false">IF(Z313="S",AI313,0)</f>
        <v>1</v>
      </c>
      <c r="AP313" s="89" t="n">
        <f aca="false">IF(Z313="S",AJ313,0)</f>
        <v>0</v>
      </c>
    </row>
    <row r="314" s="12" customFormat="true" ht="15.75" hidden="false" customHeight="false" outlineLevel="0" collapsed="false">
      <c r="A314" s="80" t="s">
        <v>152</v>
      </c>
      <c r="B314" s="80"/>
      <c r="C314" s="80"/>
      <c r="D314" s="80"/>
      <c r="E314" s="80"/>
      <c r="F314" s="80"/>
      <c r="G314" s="101"/>
      <c r="H314" s="101"/>
      <c r="I314" s="94"/>
      <c r="J314" s="94"/>
      <c r="K314" s="95"/>
      <c r="L314" s="95"/>
      <c r="M314" s="95"/>
      <c r="N314" s="95"/>
      <c r="O314" s="96"/>
      <c r="P314" s="95"/>
      <c r="Q314" s="96"/>
      <c r="R314" s="97"/>
      <c r="S314" s="95"/>
      <c r="T314" s="98"/>
      <c r="U314" s="72"/>
      <c r="V314" s="72"/>
      <c r="W314" s="73"/>
      <c r="X314" s="74"/>
      <c r="Y314" s="86"/>
      <c r="Z314" s="49"/>
      <c r="AA314" s="50"/>
      <c r="AB314" s="49"/>
      <c r="AC314" s="87"/>
      <c r="AD314" s="87"/>
      <c r="AE314" s="87"/>
      <c r="AF314" s="87"/>
      <c r="AG314" s="87"/>
      <c r="AH314" s="87"/>
      <c r="AI314" s="88"/>
      <c r="AJ314" s="89"/>
      <c r="AK314" s="90"/>
      <c r="AL314" s="88"/>
      <c r="AM314" s="90"/>
      <c r="AN314" s="88"/>
      <c r="AO314" s="89"/>
      <c r="AP314" s="89"/>
    </row>
    <row r="315" s="12" customFormat="true" ht="15.75" hidden="false" customHeight="false" outlineLevel="0" collapsed="false">
      <c r="A315" s="99"/>
      <c r="B315" s="100"/>
      <c r="C315" s="100"/>
      <c r="D315" s="95"/>
      <c r="E315" s="95"/>
      <c r="F315" s="95"/>
      <c r="G315" s="101"/>
      <c r="H315" s="101"/>
      <c r="I315" s="94"/>
      <c r="J315" s="94"/>
      <c r="K315" s="95"/>
      <c r="L315" s="95"/>
      <c r="M315" s="95"/>
      <c r="N315" s="95"/>
      <c r="O315" s="96"/>
      <c r="P315" s="95"/>
      <c r="Q315" s="96"/>
      <c r="R315" s="97"/>
      <c r="S315" s="95"/>
      <c r="T315" s="98"/>
      <c r="U315" s="72"/>
      <c r="V315" s="72"/>
      <c r="W315" s="73"/>
      <c r="X315" s="74"/>
      <c r="Y315" s="86"/>
      <c r="Z315" s="49"/>
      <c r="AA315" s="50"/>
      <c r="AB315" s="49"/>
      <c r="AC315" s="87"/>
      <c r="AD315" s="87"/>
      <c r="AE315" s="87"/>
      <c r="AF315" s="87"/>
      <c r="AG315" s="87"/>
      <c r="AH315" s="87"/>
      <c r="AI315" s="88"/>
      <c r="AJ315" s="89"/>
      <c r="AK315" s="90"/>
      <c r="AL315" s="88"/>
      <c r="AM315" s="90"/>
      <c r="AN315" s="88"/>
      <c r="AO315" s="89"/>
      <c r="AP315" s="89"/>
    </row>
    <row r="316" s="12" customFormat="true" ht="15.75" hidden="false" customHeight="false" outlineLevel="0" collapsed="false">
      <c r="A316" s="80" t="n">
        <v>116</v>
      </c>
      <c r="B316" s="43" t="s">
        <v>63</v>
      </c>
      <c r="C316" s="43" t="s">
        <v>270</v>
      </c>
      <c r="D316" s="46" t="n">
        <v>0.18</v>
      </c>
      <c r="E316" s="46" t="n">
        <f aca="false">D316</f>
        <v>0.18</v>
      </c>
      <c r="F316" s="46" t="n">
        <f aca="false">$F$3*E316</f>
        <v>0.0432198</v>
      </c>
      <c r="G316" s="81" t="n">
        <v>678.8</v>
      </c>
      <c r="H316" s="81" t="n">
        <v>675.8</v>
      </c>
      <c r="I316" s="82" t="n">
        <f aca="false">G316-K316</f>
        <v>675.8</v>
      </c>
      <c r="J316" s="82" t="n">
        <f aca="false">H316-L316</f>
        <v>674.3</v>
      </c>
      <c r="K316" s="46" t="n">
        <v>3</v>
      </c>
      <c r="L316" s="46" t="n">
        <v>1.5</v>
      </c>
      <c r="M316" s="46" t="n">
        <f aca="false">I316-J316</f>
        <v>1.5</v>
      </c>
      <c r="N316" s="46" t="n">
        <v>21.5</v>
      </c>
      <c r="O316" s="83" t="n">
        <f aca="false">((I316-J316)/N316)*100</f>
        <v>6.97674418604651</v>
      </c>
      <c r="P316" s="46" t="n">
        <f aca="false">(S316/4)*(1-(SIN(2*ACOS(-1/3)))/(2*ACOS(-1/3)))</f>
        <v>0.145560570872849</v>
      </c>
      <c r="Q316" s="83" t="n">
        <f aca="false">P316^(2/3)*((O316/100)^(1/2))/0.015</f>
        <v>4.87263978952483</v>
      </c>
      <c r="R316" s="84"/>
      <c r="S316" s="46" t="n">
        <v>0.5</v>
      </c>
      <c r="T316" s="85" t="n">
        <f aca="false">(Q316*(S316^(2))/8)*((2*ACOS(-1/3))-(SIN(2*ACOS(-1/3))))</f>
        <v>0.677571905007151</v>
      </c>
      <c r="U316" s="72" t="str">
        <f aca="false">IF(Q316&lt;5,"OK","ERRO")</f>
        <v>OK</v>
      </c>
      <c r="V316" s="72" t="str">
        <f aca="false">IF((L316-S316)&lt;1,"ERRO","OK")</f>
        <v>OK</v>
      </c>
      <c r="W316" s="73" t="n">
        <f aca="false">T316-F316</f>
        <v>0.634352105007151</v>
      </c>
      <c r="X316" s="74" t="str">
        <f aca="false">IF(W316&lt;0,"VER","OK")</f>
        <v>OK</v>
      </c>
      <c r="Y316" s="86" t="n">
        <v>2</v>
      </c>
      <c r="Z316" s="49" t="s">
        <v>69</v>
      </c>
      <c r="AA316" s="50" t="s">
        <v>70</v>
      </c>
      <c r="AB316" s="49"/>
      <c r="AC316" s="87" t="n">
        <f aca="false">IF(S316=0.5,N316,0)</f>
        <v>21.5</v>
      </c>
      <c r="AD316" s="87" t="n">
        <f aca="false">IF(S316=0.6,N316,0)</f>
        <v>0</v>
      </c>
      <c r="AE316" s="87" t="n">
        <f aca="false">IF(S316=0.8,N316,0)</f>
        <v>0</v>
      </c>
      <c r="AF316" s="87" t="n">
        <f aca="false">IF(S316=1,N316,0)</f>
        <v>0</v>
      </c>
      <c r="AG316" s="87" t="n">
        <f aca="false">IF(S316=1.2,N316,0)</f>
        <v>0</v>
      </c>
      <c r="AH316" s="87" t="n">
        <f aca="false">IF(S316=1.5,N316,0)</f>
        <v>0</v>
      </c>
      <c r="AI316" s="88" t="n">
        <f aca="false">IF(S316&lt;=0.8,1,0)</f>
        <v>1</v>
      </c>
      <c r="AJ316" s="89" t="n">
        <f aca="false">IF(S316&gt;0.8,1,0)</f>
        <v>0</v>
      </c>
      <c r="AK316" s="90" t="n">
        <f aca="false">IF(B316="PV",AI316,0)</f>
        <v>1</v>
      </c>
      <c r="AL316" s="88" t="n">
        <f aca="false">IF(B316="PV",AJ316,0)</f>
        <v>0</v>
      </c>
      <c r="AM316" s="90" t="n">
        <f aca="false">IF(B316="CX",AI316,0)</f>
        <v>0</v>
      </c>
      <c r="AN316" s="88" t="n">
        <f aca="false">IF(B316="CX",AJ316,0)</f>
        <v>0</v>
      </c>
      <c r="AO316" s="89" t="n">
        <f aca="false">IF(Z316="S",AI316,0)</f>
        <v>0</v>
      </c>
      <c r="AP316" s="89" t="n">
        <f aca="false">IF(Z316="S",AJ316,0)</f>
        <v>0</v>
      </c>
    </row>
    <row r="317" s="12" customFormat="true" ht="15.75" hidden="false" customHeight="false" outlineLevel="0" collapsed="false">
      <c r="A317" s="80" t="s">
        <v>271</v>
      </c>
      <c r="B317" s="43" t="s">
        <v>64</v>
      </c>
      <c r="C317" s="43" t="s">
        <v>270</v>
      </c>
      <c r="D317" s="46" t="n">
        <v>0</v>
      </c>
      <c r="E317" s="46" t="n">
        <f aca="false">E316</f>
        <v>0.18</v>
      </c>
      <c r="F317" s="46" t="n">
        <f aca="false">$F$3*E317</f>
        <v>0.0432198</v>
      </c>
      <c r="G317" s="81" t="n">
        <f aca="false">H316</f>
        <v>675.8</v>
      </c>
      <c r="H317" s="81" t="n">
        <v>672.8</v>
      </c>
      <c r="I317" s="82" t="n">
        <f aca="false">G317-K317</f>
        <v>672.8</v>
      </c>
      <c r="J317" s="82" t="n">
        <f aca="false">H317-L317</f>
        <v>671.3</v>
      </c>
      <c r="K317" s="46" t="n">
        <v>3</v>
      </c>
      <c r="L317" s="46" t="n">
        <v>1.5</v>
      </c>
      <c r="M317" s="46" t="n">
        <f aca="false">I317-J317</f>
        <v>1.5</v>
      </c>
      <c r="N317" s="46" t="n">
        <v>21.5</v>
      </c>
      <c r="O317" s="83" t="n">
        <f aca="false">((I317-J317)/N317)*100</f>
        <v>6.97674418604651</v>
      </c>
      <c r="P317" s="46" t="n">
        <f aca="false">(S317/4)*(1-(SIN(2*ACOS(-1/3)))/(2*ACOS(-1/3)))</f>
        <v>0.145560570872849</v>
      </c>
      <c r="Q317" s="83" t="n">
        <f aca="false">P317^(2/3)*((O317/100)^(1/2))/0.015</f>
        <v>4.87263978952483</v>
      </c>
      <c r="R317" s="84"/>
      <c r="S317" s="46" t="n">
        <v>0.5</v>
      </c>
      <c r="T317" s="85" t="n">
        <f aca="false">(Q317*(S317^(2))/8)*((2*ACOS(-1/3))-(SIN(2*ACOS(-1/3))))</f>
        <v>0.677571905007151</v>
      </c>
      <c r="U317" s="72" t="str">
        <f aca="false">IF(Q317&lt;5,"OK","ERRO")</f>
        <v>OK</v>
      </c>
      <c r="V317" s="72" t="str">
        <f aca="false">IF((L317-S317)&lt;1,"ERRO","OK")</f>
        <v>OK</v>
      </c>
      <c r="W317" s="73" t="n">
        <f aca="false">T317-F317</f>
        <v>0.634352105007151</v>
      </c>
      <c r="X317" s="74" t="str">
        <f aca="false">IF(W317&lt;0,"VER","OK")</f>
        <v>OK</v>
      </c>
      <c r="Y317" s="86" t="n">
        <v>0</v>
      </c>
      <c r="Z317" s="49" t="s">
        <v>69</v>
      </c>
      <c r="AA317" s="50" t="n">
        <f aca="false">A316</f>
        <v>116</v>
      </c>
      <c r="AB317" s="49"/>
      <c r="AC317" s="87" t="n">
        <f aca="false">IF(S317=0.5,N317,0)</f>
        <v>21.5</v>
      </c>
      <c r="AD317" s="87" t="n">
        <f aca="false">IF(S317=0.6,N317,0)</f>
        <v>0</v>
      </c>
      <c r="AE317" s="87" t="n">
        <f aca="false">IF(S317=0.8,N317,0)</f>
        <v>0</v>
      </c>
      <c r="AF317" s="87" t="n">
        <f aca="false">IF(S317=1,N317,0)</f>
        <v>0</v>
      </c>
      <c r="AG317" s="87" t="n">
        <f aca="false">IF(S317=1.2,N317,0)</f>
        <v>0</v>
      </c>
      <c r="AH317" s="87" t="n">
        <f aca="false">IF(S317=1.5,N317,0)</f>
        <v>0</v>
      </c>
      <c r="AI317" s="88" t="n">
        <f aca="false">IF(S317&lt;=0.8,1,0)</f>
        <v>1</v>
      </c>
      <c r="AJ317" s="89" t="n">
        <f aca="false">IF(S317&gt;0.8,1,0)</f>
        <v>0</v>
      </c>
      <c r="AK317" s="90" t="n">
        <f aca="false">IF(B317="PV",AI317,0)</f>
        <v>0</v>
      </c>
      <c r="AL317" s="88" t="n">
        <f aca="false">IF(B317="PV",AJ317,0)</f>
        <v>0</v>
      </c>
      <c r="AM317" s="90" t="n">
        <f aca="false">IF(B317="CX",AI317,0)</f>
        <v>1</v>
      </c>
      <c r="AN317" s="88" t="n">
        <f aca="false">IF(B317="CX",AJ317,0)</f>
        <v>0</v>
      </c>
      <c r="AO317" s="89" t="n">
        <f aca="false">IF(Z317="S",AI317,0)</f>
        <v>0</v>
      </c>
      <c r="AP317" s="89" t="n">
        <f aca="false">IF(Z317="S",AJ317,0)</f>
        <v>0</v>
      </c>
    </row>
    <row r="318" s="12" customFormat="true" ht="15.75" hidden="false" customHeight="false" outlineLevel="0" collapsed="false">
      <c r="A318" s="80" t="s">
        <v>272</v>
      </c>
      <c r="B318" s="43" t="s">
        <v>64</v>
      </c>
      <c r="C318" s="43" t="s">
        <v>270</v>
      </c>
      <c r="D318" s="46" t="n">
        <v>0</v>
      </c>
      <c r="E318" s="46" t="n">
        <f aca="false">E317</f>
        <v>0.18</v>
      </c>
      <c r="F318" s="46" t="n">
        <f aca="false">$F$3*E318</f>
        <v>0.0432198</v>
      </c>
      <c r="G318" s="81" t="n">
        <f aca="false">H317</f>
        <v>672.8</v>
      </c>
      <c r="H318" s="81" t="n">
        <v>669.8</v>
      </c>
      <c r="I318" s="82" t="n">
        <f aca="false">G318-K318</f>
        <v>669.8</v>
      </c>
      <c r="J318" s="82" t="n">
        <f aca="false">H318-L318</f>
        <v>668.3</v>
      </c>
      <c r="K318" s="46" t="n">
        <v>3</v>
      </c>
      <c r="L318" s="46" t="n">
        <v>1.5</v>
      </c>
      <c r="M318" s="46" t="n">
        <f aca="false">I318-J318</f>
        <v>1.5</v>
      </c>
      <c r="N318" s="46" t="n">
        <v>21</v>
      </c>
      <c r="O318" s="83" t="n">
        <f aca="false">((I318-J318)/N318)*100</f>
        <v>7.14285714285714</v>
      </c>
      <c r="P318" s="46" t="n">
        <f aca="false">(S318/4)*(1-(SIN(2*ACOS(-1/3)))/(2*ACOS(-1/3)))</f>
        <v>0.145560570872849</v>
      </c>
      <c r="Q318" s="83" t="n">
        <f aca="false">P318^(2/3)*((O318/100)^(1/2))/0.015</f>
        <v>4.93030617298524</v>
      </c>
      <c r="R318" s="84"/>
      <c r="S318" s="46" t="n">
        <v>0.5</v>
      </c>
      <c r="T318" s="85" t="n">
        <f aca="false">(Q318*(S318^(2))/8)*((2*ACOS(-1/3))-(SIN(2*ACOS(-1/3))))</f>
        <v>0.685590786554713</v>
      </c>
      <c r="U318" s="72" t="str">
        <f aca="false">IF(Q318&lt;5,"OK","ERRO")</f>
        <v>OK</v>
      </c>
      <c r="V318" s="72" t="str">
        <f aca="false">IF((L318-S318)&lt;1,"ERRO","OK")</f>
        <v>OK</v>
      </c>
      <c r="W318" s="73" t="n">
        <f aca="false">T318-F318</f>
        <v>0.642370986554713</v>
      </c>
      <c r="X318" s="74" t="str">
        <f aca="false">IF(W318&lt;0,"VER","OK")</f>
        <v>OK</v>
      </c>
      <c r="Y318" s="86" t="n">
        <v>0</v>
      </c>
      <c r="Z318" s="49" t="s">
        <v>69</v>
      </c>
      <c r="AA318" s="50" t="str">
        <f aca="false">A317</f>
        <v>116A</v>
      </c>
      <c r="AB318" s="49"/>
      <c r="AC318" s="87" t="n">
        <f aca="false">IF(S318=0.5,N318,0)</f>
        <v>21</v>
      </c>
      <c r="AD318" s="87" t="n">
        <f aca="false">IF(S318=0.6,N318,0)</f>
        <v>0</v>
      </c>
      <c r="AE318" s="87" t="n">
        <f aca="false">IF(S318=0.8,N318,0)</f>
        <v>0</v>
      </c>
      <c r="AF318" s="87" t="n">
        <f aca="false">IF(S318=1,N318,0)</f>
        <v>0</v>
      </c>
      <c r="AG318" s="87" t="n">
        <f aca="false">IF(S318=1.2,N318,0)</f>
        <v>0</v>
      </c>
      <c r="AH318" s="87" t="n">
        <f aca="false">IF(S318=1.5,N318,0)</f>
        <v>0</v>
      </c>
      <c r="AI318" s="88" t="n">
        <f aca="false">IF(S318&lt;=0.8,1,0)</f>
        <v>1</v>
      </c>
      <c r="AJ318" s="89" t="n">
        <f aca="false">IF(S318&gt;0.8,1,0)</f>
        <v>0</v>
      </c>
      <c r="AK318" s="90" t="n">
        <f aca="false">IF(B318="PV",AI318,0)</f>
        <v>0</v>
      </c>
      <c r="AL318" s="88" t="n">
        <f aca="false">IF(B318="PV",AJ318,0)</f>
        <v>0</v>
      </c>
      <c r="AM318" s="90" t="n">
        <f aca="false">IF(B318="CX",AI318,0)</f>
        <v>1</v>
      </c>
      <c r="AN318" s="88" t="n">
        <f aca="false">IF(B318="CX",AJ318,0)</f>
        <v>0</v>
      </c>
      <c r="AO318" s="89" t="n">
        <f aca="false">IF(Z318="S",AI318,0)</f>
        <v>0</v>
      </c>
      <c r="AP318" s="89" t="n">
        <f aca="false">IF(Z318="S",AJ318,0)</f>
        <v>0</v>
      </c>
    </row>
    <row r="319" s="12" customFormat="true" ht="15.75" hidden="false" customHeight="false" outlineLevel="0" collapsed="false">
      <c r="A319" s="80" t="n">
        <v>117</v>
      </c>
      <c r="B319" s="43" t="s">
        <v>63</v>
      </c>
      <c r="C319" s="43" t="s">
        <v>270</v>
      </c>
      <c r="D319" s="46" t="n">
        <v>0.88</v>
      </c>
      <c r="E319" s="46" t="n">
        <f aca="false">D319+E316</f>
        <v>1.06</v>
      </c>
      <c r="F319" s="46" t="n">
        <f aca="false">$F$3*E319</f>
        <v>0.2545166</v>
      </c>
      <c r="G319" s="81" t="n">
        <f aca="false">H318</f>
        <v>669.8</v>
      </c>
      <c r="H319" s="81" t="n">
        <v>666</v>
      </c>
      <c r="I319" s="82" t="n">
        <f aca="false">G319-K319</f>
        <v>667.1</v>
      </c>
      <c r="J319" s="82" t="n">
        <f aca="false">H319-L319</f>
        <v>665.8</v>
      </c>
      <c r="K319" s="46" t="n">
        <v>2.7</v>
      </c>
      <c r="L319" s="46" t="n">
        <v>0.2</v>
      </c>
      <c r="M319" s="46" t="n">
        <f aca="false">I319-J319</f>
        <v>1.29999999999995</v>
      </c>
      <c r="N319" s="46" t="n">
        <v>18</v>
      </c>
      <c r="O319" s="83" t="n">
        <f aca="false">((I319-J319)/N319)*100</f>
        <v>7.22222222222197</v>
      </c>
      <c r="P319" s="46" t="n">
        <f aca="false">(S319/4)*(1-(SIN(2*ACOS(-1/3)))/(2*ACOS(-1/3)))</f>
        <v>0.145560570872849</v>
      </c>
      <c r="Q319" s="83" t="n">
        <f aca="false">P319^(2/3)*((O319/100)^(1/2))/0.015</f>
        <v>4.95762109764482</v>
      </c>
      <c r="R319" s="84"/>
      <c r="S319" s="46" t="n">
        <v>0.5</v>
      </c>
      <c r="T319" s="85" t="n">
        <f aca="false">(Q319*(S319^(2))/8)*((2*ACOS(-1/3))-(SIN(2*ACOS(-1/3))))</f>
        <v>0.689389102526377</v>
      </c>
      <c r="U319" s="72" t="str">
        <f aca="false">IF(Q319&lt;5,"OK","ERRO")</f>
        <v>OK</v>
      </c>
      <c r="V319" s="72" t="str">
        <f aca="false">IF((L319-S319)&lt;1,"ERRO","OK")</f>
        <v>ERRO</v>
      </c>
      <c r="W319" s="73" t="n">
        <f aca="false">T319-F319</f>
        <v>0.434872502526377</v>
      </c>
      <c r="X319" s="74" t="str">
        <f aca="false">IF(W319&lt;0,"VER","OK")</f>
        <v>OK</v>
      </c>
      <c r="Y319" s="86" t="n">
        <v>2</v>
      </c>
      <c r="Z319" s="49" t="s">
        <v>103</v>
      </c>
      <c r="AA319" s="50" t="str">
        <f aca="false">A318</f>
        <v>116B</v>
      </c>
      <c r="AB319" s="49"/>
      <c r="AC319" s="87" t="n">
        <f aca="false">IF(S319=0.5,N319,0)</f>
        <v>18</v>
      </c>
      <c r="AD319" s="87" t="n">
        <f aca="false">IF(S319=0.6,N319,0)</f>
        <v>0</v>
      </c>
      <c r="AE319" s="87" t="n">
        <f aca="false">IF(S319=0.8,N319,0)</f>
        <v>0</v>
      </c>
      <c r="AF319" s="87" t="n">
        <f aca="false">IF(S319=1,N319,0)</f>
        <v>0</v>
      </c>
      <c r="AG319" s="87" t="n">
        <f aca="false">IF(S319=1.2,N319,0)</f>
        <v>0</v>
      </c>
      <c r="AH319" s="87" t="n">
        <f aca="false">IF(S319=1.5,N319,0)</f>
        <v>0</v>
      </c>
      <c r="AI319" s="88" t="n">
        <f aca="false">IF(S319&lt;=0.8,1,0)</f>
        <v>1</v>
      </c>
      <c r="AJ319" s="89" t="n">
        <f aca="false">IF(S319&gt;0.8,1,0)</f>
        <v>0</v>
      </c>
      <c r="AK319" s="90" t="n">
        <f aca="false">IF(B319="PV",AI319,0)</f>
        <v>1</v>
      </c>
      <c r="AL319" s="88" t="n">
        <f aca="false">IF(B319="PV",AJ319,0)</f>
        <v>0</v>
      </c>
      <c r="AM319" s="90" t="n">
        <f aca="false">IF(B319="CX",AI319,0)</f>
        <v>0</v>
      </c>
      <c r="AN319" s="88" t="n">
        <f aca="false">IF(B319="CX",AJ319,0)</f>
        <v>0</v>
      </c>
      <c r="AO319" s="89" t="n">
        <f aca="false">IF(Z319="S",AI319,0)</f>
        <v>1</v>
      </c>
      <c r="AP319" s="89" t="n">
        <f aca="false">IF(Z319="S",AJ319,0)</f>
        <v>0</v>
      </c>
    </row>
    <row r="320" s="12" customFormat="true" ht="15.75" hidden="false" customHeight="false" outlineLevel="0" collapsed="false">
      <c r="A320" s="80" t="s">
        <v>152</v>
      </c>
      <c r="B320" s="80"/>
      <c r="C320" s="80"/>
      <c r="D320" s="80"/>
      <c r="E320" s="80"/>
      <c r="F320" s="80"/>
      <c r="G320" s="101"/>
      <c r="H320" s="101"/>
      <c r="I320" s="94"/>
      <c r="J320" s="94"/>
      <c r="K320" s="95"/>
      <c r="L320" s="95"/>
      <c r="M320" s="95"/>
      <c r="N320" s="95"/>
      <c r="O320" s="96"/>
      <c r="P320" s="95"/>
      <c r="Q320" s="96"/>
      <c r="R320" s="97"/>
      <c r="S320" s="95"/>
      <c r="T320" s="98"/>
      <c r="U320" s="72"/>
      <c r="V320" s="72"/>
      <c r="W320" s="73"/>
      <c r="X320" s="74"/>
      <c r="Y320" s="86"/>
      <c r="Z320" s="49"/>
      <c r="AA320" s="50"/>
      <c r="AB320" s="49"/>
      <c r="AC320" s="87"/>
      <c r="AD320" s="87"/>
      <c r="AE320" s="87"/>
      <c r="AF320" s="87"/>
      <c r="AG320" s="87"/>
      <c r="AH320" s="87"/>
      <c r="AI320" s="88"/>
      <c r="AJ320" s="89"/>
      <c r="AK320" s="90"/>
      <c r="AL320" s="88"/>
      <c r="AM320" s="90"/>
      <c r="AN320" s="88"/>
      <c r="AO320" s="89"/>
      <c r="AP320" s="89"/>
    </row>
    <row r="321" s="12" customFormat="true" ht="15.75" hidden="false" customHeight="false" outlineLevel="0" collapsed="false">
      <c r="A321" s="99"/>
      <c r="B321" s="100"/>
      <c r="C321" s="100"/>
      <c r="D321" s="95"/>
      <c r="E321" s="95"/>
      <c r="F321" s="95"/>
      <c r="G321" s="101"/>
      <c r="H321" s="101"/>
      <c r="I321" s="94"/>
      <c r="J321" s="94"/>
      <c r="K321" s="95"/>
      <c r="L321" s="95"/>
      <c r="M321" s="95"/>
      <c r="N321" s="95"/>
      <c r="O321" s="96"/>
      <c r="P321" s="95"/>
      <c r="Q321" s="96"/>
      <c r="R321" s="97"/>
      <c r="S321" s="95"/>
      <c r="T321" s="98"/>
      <c r="U321" s="72"/>
      <c r="V321" s="72"/>
      <c r="W321" s="73"/>
      <c r="X321" s="74"/>
      <c r="Y321" s="86"/>
      <c r="Z321" s="49"/>
      <c r="AA321" s="50"/>
      <c r="AB321" s="49"/>
      <c r="AC321" s="87"/>
      <c r="AD321" s="87"/>
      <c r="AE321" s="87"/>
      <c r="AF321" s="87"/>
      <c r="AG321" s="87"/>
      <c r="AH321" s="87"/>
      <c r="AI321" s="88"/>
      <c r="AJ321" s="89"/>
      <c r="AK321" s="90"/>
      <c r="AL321" s="88"/>
      <c r="AM321" s="90"/>
      <c r="AN321" s="88"/>
      <c r="AO321" s="89"/>
      <c r="AP321" s="89"/>
    </row>
    <row r="322" s="12" customFormat="true" ht="15.75" hidden="false" customHeight="false" outlineLevel="0" collapsed="false">
      <c r="A322" s="80" t="n">
        <v>118</v>
      </c>
      <c r="B322" s="43" t="s">
        <v>63</v>
      </c>
      <c r="C322" s="43" t="s">
        <v>251</v>
      </c>
      <c r="D322" s="46" t="n">
        <v>2</v>
      </c>
      <c r="E322" s="46" t="n">
        <f aca="false">D322</f>
        <v>2</v>
      </c>
      <c r="F322" s="46" t="n">
        <f aca="false">$F$3*E322</f>
        <v>0.48022</v>
      </c>
      <c r="G322" s="81" t="n">
        <v>657.25</v>
      </c>
      <c r="H322" s="81" t="n">
        <v>655.45</v>
      </c>
      <c r="I322" s="82" t="n">
        <f aca="false">G322-K322</f>
        <v>653.75</v>
      </c>
      <c r="J322" s="82" t="n">
        <f aca="false">H322-L322</f>
        <v>652.95</v>
      </c>
      <c r="K322" s="46" t="n">
        <v>3.5</v>
      </c>
      <c r="L322" s="46" t="n">
        <v>2.5</v>
      </c>
      <c r="M322" s="46" t="n">
        <f aca="false">I322-J322</f>
        <v>0.799999999999955</v>
      </c>
      <c r="N322" s="46" t="n">
        <v>34</v>
      </c>
      <c r="O322" s="83" t="n">
        <f aca="false">((I322-J322)/N322)*100</f>
        <v>2.35294117647045</v>
      </c>
      <c r="P322" s="46" t="n">
        <f aca="false">(S322/4)*(1-(SIN(2*ACOS(-1/3)))/(2*ACOS(-1/3)))</f>
        <v>0.232896913396559</v>
      </c>
      <c r="Q322" s="83" t="n">
        <f aca="false">P322^(2/3)*((O322/100)^(1/2))/0.015</f>
        <v>3.87100231585515</v>
      </c>
      <c r="R322" s="84"/>
      <c r="S322" s="46" t="n">
        <v>0.8</v>
      </c>
      <c r="T322" s="85" t="n">
        <f aca="false">(Q322*(S322^(2))/8)*((2*ACOS(-1/3))-(SIN(2*ACOS(-1/3))))</f>
        <v>1.37801669494308</v>
      </c>
      <c r="U322" s="72" t="str">
        <f aca="false">IF(Q322&lt;5,"OK","ERRO")</f>
        <v>OK</v>
      </c>
      <c r="V322" s="72" t="str">
        <f aca="false">IF((L322-S322)&lt;1,"ERRO","OK")</f>
        <v>OK</v>
      </c>
      <c r="W322" s="73" t="n">
        <f aca="false">T322-F322</f>
        <v>0.897796694943077</v>
      </c>
      <c r="X322" s="74" t="str">
        <f aca="false">IF(W322&lt;0,"VER","OK")</f>
        <v>OK</v>
      </c>
      <c r="Y322" s="86" t="n">
        <v>2</v>
      </c>
      <c r="Z322" s="49" t="s">
        <v>69</v>
      </c>
      <c r="AA322" s="50" t="s">
        <v>70</v>
      </c>
      <c r="AB322" s="49"/>
      <c r="AC322" s="87" t="n">
        <f aca="false">IF(S322=0.5,N322,0)</f>
        <v>0</v>
      </c>
      <c r="AD322" s="87" t="n">
        <f aca="false">IF(S322=0.6,N322,0)</f>
        <v>0</v>
      </c>
      <c r="AE322" s="87" t="n">
        <f aca="false">IF(S322=0.8,N322,0)</f>
        <v>34</v>
      </c>
      <c r="AF322" s="87" t="n">
        <f aca="false">IF(S322=1,N322,0)</f>
        <v>0</v>
      </c>
      <c r="AG322" s="87" t="n">
        <f aca="false">IF(S322=1.2,N322,0)</f>
        <v>0</v>
      </c>
      <c r="AH322" s="87" t="n">
        <f aca="false">IF(S322=1.5,N322,0)</f>
        <v>0</v>
      </c>
      <c r="AI322" s="88" t="n">
        <f aca="false">IF(S322&lt;=0.8,1,0)</f>
        <v>1</v>
      </c>
      <c r="AJ322" s="89" t="n">
        <f aca="false">IF(S322&gt;0.8,1,0)</f>
        <v>0</v>
      </c>
      <c r="AK322" s="90" t="n">
        <f aca="false">IF(B322="PV",AI322,0)</f>
        <v>1</v>
      </c>
      <c r="AL322" s="88" t="n">
        <f aca="false">IF(B322="PV",AJ322,0)</f>
        <v>0</v>
      </c>
      <c r="AM322" s="90" t="n">
        <f aca="false">IF(B322="CX",AI322,0)</f>
        <v>0</v>
      </c>
      <c r="AN322" s="88" t="n">
        <f aca="false">IF(B322="CX",AJ322,0)</f>
        <v>0</v>
      </c>
      <c r="AO322" s="89" t="n">
        <f aca="false">IF(Z322="S",AI322,0)</f>
        <v>0</v>
      </c>
      <c r="AP322" s="89" t="n">
        <f aca="false">IF(Z322="S",AJ322,0)</f>
        <v>0</v>
      </c>
    </row>
    <row r="323" s="12" customFormat="true" ht="15.75" hidden="false" customHeight="false" outlineLevel="0" collapsed="false">
      <c r="A323" s="80" t="n">
        <v>119</v>
      </c>
      <c r="B323" s="43" t="s">
        <v>63</v>
      </c>
      <c r="C323" s="43" t="s">
        <v>251</v>
      </c>
      <c r="D323" s="46" t="n">
        <v>0.4</v>
      </c>
      <c r="E323" s="46" t="n">
        <f aca="false">D323+E322</f>
        <v>2.4</v>
      </c>
      <c r="F323" s="46" t="n">
        <f aca="false">$F$3*E323</f>
        <v>0.576264</v>
      </c>
      <c r="G323" s="81" t="n">
        <f aca="false">H322</f>
        <v>655.45</v>
      </c>
      <c r="H323" s="81" t="n">
        <v>652.5</v>
      </c>
      <c r="I323" s="82" t="n">
        <f aca="false">G323-K323</f>
        <v>651.05</v>
      </c>
      <c r="J323" s="82" t="n">
        <f aca="false">H323-L323</f>
        <v>650.7</v>
      </c>
      <c r="K323" s="46" t="n">
        <v>4.4</v>
      </c>
      <c r="L323" s="46" t="n">
        <v>1.8</v>
      </c>
      <c r="M323" s="46" t="n">
        <f aca="false">I323-J323</f>
        <v>0.350000000000023</v>
      </c>
      <c r="N323" s="46" t="n">
        <v>12</v>
      </c>
      <c r="O323" s="83" t="n">
        <f aca="false">((I323-J323)/N323)*100</f>
        <v>2.91666666666686</v>
      </c>
      <c r="P323" s="46" t="n">
        <f aca="false">(S323/4)*(1-(SIN(2*ACOS(-1/3)))/(2*ACOS(-1/3)))</f>
        <v>0.232896913396559</v>
      </c>
      <c r="Q323" s="83" t="n">
        <f aca="false">P323^(2/3)*((O323/100)^(1/2))/0.015</f>
        <v>4.30984146628579</v>
      </c>
      <c r="R323" s="84"/>
      <c r="S323" s="46" t="n">
        <v>0.8</v>
      </c>
      <c r="T323" s="85" t="n">
        <f aca="false">(Q323*(S323^(2))/8)*((2*ACOS(-1/3))-(SIN(2*ACOS(-1/3))))</f>
        <v>1.53423661586928</v>
      </c>
      <c r="U323" s="72" t="str">
        <f aca="false">IF(Q323&lt;5,"OK","ERRO")</f>
        <v>OK</v>
      </c>
      <c r="V323" s="72" t="str">
        <f aca="false">IF((L323-S323)&lt;1,"ERRO","OK")</f>
        <v>OK</v>
      </c>
      <c r="W323" s="73" t="n">
        <f aca="false">T323-F323</f>
        <v>0.957972615869282</v>
      </c>
      <c r="X323" s="74" t="str">
        <f aca="false">IF(W323&lt;0,"VER","OK")</f>
        <v>OK</v>
      </c>
      <c r="Y323" s="86" t="n">
        <v>2</v>
      </c>
      <c r="Z323" s="49" t="s">
        <v>69</v>
      </c>
      <c r="AA323" s="50" t="n">
        <f aca="false">A322</f>
        <v>118</v>
      </c>
      <c r="AB323" s="49"/>
      <c r="AC323" s="87" t="n">
        <f aca="false">IF(S323=0.5,N323,0)</f>
        <v>0</v>
      </c>
      <c r="AD323" s="87" t="n">
        <f aca="false">IF(S323=0.6,N323,0)</f>
        <v>0</v>
      </c>
      <c r="AE323" s="87" t="n">
        <f aca="false">IF(S323=0.8,N323,0)</f>
        <v>12</v>
      </c>
      <c r="AF323" s="87" t="n">
        <f aca="false">IF(S323=1,N323,0)</f>
        <v>0</v>
      </c>
      <c r="AG323" s="87" t="n">
        <f aca="false">IF(S323=1.2,N323,0)</f>
        <v>0</v>
      </c>
      <c r="AH323" s="87" t="n">
        <f aca="false">IF(S323=1.5,N323,0)</f>
        <v>0</v>
      </c>
      <c r="AI323" s="88" t="n">
        <f aca="false">IF(S323&lt;=0.8,1,0)</f>
        <v>1</v>
      </c>
      <c r="AJ323" s="89" t="n">
        <f aca="false">IF(S323&gt;0.8,1,0)</f>
        <v>0</v>
      </c>
      <c r="AK323" s="90" t="n">
        <f aca="false">IF(B323="PV",AI323,0)</f>
        <v>1</v>
      </c>
      <c r="AL323" s="88" t="n">
        <f aca="false">IF(B323="PV",AJ323,0)</f>
        <v>0</v>
      </c>
      <c r="AM323" s="90" t="n">
        <f aca="false">IF(B323="CX",AI323,0)</f>
        <v>0</v>
      </c>
      <c r="AN323" s="88" t="n">
        <f aca="false">IF(B323="CX",AJ323,0)</f>
        <v>0</v>
      </c>
      <c r="AO323" s="89" t="n">
        <f aca="false">IF(Z323="S",AI323,0)</f>
        <v>0</v>
      </c>
      <c r="AP323" s="89" t="n">
        <f aca="false">IF(Z323="S",AJ323,0)</f>
        <v>0</v>
      </c>
    </row>
    <row r="324" s="12" customFormat="true" ht="15.75" hidden="false" customHeight="false" outlineLevel="0" collapsed="false">
      <c r="A324" s="80" t="s">
        <v>273</v>
      </c>
      <c r="B324" s="43" t="s">
        <v>64</v>
      </c>
      <c r="C324" s="43" t="s">
        <v>197</v>
      </c>
      <c r="D324" s="46" t="n">
        <v>0</v>
      </c>
      <c r="E324" s="46" t="n">
        <f aca="false">D324+E323</f>
        <v>2.4</v>
      </c>
      <c r="F324" s="46" t="n">
        <f aca="false">$F$3*E324</f>
        <v>0.576264</v>
      </c>
      <c r="G324" s="81" t="n">
        <f aca="false">H323</f>
        <v>652.5</v>
      </c>
      <c r="H324" s="81" t="n">
        <v>648.1</v>
      </c>
      <c r="I324" s="82" t="n">
        <f aca="false">G324-K324</f>
        <v>648.8</v>
      </c>
      <c r="J324" s="82" t="n">
        <f aca="false">H324-L324</f>
        <v>647.8</v>
      </c>
      <c r="K324" s="46" t="n">
        <v>3.7</v>
      </c>
      <c r="L324" s="46" t="n">
        <v>0.3</v>
      </c>
      <c r="M324" s="46" t="n">
        <f aca="false">I324-J324</f>
        <v>0.999999999999886</v>
      </c>
      <c r="N324" s="46" t="n">
        <v>30</v>
      </c>
      <c r="O324" s="83" t="n">
        <f aca="false">((I324-J324)/N324)*100</f>
        <v>3.33333333333295</v>
      </c>
      <c r="P324" s="46" t="n">
        <f aca="false">(S324/4)*(1-(SIN(2*ACOS(-1/3)))/(2*ACOS(-1/3)))</f>
        <v>0.232896913396559</v>
      </c>
      <c r="Q324" s="83" t="n">
        <f aca="false">P324^(2/3)*((O324/100)^(1/2))/0.015</f>
        <v>4.6074143309004</v>
      </c>
      <c r="R324" s="84"/>
      <c r="S324" s="46" t="n">
        <v>0.8</v>
      </c>
      <c r="T324" s="85" t="n">
        <f aca="false">(Q324*(S324^(2))/8)*((2*ACOS(-1/3))-(SIN(2*ACOS(-1/3))))</f>
        <v>1.64016793337881</v>
      </c>
      <c r="U324" s="72" t="str">
        <f aca="false">IF(Q324&lt;5,"OK","ERRO")</f>
        <v>OK</v>
      </c>
      <c r="V324" s="72" t="str">
        <f aca="false">IF((L324-S324)&lt;1,"ERRO","OK")</f>
        <v>ERRO</v>
      </c>
      <c r="W324" s="73" t="n">
        <f aca="false">T324-F324</f>
        <v>1.06390393337881</v>
      </c>
      <c r="X324" s="74" t="str">
        <f aca="false">IF(W324&lt;0,"VER","OK")</f>
        <v>OK</v>
      </c>
      <c r="Y324" s="86" t="n">
        <v>0</v>
      </c>
      <c r="Z324" s="49" t="s">
        <v>103</v>
      </c>
      <c r="AA324" s="50" t="n">
        <f aca="false">A323</f>
        <v>119</v>
      </c>
      <c r="AB324" s="49"/>
      <c r="AC324" s="87" t="n">
        <f aca="false">IF(S324=0.5,N324,0)</f>
        <v>0</v>
      </c>
      <c r="AD324" s="87" t="n">
        <f aca="false">IF(S324=0.6,N324,0)</f>
        <v>0</v>
      </c>
      <c r="AE324" s="87" t="n">
        <f aca="false">IF(S324=0.8,N324,0)</f>
        <v>30</v>
      </c>
      <c r="AF324" s="87" t="n">
        <f aca="false">IF(S324=1,N324,0)</f>
        <v>0</v>
      </c>
      <c r="AG324" s="87" t="n">
        <f aca="false">IF(S324=1.2,N324,0)</f>
        <v>0</v>
      </c>
      <c r="AH324" s="87" t="n">
        <f aca="false">IF(S324=1.5,N324,0)</f>
        <v>0</v>
      </c>
      <c r="AI324" s="88" t="n">
        <f aca="false">IF(S324&lt;=0.8,1,0)</f>
        <v>1</v>
      </c>
      <c r="AJ324" s="89" t="n">
        <f aca="false">IF(S324&gt;0.8,1,0)</f>
        <v>0</v>
      </c>
      <c r="AK324" s="90" t="n">
        <f aca="false">IF(B324="PV",AI324,0)</f>
        <v>0</v>
      </c>
      <c r="AL324" s="88" t="n">
        <f aca="false">IF(B324="PV",AJ324,0)</f>
        <v>0</v>
      </c>
      <c r="AM324" s="90" t="n">
        <f aca="false">IF(B324="CX",AI324,0)</f>
        <v>1</v>
      </c>
      <c r="AN324" s="88" t="n">
        <f aca="false">IF(B324="CX",AJ324,0)</f>
        <v>0</v>
      </c>
      <c r="AO324" s="89" t="n">
        <f aca="false">IF(Z324="S",AI324,0)</f>
        <v>1</v>
      </c>
      <c r="AP324" s="89" t="n">
        <f aca="false">IF(Z324="S",AJ324,0)</f>
        <v>0</v>
      </c>
    </row>
    <row r="325" s="12" customFormat="true" ht="15.75" hidden="false" customHeight="false" outlineLevel="0" collapsed="false">
      <c r="A325" s="80" t="s">
        <v>152</v>
      </c>
      <c r="B325" s="80"/>
      <c r="C325" s="80"/>
      <c r="D325" s="80"/>
      <c r="E325" s="80"/>
      <c r="F325" s="80"/>
      <c r="G325" s="101"/>
      <c r="H325" s="101"/>
      <c r="I325" s="94"/>
      <c r="J325" s="94"/>
      <c r="K325" s="95"/>
      <c r="L325" s="95"/>
      <c r="M325" s="95"/>
      <c r="N325" s="95"/>
      <c r="O325" s="96"/>
      <c r="P325" s="95"/>
      <c r="Q325" s="96"/>
      <c r="R325" s="97"/>
      <c r="S325" s="95"/>
      <c r="T325" s="98"/>
      <c r="U325" s="72"/>
      <c r="V325" s="72"/>
      <c r="W325" s="73"/>
      <c r="X325" s="74"/>
      <c r="Y325" s="86"/>
      <c r="Z325" s="49"/>
      <c r="AA325" s="50"/>
      <c r="AB325" s="49"/>
      <c r="AC325" s="87"/>
      <c r="AD325" s="87"/>
      <c r="AE325" s="87"/>
      <c r="AF325" s="87"/>
      <c r="AG325" s="87"/>
      <c r="AH325" s="87"/>
      <c r="AI325" s="88"/>
      <c r="AJ325" s="89"/>
      <c r="AK325" s="90"/>
      <c r="AL325" s="88"/>
      <c r="AM325" s="90"/>
      <c r="AN325" s="88"/>
      <c r="AO325" s="89"/>
      <c r="AP325" s="89"/>
    </row>
    <row r="326" s="12" customFormat="true" ht="15.75" hidden="false" customHeight="false" outlineLevel="0" collapsed="false">
      <c r="A326" s="99"/>
      <c r="B326" s="100"/>
      <c r="C326" s="100"/>
      <c r="D326" s="95"/>
      <c r="E326" s="95"/>
      <c r="F326" s="95"/>
      <c r="G326" s="101"/>
      <c r="H326" s="101"/>
      <c r="I326" s="94"/>
      <c r="J326" s="94"/>
      <c r="K326" s="95"/>
      <c r="L326" s="95"/>
      <c r="M326" s="95"/>
      <c r="N326" s="95"/>
      <c r="O326" s="96"/>
      <c r="P326" s="95"/>
      <c r="Q326" s="96"/>
      <c r="R326" s="97"/>
      <c r="S326" s="95"/>
      <c r="T326" s="98"/>
      <c r="U326" s="72"/>
      <c r="V326" s="72"/>
      <c r="W326" s="73"/>
      <c r="X326" s="74"/>
      <c r="Y326" s="86"/>
      <c r="Z326" s="49"/>
      <c r="AA326" s="50"/>
      <c r="AB326" s="49"/>
      <c r="AC326" s="87"/>
      <c r="AD326" s="87"/>
      <c r="AE326" s="87"/>
      <c r="AF326" s="87"/>
      <c r="AG326" s="87"/>
      <c r="AH326" s="87"/>
      <c r="AI326" s="88"/>
      <c r="AJ326" s="89"/>
      <c r="AK326" s="90"/>
      <c r="AL326" s="88"/>
      <c r="AM326" s="90"/>
      <c r="AN326" s="88"/>
      <c r="AO326" s="89"/>
      <c r="AP326" s="89"/>
    </row>
    <row r="327" s="12" customFormat="true" ht="15.75" hidden="false" customHeight="false" outlineLevel="0" collapsed="false">
      <c r="A327" s="80" t="n">
        <v>120</v>
      </c>
      <c r="B327" s="43" t="s">
        <v>63</v>
      </c>
      <c r="C327" s="43" t="s">
        <v>274</v>
      </c>
      <c r="D327" s="46" t="n">
        <v>1.13</v>
      </c>
      <c r="E327" s="46" t="n">
        <f aca="false">D327</f>
        <v>1.13</v>
      </c>
      <c r="F327" s="46" t="n">
        <f aca="false">$F$3*E327</f>
        <v>0.2713243</v>
      </c>
      <c r="G327" s="81" t="n">
        <v>742.9</v>
      </c>
      <c r="H327" s="81" t="n">
        <v>737.95</v>
      </c>
      <c r="I327" s="82" t="n">
        <f aca="false">G327-K327</f>
        <v>739.9</v>
      </c>
      <c r="J327" s="82" t="n">
        <f aca="false">H327-L327</f>
        <v>736.45</v>
      </c>
      <c r="K327" s="46" t="n">
        <v>3</v>
      </c>
      <c r="L327" s="46" t="n">
        <v>1.5</v>
      </c>
      <c r="M327" s="46" t="n">
        <f aca="false">I327-J327</f>
        <v>3.44999999999993</v>
      </c>
      <c r="N327" s="46" t="n">
        <v>51</v>
      </c>
      <c r="O327" s="83" t="n">
        <f aca="false">((I327-J327)/N327)*100</f>
        <v>6.76470588235281</v>
      </c>
      <c r="P327" s="46" t="n">
        <f aca="false">(S327/4)*(1-(SIN(2*ACOS(-1/3)))/(2*ACOS(-1/3)))</f>
        <v>0.145560570872849</v>
      </c>
      <c r="Q327" s="83" t="n">
        <f aca="false">P327^(2/3)*((O327/100)^(1/2))/0.015</f>
        <v>4.79802346098003</v>
      </c>
      <c r="R327" s="84"/>
      <c r="S327" s="46" t="n">
        <v>0.5</v>
      </c>
      <c r="T327" s="85" t="n">
        <f aca="false">(Q327*(S327^(2))/8)*((2*ACOS(-1/3))-(SIN(2*ACOS(-1/3))))</f>
        <v>0.667196024568496</v>
      </c>
      <c r="U327" s="72" t="str">
        <f aca="false">IF(Q327&lt;5,"OK","ERRO")</f>
        <v>OK</v>
      </c>
      <c r="V327" s="72" t="str">
        <f aca="false">IF((L327-S327)&lt;1,"ERRO","OK")</f>
        <v>OK</v>
      </c>
      <c r="W327" s="73" t="n">
        <f aca="false">T327-F327</f>
        <v>0.395871724568496</v>
      </c>
      <c r="X327" s="74" t="str">
        <f aca="false">IF(W327&lt;0,"VER","OK")</f>
        <v>OK</v>
      </c>
      <c r="Y327" s="86" t="n">
        <v>3</v>
      </c>
      <c r="Z327" s="49" t="s">
        <v>69</v>
      </c>
      <c r="AA327" s="50" t="s">
        <v>70</v>
      </c>
      <c r="AB327" s="49"/>
      <c r="AC327" s="87" t="n">
        <f aca="false">IF(S327=0.5,N327,0)</f>
        <v>51</v>
      </c>
      <c r="AD327" s="87" t="n">
        <f aca="false">IF(S327=0.6,N327,0)</f>
        <v>0</v>
      </c>
      <c r="AE327" s="87" t="n">
        <f aca="false">IF(S327=0.8,N327,0)</f>
        <v>0</v>
      </c>
      <c r="AF327" s="87" t="n">
        <f aca="false">IF(S327=1,N327,0)</f>
        <v>0</v>
      </c>
      <c r="AG327" s="87" t="n">
        <f aca="false">IF(S327=1.2,N327,0)</f>
        <v>0</v>
      </c>
      <c r="AH327" s="87" t="n">
        <f aca="false">IF(S327=1.5,N327,0)</f>
        <v>0</v>
      </c>
      <c r="AI327" s="88" t="n">
        <f aca="false">IF(S327&lt;=0.8,1,0)</f>
        <v>1</v>
      </c>
      <c r="AJ327" s="89" t="n">
        <f aca="false">IF(S327&gt;0.8,1,0)</f>
        <v>0</v>
      </c>
      <c r="AK327" s="90" t="n">
        <f aca="false">IF(B327="PV",AI327,0)</f>
        <v>1</v>
      </c>
      <c r="AL327" s="88" t="n">
        <f aca="false">IF(B327="PV",AJ327,0)</f>
        <v>0</v>
      </c>
      <c r="AM327" s="90" t="n">
        <f aca="false">IF(B327="CX",AI327,0)</f>
        <v>0</v>
      </c>
      <c r="AN327" s="88" t="n">
        <f aca="false">IF(B327="CX",AJ327,0)</f>
        <v>0</v>
      </c>
      <c r="AO327" s="89" t="n">
        <f aca="false">IF(Z327="S",AI327,0)</f>
        <v>0</v>
      </c>
      <c r="AP327" s="89" t="n">
        <f aca="false">IF(Z327="S",AJ327,0)</f>
        <v>0</v>
      </c>
    </row>
    <row r="328" s="12" customFormat="true" ht="15.75" hidden="false" customHeight="false" outlineLevel="0" collapsed="false">
      <c r="A328" s="80" t="s">
        <v>275</v>
      </c>
      <c r="B328" s="43" t="s">
        <v>64</v>
      </c>
      <c r="C328" s="43" t="s">
        <v>274</v>
      </c>
      <c r="D328" s="46" t="n">
        <v>0</v>
      </c>
      <c r="E328" s="46" t="n">
        <f aca="false">E327</f>
        <v>1.13</v>
      </c>
      <c r="F328" s="46" t="n">
        <f aca="false">$F$3*E328</f>
        <v>0.2713243</v>
      </c>
      <c r="G328" s="81" t="n">
        <f aca="false">H327</f>
        <v>737.95</v>
      </c>
      <c r="H328" s="81" t="n">
        <v>733</v>
      </c>
      <c r="I328" s="82" t="n">
        <f aca="false">G328-K328</f>
        <v>734.95</v>
      </c>
      <c r="J328" s="82" t="n">
        <f aca="false">H328-L328</f>
        <v>731.5</v>
      </c>
      <c r="K328" s="46" t="n">
        <v>3</v>
      </c>
      <c r="L328" s="46" t="n">
        <v>1.5</v>
      </c>
      <c r="M328" s="46" t="n">
        <f aca="false">I328-J328</f>
        <v>3.45000000000005</v>
      </c>
      <c r="N328" s="46" t="n">
        <v>51</v>
      </c>
      <c r="O328" s="83" t="n">
        <f aca="false">((I328-J328)/N328)*100</f>
        <v>6.76470588235303</v>
      </c>
      <c r="P328" s="46" t="n">
        <f aca="false">(S328/4)*(1-(SIN(2*ACOS(-1/3)))/(2*ACOS(-1/3)))</f>
        <v>0.145560570872849</v>
      </c>
      <c r="Q328" s="83" t="n">
        <f aca="false">P328^(2/3)*((O328/100)^(1/2))/0.015</f>
        <v>4.79802346098011</v>
      </c>
      <c r="R328" s="84"/>
      <c r="S328" s="46" t="n">
        <v>0.5</v>
      </c>
      <c r="T328" s="85" t="n">
        <f aca="false">(Q328*(S328^(2))/8)*((2*ACOS(-1/3))-(SIN(2*ACOS(-1/3))))</f>
        <v>0.667196024568507</v>
      </c>
      <c r="U328" s="72" t="str">
        <f aca="false">IF(Q328&lt;5,"OK","ERRO")</f>
        <v>OK</v>
      </c>
      <c r="V328" s="72" t="str">
        <f aca="false">IF((L328-S328)&lt;1,"ERRO","OK")</f>
        <v>OK</v>
      </c>
      <c r="W328" s="73" t="n">
        <f aca="false">T328-F328</f>
        <v>0.395871724568507</v>
      </c>
      <c r="X328" s="74" t="str">
        <f aca="false">IF(W328&lt;0,"VER","OK")</f>
        <v>OK</v>
      </c>
      <c r="Y328" s="86" t="n">
        <v>0</v>
      </c>
      <c r="Z328" s="49" t="s">
        <v>69</v>
      </c>
      <c r="AA328" s="50" t="n">
        <f aca="false">A327</f>
        <v>120</v>
      </c>
      <c r="AB328" s="49"/>
      <c r="AC328" s="87" t="n">
        <f aca="false">IF(S328=0.5,N328,0)</f>
        <v>51</v>
      </c>
      <c r="AD328" s="87" t="n">
        <f aca="false">IF(S328=0.6,N328,0)</f>
        <v>0</v>
      </c>
      <c r="AE328" s="87" t="n">
        <f aca="false">IF(S328=0.8,N328,0)</f>
        <v>0</v>
      </c>
      <c r="AF328" s="87" t="n">
        <f aca="false">IF(S328=1,N328,0)</f>
        <v>0</v>
      </c>
      <c r="AG328" s="87" t="n">
        <f aca="false">IF(S328=1.2,N328,0)</f>
        <v>0</v>
      </c>
      <c r="AH328" s="87" t="n">
        <f aca="false">IF(S328=1.5,N328,0)</f>
        <v>0</v>
      </c>
      <c r="AI328" s="88" t="n">
        <f aca="false">IF(S328&lt;=0.8,1,0)</f>
        <v>1</v>
      </c>
      <c r="AJ328" s="89" t="n">
        <f aca="false">IF(S328&gt;0.8,1,0)</f>
        <v>0</v>
      </c>
      <c r="AK328" s="90" t="n">
        <f aca="false">IF(B328="PV",AI328,0)</f>
        <v>0</v>
      </c>
      <c r="AL328" s="88" t="n">
        <f aca="false">IF(B328="PV",AJ328,0)</f>
        <v>0</v>
      </c>
      <c r="AM328" s="90" t="n">
        <f aca="false">IF(B328="CX",AI328,0)</f>
        <v>1</v>
      </c>
      <c r="AN328" s="88" t="n">
        <f aca="false">IF(B328="CX",AJ328,0)</f>
        <v>0</v>
      </c>
      <c r="AO328" s="89" t="n">
        <f aca="false">IF(Z328="S",AI328,0)</f>
        <v>0</v>
      </c>
      <c r="AP328" s="89" t="n">
        <f aca="false">IF(Z328="S",AJ328,0)</f>
        <v>0</v>
      </c>
    </row>
    <row r="329" s="12" customFormat="true" ht="15.75" hidden="false" customHeight="false" outlineLevel="0" collapsed="false">
      <c r="A329" s="80" t="n">
        <v>121</v>
      </c>
      <c r="B329" s="43" t="s">
        <v>63</v>
      </c>
      <c r="C329" s="43" t="s">
        <v>274</v>
      </c>
      <c r="D329" s="46" t="n">
        <v>1.6</v>
      </c>
      <c r="E329" s="46" t="n">
        <f aca="false">D329+E328</f>
        <v>2.73</v>
      </c>
      <c r="F329" s="46" t="n">
        <f aca="false">$F$3*E329</f>
        <v>0.6555003</v>
      </c>
      <c r="G329" s="81" t="n">
        <f aca="false">H328</f>
        <v>733</v>
      </c>
      <c r="H329" s="81" t="n">
        <v>731.1</v>
      </c>
      <c r="I329" s="82" t="n">
        <f aca="false">G329-K329</f>
        <v>730.5</v>
      </c>
      <c r="J329" s="82" t="n">
        <f aca="false">H329-L329</f>
        <v>729.5</v>
      </c>
      <c r="K329" s="46" t="n">
        <v>2.5</v>
      </c>
      <c r="L329" s="46" t="n">
        <v>1.6</v>
      </c>
      <c r="M329" s="46" t="n">
        <f aca="false">I329-J329</f>
        <v>1</v>
      </c>
      <c r="N329" s="46" t="n">
        <v>20</v>
      </c>
      <c r="O329" s="83" t="n">
        <f aca="false">((I329-J329)/N329)*100</f>
        <v>5</v>
      </c>
      <c r="P329" s="46" t="n">
        <f aca="false">(S329/4)*(1-(SIN(2*ACOS(-1/3)))/(2*ACOS(-1/3)))</f>
        <v>0.174672685047419</v>
      </c>
      <c r="Q329" s="83" t="n">
        <f aca="false">P329^(2/3)*((O329/100)^(1/2))/0.015</f>
        <v>4.65811715612535</v>
      </c>
      <c r="R329" s="84"/>
      <c r="S329" s="46" t="n">
        <v>0.6</v>
      </c>
      <c r="T329" s="85" t="n">
        <f aca="false">(Q329*(S329^(2))/8)*((2*ACOS(-1/3))-(SIN(2*ACOS(-1/3))))</f>
        <v>0.932747260261441</v>
      </c>
      <c r="U329" s="72" t="str">
        <f aca="false">IF(Q329&lt;5,"OK","ERRO")</f>
        <v>OK</v>
      </c>
      <c r="V329" s="72" t="str">
        <f aca="false">IF((L329-S329)&lt;1,"ERRO","OK")</f>
        <v>OK</v>
      </c>
      <c r="W329" s="73" t="n">
        <f aca="false">T329-F329</f>
        <v>0.277246960261441</v>
      </c>
      <c r="X329" s="74" t="str">
        <f aca="false">IF(W329&lt;0,"VER","OK")</f>
        <v>OK</v>
      </c>
      <c r="Y329" s="86" t="n">
        <v>2</v>
      </c>
      <c r="Z329" s="49" t="s">
        <v>69</v>
      </c>
      <c r="AA329" s="50" t="str">
        <f aca="false">A328</f>
        <v>120A</v>
      </c>
      <c r="AB329" s="49"/>
      <c r="AC329" s="87" t="n">
        <f aca="false">IF(S329=0.5,N329,0)</f>
        <v>0</v>
      </c>
      <c r="AD329" s="87" t="n">
        <f aca="false">IF(S329=0.6,N329,0)</f>
        <v>20</v>
      </c>
      <c r="AE329" s="87" t="n">
        <f aca="false">IF(S329=0.8,N329,0)</f>
        <v>0</v>
      </c>
      <c r="AF329" s="87" t="n">
        <f aca="false">IF(S329=1,N329,0)</f>
        <v>0</v>
      </c>
      <c r="AG329" s="87" t="n">
        <f aca="false">IF(S329=1.2,N329,0)</f>
        <v>0</v>
      </c>
      <c r="AH329" s="87" t="n">
        <f aca="false">IF(S329=1.5,N329,0)</f>
        <v>0</v>
      </c>
      <c r="AI329" s="88" t="n">
        <f aca="false">IF(S329&lt;=0.8,1,0)</f>
        <v>1</v>
      </c>
      <c r="AJ329" s="89" t="n">
        <f aca="false">IF(S329&gt;0.8,1,0)</f>
        <v>0</v>
      </c>
      <c r="AK329" s="90" t="n">
        <f aca="false">IF(B329="PV",AI329,0)</f>
        <v>1</v>
      </c>
      <c r="AL329" s="88" t="n">
        <f aca="false">IF(B329="PV",AJ329,0)</f>
        <v>0</v>
      </c>
      <c r="AM329" s="90" t="n">
        <f aca="false">IF(B329="CX",AI329,0)</f>
        <v>0</v>
      </c>
      <c r="AN329" s="88" t="n">
        <f aca="false">IF(B329="CX",AJ329,0)</f>
        <v>0</v>
      </c>
      <c r="AO329" s="89" t="n">
        <f aca="false">IF(Z329="S",AI329,0)</f>
        <v>0</v>
      </c>
      <c r="AP329" s="89" t="n">
        <f aca="false">IF(Z329="S",AJ329,0)</f>
        <v>0</v>
      </c>
    </row>
    <row r="330" s="12" customFormat="true" ht="15.75" hidden="false" customHeight="false" outlineLevel="0" collapsed="false">
      <c r="A330" s="80" t="n">
        <v>122</v>
      </c>
      <c r="B330" s="43" t="s">
        <v>63</v>
      </c>
      <c r="C330" s="43" t="s">
        <v>274</v>
      </c>
      <c r="D330" s="46" t="n">
        <v>0.7</v>
      </c>
      <c r="E330" s="46" t="n">
        <f aca="false">D330+E329</f>
        <v>3.43</v>
      </c>
      <c r="F330" s="46" t="n">
        <f aca="false">$F$3*E330</f>
        <v>0.8235773</v>
      </c>
      <c r="G330" s="81" t="n">
        <f aca="false">H329</f>
        <v>731.1</v>
      </c>
      <c r="H330" s="81" t="n">
        <v>728.85</v>
      </c>
      <c r="I330" s="82" t="n">
        <f aca="false">G330-K330</f>
        <v>727.85</v>
      </c>
      <c r="J330" s="82" t="n">
        <f aca="false">H330-L330</f>
        <v>727.05</v>
      </c>
      <c r="K330" s="46" t="n">
        <v>3.25</v>
      </c>
      <c r="L330" s="46" t="n">
        <v>1.8</v>
      </c>
      <c r="M330" s="46" t="n">
        <f aca="false">I330-J330</f>
        <v>0.799999999999955</v>
      </c>
      <c r="N330" s="46" t="n">
        <v>22</v>
      </c>
      <c r="O330" s="83" t="n">
        <f aca="false">((I330-J330)/N330)*100</f>
        <v>3.63636363636343</v>
      </c>
      <c r="P330" s="46" t="n">
        <f aca="false">(S330/4)*(1-(SIN(2*ACOS(-1/3)))/(2*ACOS(-1/3)))</f>
        <v>0.232896913396559</v>
      </c>
      <c r="Q330" s="83" t="n">
        <f aca="false">P330^(2/3)*((O330/100)^(1/2))/0.015</f>
        <v>4.81228732043913</v>
      </c>
      <c r="R330" s="84"/>
      <c r="S330" s="46" t="n">
        <v>0.8</v>
      </c>
      <c r="T330" s="85" t="n">
        <f aca="false">(Q330*(S330^(2))/8)*((2*ACOS(-1/3))-(SIN(2*ACOS(-1/3))))</f>
        <v>1.71309953529776</v>
      </c>
      <c r="U330" s="72" t="str">
        <f aca="false">IF(Q330&lt;5,"OK","ERRO")</f>
        <v>OK</v>
      </c>
      <c r="V330" s="72" t="str">
        <f aca="false">IF((L330-S330)&lt;1,"ERRO","OK")</f>
        <v>OK</v>
      </c>
      <c r="W330" s="73" t="n">
        <f aca="false">T330-F330</f>
        <v>0.889522235297757</v>
      </c>
      <c r="X330" s="74" t="str">
        <f aca="false">IF(W330&lt;0,"VER","OK")</f>
        <v>OK</v>
      </c>
      <c r="Y330" s="86" t="n">
        <v>2</v>
      </c>
      <c r="Z330" s="49" t="s">
        <v>69</v>
      </c>
      <c r="AA330" s="50" t="n">
        <f aca="false">A329</f>
        <v>121</v>
      </c>
      <c r="AB330" s="49"/>
      <c r="AC330" s="87" t="n">
        <f aca="false">IF(S330=0.5,N330,0)</f>
        <v>0</v>
      </c>
      <c r="AD330" s="87" t="n">
        <f aca="false">IF(S330=0.6,N330,0)</f>
        <v>0</v>
      </c>
      <c r="AE330" s="87" t="n">
        <f aca="false">IF(S330=0.8,N330,0)</f>
        <v>22</v>
      </c>
      <c r="AF330" s="87" t="n">
        <f aca="false">IF(S330=1,N330,0)</f>
        <v>0</v>
      </c>
      <c r="AG330" s="87" t="n">
        <f aca="false">IF(S330=1.2,N330,0)</f>
        <v>0</v>
      </c>
      <c r="AH330" s="87" t="n">
        <f aca="false">IF(S330=1.5,N330,0)</f>
        <v>0</v>
      </c>
      <c r="AI330" s="88" t="n">
        <f aca="false">IF(S330&lt;=0.8,1,0)</f>
        <v>1</v>
      </c>
      <c r="AJ330" s="89" t="n">
        <f aca="false">IF(S330&gt;0.8,1,0)</f>
        <v>0</v>
      </c>
      <c r="AK330" s="90" t="n">
        <f aca="false">IF(B330="PV",AI330,0)</f>
        <v>1</v>
      </c>
      <c r="AL330" s="88" t="n">
        <f aca="false">IF(B330="PV",AJ330,0)</f>
        <v>0</v>
      </c>
      <c r="AM330" s="90" t="n">
        <f aca="false">IF(B330="CX",AI330,0)</f>
        <v>0</v>
      </c>
      <c r="AN330" s="88" t="n">
        <f aca="false">IF(B330="CX",AJ330,0)</f>
        <v>0</v>
      </c>
      <c r="AO330" s="89" t="n">
        <f aca="false">IF(Z330="S",AI330,0)</f>
        <v>0</v>
      </c>
      <c r="AP330" s="89" t="n">
        <f aca="false">IF(Z330="S",AJ330,0)</f>
        <v>0</v>
      </c>
    </row>
    <row r="331" s="12" customFormat="true" ht="15.75" hidden="false" customHeight="false" outlineLevel="0" collapsed="false">
      <c r="A331" s="80" t="s">
        <v>276</v>
      </c>
      <c r="B331" s="43" t="s">
        <v>64</v>
      </c>
      <c r="C331" s="43" t="s">
        <v>274</v>
      </c>
      <c r="D331" s="46" t="n">
        <v>0</v>
      </c>
      <c r="E331" s="46" t="n">
        <f aca="false">D331+E330</f>
        <v>3.43</v>
      </c>
      <c r="F331" s="46" t="n">
        <f aca="false">$F$3*E331</f>
        <v>0.8235773</v>
      </c>
      <c r="G331" s="81" t="n">
        <f aca="false">H330</f>
        <v>728.85</v>
      </c>
      <c r="H331" s="81" t="n">
        <v>726.6</v>
      </c>
      <c r="I331" s="82" t="n">
        <f aca="false">G331-K331</f>
        <v>725.6</v>
      </c>
      <c r="J331" s="82" t="n">
        <f aca="false">H331-L331</f>
        <v>724.8</v>
      </c>
      <c r="K331" s="46" t="n">
        <v>3.25</v>
      </c>
      <c r="L331" s="46" t="n">
        <v>1.8</v>
      </c>
      <c r="M331" s="46" t="n">
        <f aca="false">I331-J331</f>
        <v>0.799999999999955</v>
      </c>
      <c r="N331" s="46" t="n">
        <v>22</v>
      </c>
      <c r="O331" s="83" t="n">
        <f aca="false">((I331-J331)/N331)*100</f>
        <v>3.63636363636343</v>
      </c>
      <c r="P331" s="46" t="n">
        <f aca="false">(S331/4)*(1-(SIN(2*ACOS(-1/3)))/(2*ACOS(-1/3)))</f>
        <v>0.232896913396559</v>
      </c>
      <c r="Q331" s="83" t="n">
        <f aca="false">P331^(2/3)*((O331/100)^(1/2))/0.015</f>
        <v>4.81228732043913</v>
      </c>
      <c r="R331" s="84"/>
      <c r="S331" s="46" t="n">
        <v>0.8</v>
      </c>
      <c r="T331" s="85" t="n">
        <f aca="false">(Q331*(S331^(2))/8)*((2*ACOS(-1/3))-(SIN(2*ACOS(-1/3))))</f>
        <v>1.71309953529776</v>
      </c>
      <c r="U331" s="72" t="str">
        <f aca="false">IF(Q331&lt;5,"OK","ERRO")</f>
        <v>OK</v>
      </c>
      <c r="V331" s="72" t="str">
        <f aca="false">IF((L331-S331)&lt;1,"ERRO","OK")</f>
        <v>OK</v>
      </c>
      <c r="W331" s="73" t="n">
        <f aca="false">T331-F331</f>
        <v>0.889522235297757</v>
      </c>
      <c r="X331" s="74" t="str">
        <f aca="false">IF(W331&lt;0,"VER","OK")</f>
        <v>OK</v>
      </c>
      <c r="Y331" s="86" t="n">
        <v>0</v>
      </c>
      <c r="Z331" s="49" t="s">
        <v>69</v>
      </c>
      <c r="AA331" s="50" t="n">
        <f aca="false">A330</f>
        <v>122</v>
      </c>
      <c r="AB331" s="49"/>
      <c r="AC331" s="87" t="n">
        <f aca="false">IF(S331=0.5,N331,0)</f>
        <v>0</v>
      </c>
      <c r="AD331" s="87" t="n">
        <f aca="false">IF(S331=0.6,N331,0)</f>
        <v>0</v>
      </c>
      <c r="AE331" s="87" t="n">
        <f aca="false">IF(S331=0.8,N331,0)</f>
        <v>22</v>
      </c>
      <c r="AF331" s="87" t="n">
        <f aca="false">IF(S331=1,N331,0)</f>
        <v>0</v>
      </c>
      <c r="AG331" s="87" t="n">
        <f aca="false">IF(S331=1.2,N331,0)</f>
        <v>0</v>
      </c>
      <c r="AH331" s="87" t="n">
        <f aca="false">IF(S331=1.5,N331,0)</f>
        <v>0</v>
      </c>
      <c r="AI331" s="88" t="n">
        <f aca="false">IF(S331&lt;=0.8,1,0)</f>
        <v>1</v>
      </c>
      <c r="AJ331" s="89" t="n">
        <f aca="false">IF(S331&gt;0.8,1,0)</f>
        <v>0</v>
      </c>
      <c r="AK331" s="90" t="n">
        <f aca="false">IF(B331="PV",AI331,0)</f>
        <v>0</v>
      </c>
      <c r="AL331" s="88" t="n">
        <f aca="false">IF(B331="PV",AJ331,0)</f>
        <v>0</v>
      </c>
      <c r="AM331" s="90" t="n">
        <f aca="false">IF(B331="CX",AI331,0)</f>
        <v>1</v>
      </c>
      <c r="AN331" s="88" t="n">
        <f aca="false">IF(B331="CX",AJ331,0)</f>
        <v>0</v>
      </c>
      <c r="AO331" s="89" t="n">
        <f aca="false">IF(Z331="S",AI331,0)</f>
        <v>0</v>
      </c>
      <c r="AP331" s="89" t="n">
        <f aca="false">IF(Z331="S",AJ331,0)</f>
        <v>0</v>
      </c>
    </row>
    <row r="332" s="12" customFormat="true" ht="15.75" hidden="false" customHeight="false" outlineLevel="0" collapsed="false">
      <c r="A332" s="80" t="s">
        <v>277</v>
      </c>
      <c r="B332" s="43" t="s">
        <v>64</v>
      </c>
      <c r="C332" s="43" t="s">
        <v>274</v>
      </c>
      <c r="D332" s="46" t="n">
        <v>0</v>
      </c>
      <c r="E332" s="46" t="n">
        <f aca="false">D332+E331</f>
        <v>3.43</v>
      </c>
      <c r="F332" s="46" t="n">
        <f aca="false">$F$3*E332</f>
        <v>0.8235773</v>
      </c>
      <c r="G332" s="81" t="n">
        <f aca="false">H331</f>
        <v>726.6</v>
      </c>
      <c r="H332" s="81" t="n">
        <v>724.35</v>
      </c>
      <c r="I332" s="82" t="n">
        <f aca="false">G332-K332</f>
        <v>723.35</v>
      </c>
      <c r="J332" s="82" t="n">
        <f aca="false">H332-L332</f>
        <v>722.55</v>
      </c>
      <c r="K332" s="46" t="n">
        <v>3.25</v>
      </c>
      <c r="L332" s="46" t="n">
        <v>1.8</v>
      </c>
      <c r="M332" s="46" t="n">
        <f aca="false">I332-J332</f>
        <v>0.799999999999955</v>
      </c>
      <c r="N332" s="46" t="n">
        <v>22</v>
      </c>
      <c r="O332" s="83" t="n">
        <f aca="false">((I332-J332)/N332)*100</f>
        <v>3.63636363636343</v>
      </c>
      <c r="P332" s="46" t="n">
        <f aca="false">(S332/4)*(1-(SIN(2*ACOS(-1/3)))/(2*ACOS(-1/3)))</f>
        <v>0.232896913396559</v>
      </c>
      <c r="Q332" s="83" t="n">
        <f aca="false">P332^(2/3)*((O332/100)^(1/2))/0.015</f>
        <v>4.81228732043913</v>
      </c>
      <c r="R332" s="84"/>
      <c r="S332" s="46" t="n">
        <v>0.8</v>
      </c>
      <c r="T332" s="85" t="n">
        <f aca="false">(Q332*(S332^(2))/8)*((2*ACOS(-1/3))-(SIN(2*ACOS(-1/3))))</f>
        <v>1.71309953529776</v>
      </c>
      <c r="U332" s="72" t="str">
        <f aca="false">IF(Q332&lt;5,"OK","ERRO")</f>
        <v>OK</v>
      </c>
      <c r="V332" s="72" t="str">
        <f aca="false">IF((L332-S332)&lt;1,"ERRO","OK")</f>
        <v>OK</v>
      </c>
      <c r="W332" s="73" t="n">
        <f aca="false">T332-F332</f>
        <v>0.889522235297757</v>
      </c>
      <c r="X332" s="74" t="str">
        <f aca="false">IF(W332&lt;0,"VER","OK")</f>
        <v>OK</v>
      </c>
      <c r="Y332" s="86" t="n">
        <v>0</v>
      </c>
      <c r="Z332" s="49" t="s">
        <v>69</v>
      </c>
      <c r="AA332" s="50" t="str">
        <f aca="false">A331</f>
        <v>122A</v>
      </c>
      <c r="AB332" s="49"/>
      <c r="AC332" s="87" t="n">
        <f aca="false">IF(S332=0.5,N332,0)</f>
        <v>0</v>
      </c>
      <c r="AD332" s="87" t="n">
        <f aca="false">IF(S332=0.6,N332,0)</f>
        <v>0</v>
      </c>
      <c r="AE332" s="87" t="n">
        <f aca="false">IF(S332=0.8,N332,0)</f>
        <v>22</v>
      </c>
      <c r="AF332" s="87" t="n">
        <f aca="false">IF(S332=1,N332,0)</f>
        <v>0</v>
      </c>
      <c r="AG332" s="87" t="n">
        <f aca="false">IF(S332=1.2,N332,0)</f>
        <v>0</v>
      </c>
      <c r="AH332" s="87" t="n">
        <f aca="false">IF(S332=1.5,N332,0)</f>
        <v>0</v>
      </c>
      <c r="AI332" s="88" t="n">
        <f aca="false">IF(S332&lt;=0.8,1,0)</f>
        <v>1</v>
      </c>
      <c r="AJ332" s="89" t="n">
        <f aca="false">IF(S332&gt;0.8,1,0)</f>
        <v>0</v>
      </c>
      <c r="AK332" s="90" t="n">
        <f aca="false">IF(B332="PV",AI332,0)</f>
        <v>0</v>
      </c>
      <c r="AL332" s="88" t="n">
        <f aca="false">IF(B332="PV",AJ332,0)</f>
        <v>0</v>
      </c>
      <c r="AM332" s="90" t="n">
        <f aca="false">IF(B332="CX",AI332,0)</f>
        <v>1</v>
      </c>
      <c r="AN332" s="88" t="n">
        <f aca="false">IF(B332="CX",AJ332,0)</f>
        <v>0</v>
      </c>
      <c r="AO332" s="89" t="n">
        <f aca="false">IF(Z332="S",AI332,0)</f>
        <v>0</v>
      </c>
      <c r="AP332" s="89" t="n">
        <f aca="false">IF(Z332="S",AJ332,0)</f>
        <v>0</v>
      </c>
    </row>
    <row r="333" s="12" customFormat="true" ht="15.75" hidden="false" customHeight="false" outlineLevel="0" collapsed="false">
      <c r="A333" s="80" t="s">
        <v>278</v>
      </c>
      <c r="B333" s="43" t="s">
        <v>64</v>
      </c>
      <c r="C333" s="43" t="s">
        <v>274</v>
      </c>
      <c r="D333" s="46" t="n">
        <v>0</v>
      </c>
      <c r="E333" s="46" t="n">
        <f aca="false">D333+E332</f>
        <v>3.43</v>
      </c>
      <c r="F333" s="46" t="n">
        <f aca="false">$F$3*E333</f>
        <v>0.8235773</v>
      </c>
      <c r="G333" s="81" t="n">
        <f aca="false">H332</f>
        <v>724.35</v>
      </c>
      <c r="H333" s="81" t="n">
        <v>722.1</v>
      </c>
      <c r="I333" s="82" t="n">
        <f aca="false">G333-K333</f>
        <v>721.1</v>
      </c>
      <c r="J333" s="82" t="n">
        <f aca="false">H333-L333</f>
        <v>720.3</v>
      </c>
      <c r="K333" s="46" t="n">
        <v>3.25</v>
      </c>
      <c r="L333" s="46" t="n">
        <v>1.8</v>
      </c>
      <c r="M333" s="46" t="n">
        <f aca="false">I333-J333</f>
        <v>0.799999999999955</v>
      </c>
      <c r="N333" s="46" t="n">
        <v>22</v>
      </c>
      <c r="O333" s="83" t="n">
        <f aca="false">((I333-J333)/N333)*100</f>
        <v>3.63636363636343</v>
      </c>
      <c r="P333" s="46" t="n">
        <f aca="false">(S333/4)*(1-(SIN(2*ACOS(-1/3)))/(2*ACOS(-1/3)))</f>
        <v>0.232896913396559</v>
      </c>
      <c r="Q333" s="83" t="n">
        <f aca="false">P333^(2/3)*((O333/100)^(1/2))/0.015</f>
        <v>4.81228732043913</v>
      </c>
      <c r="R333" s="84"/>
      <c r="S333" s="46" t="n">
        <v>0.8</v>
      </c>
      <c r="T333" s="85" t="n">
        <f aca="false">(Q333*(S333^(2))/8)*((2*ACOS(-1/3))-(SIN(2*ACOS(-1/3))))</f>
        <v>1.71309953529776</v>
      </c>
      <c r="U333" s="72" t="str">
        <f aca="false">IF(Q333&lt;5,"OK","ERRO")</f>
        <v>OK</v>
      </c>
      <c r="V333" s="72" t="str">
        <f aca="false">IF((L333-S333)&lt;1,"ERRO","OK")</f>
        <v>OK</v>
      </c>
      <c r="W333" s="73" t="n">
        <f aca="false">T333-F333</f>
        <v>0.889522235297757</v>
      </c>
      <c r="X333" s="74" t="str">
        <f aca="false">IF(W333&lt;0,"VER","OK")</f>
        <v>OK</v>
      </c>
      <c r="Y333" s="86" t="n">
        <v>0</v>
      </c>
      <c r="Z333" s="49" t="s">
        <v>69</v>
      </c>
      <c r="AA333" s="50" t="str">
        <f aca="false">A332</f>
        <v>122B</v>
      </c>
      <c r="AB333" s="49"/>
      <c r="AC333" s="87" t="n">
        <f aca="false">IF(S333=0.5,N333,0)</f>
        <v>0</v>
      </c>
      <c r="AD333" s="87" t="n">
        <f aca="false">IF(S333=0.6,N333,0)</f>
        <v>0</v>
      </c>
      <c r="AE333" s="87" t="n">
        <f aca="false">IF(S333=0.8,N333,0)</f>
        <v>22</v>
      </c>
      <c r="AF333" s="87" t="n">
        <f aca="false">IF(S333=1,N333,0)</f>
        <v>0</v>
      </c>
      <c r="AG333" s="87" t="n">
        <f aca="false">IF(S333=1.2,N333,0)</f>
        <v>0</v>
      </c>
      <c r="AH333" s="87" t="n">
        <f aca="false">IF(S333=1.5,N333,0)</f>
        <v>0</v>
      </c>
      <c r="AI333" s="88" t="n">
        <f aca="false">IF(S333&lt;=0.8,1,0)</f>
        <v>1</v>
      </c>
      <c r="AJ333" s="89" t="n">
        <f aca="false">IF(S333&gt;0.8,1,0)</f>
        <v>0</v>
      </c>
      <c r="AK333" s="90" t="n">
        <f aca="false">IF(B333="PV",AI333,0)</f>
        <v>0</v>
      </c>
      <c r="AL333" s="88" t="n">
        <f aca="false">IF(B333="PV",AJ333,0)</f>
        <v>0</v>
      </c>
      <c r="AM333" s="90" t="n">
        <f aca="false">IF(B333="CX",AI333,0)</f>
        <v>1</v>
      </c>
      <c r="AN333" s="88" t="n">
        <f aca="false">IF(B333="CX",AJ333,0)</f>
        <v>0</v>
      </c>
      <c r="AO333" s="89" t="n">
        <f aca="false">IF(Z333="S",AI333,0)</f>
        <v>0</v>
      </c>
      <c r="AP333" s="89" t="n">
        <f aca="false">IF(Z333="S",AJ333,0)</f>
        <v>0</v>
      </c>
    </row>
    <row r="334" s="12" customFormat="true" ht="15.75" hidden="false" customHeight="false" outlineLevel="0" collapsed="false">
      <c r="A334" s="80" t="n">
        <v>123</v>
      </c>
      <c r="B334" s="43" t="s">
        <v>63</v>
      </c>
      <c r="C334" s="43" t="s">
        <v>279</v>
      </c>
      <c r="D334" s="46" t="n">
        <v>1.03</v>
      </c>
      <c r="E334" s="46" t="n">
        <f aca="false">D334+E330</f>
        <v>4.46</v>
      </c>
      <c r="F334" s="46" t="n">
        <f aca="false">$F$3*E334</f>
        <v>1.0708906</v>
      </c>
      <c r="G334" s="81" t="n">
        <f aca="false">H333</f>
        <v>722.1</v>
      </c>
      <c r="H334" s="81" t="n">
        <v>719</v>
      </c>
      <c r="I334" s="82" t="n">
        <f aca="false">G334-K334</f>
        <v>718.4</v>
      </c>
      <c r="J334" s="82" t="n">
        <f aca="false">H334-L334</f>
        <v>717.2</v>
      </c>
      <c r="K334" s="46" t="n">
        <v>3.7</v>
      </c>
      <c r="L334" s="46" t="n">
        <v>1.8</v>
      </c>
      <c r="M334" s="46" t="n">
        <f aca="false">I334-J334</f>
        <v>1.19999999999993</v>
      </c>
      <c r="N334" s="46" t="n">
        <v>32</v>
      </c>
      <c r="O334" s="83" t="n">
        <f aca="false">((I334-J334)/N334)*100</f>
        <v>3.74999999999979</v>
      </c>
      <c r="P334" s="46" t="n">
        <f aca="false">(S334/4)*(1-(SIN(2*ACOS(-1/3)))/(2*ACOS(-1/3)))</f>
        <v>0.232896913396559</v>
      </c>
      <c r="Q334" s="83" t="n">
        <f aca="false">P334^(2/3)*((O334/100)^(1/2))/0.015</f>
        <v>4.88690087567377</v>
      </c>
      <c r="R334" s="84"/>
      <c r="S334" s="46" t="n">
        <v>0.8</v>
      </c>
      <c r="T334" s="85" t="n">
        <f aca="false">(Q334*(S334^(2))/8)*((2*ACOS(-1/3))-(SIN(2*ACOS(-1/3))))</f>
        <v>1.73966080196537</v>
      </c>
      <c r="U334" s="72" t="str">
        <f aca="false">IF(Q334&lt;5,"OK","ERRO")</f>
        <v>OK</v>
      </c>
      <c r="V334" s="72" t="str">
        <f aca="false">IF((L334-S334)&lt;1,"ERRO","OK")</f>
        <v>OK</v>
      </c>
      <c r="W334" s="73" t="n">
        <f aca="false">T334-F334</f>
        <v>0.668770201965374</v>
      </c>
      <c r="X334" s="74" t="str">
        <f aca="false">IF(W334&lt;0,"VER","OK")</f>
        <v>OK</v>
      </c>
      <c r="Y334" s="86" t="n">
        <v>3</v>
      </c>
      <c r="Z334" s="49" t="s">
        <v>69</v>
      </c>
      <c r="AA334" s="50" t="str">
        <f aca="false">A333</f>
        <v>122C</v>
      </c>
      <c r="AB334" s="49"/>
      <c r="AC334" s="87" t="n">
        <f aca="false">IF(S334=0.5,N334,0)</f>
        <v>0</v>
      </c>
      <c r="AD334" s="87" t="n">
        <f aca="false">IF(S334=0.6,N334,0)</f>
        <v>0</v>
      </c>
      <c r="AE334" s="87" t="n">
        <f aca="false">IF(S334=0.8,N334,0)</f>
        <v>32</v>
      </c>
      <c r="AF334" s="87" t="n">
        <f aca="false">IF(S334=1,N334,0)</f>
        <v>0</v>
      </c>
      <c r="AG334" s="87" t="n">
        <f aca="false">IF(S334=1.2,N334,0)</f>
        <v>0</v>
      </c>
      <c r="AH334" s="87" t="n">
        <f aca="false">IF(S334=1.5,N334,0)</f>
        <v>0</v>
      </c>
      <c r="AI334" s="88" t="n">
        <f aca="false">IF(S334&lt;=0.8,1,0)</f>
        <v>1</v>
      </c>
      <c r="AJ334" s="89" t="n">
        <f aca="false">IF(S334&gt;0.8,1,0)</f>
        <v>0</v>
      </c>
      <c r="AK334" s="90" t="n">
        <f aca="false">IF(B334="PV",AI334,0)</f>
        <v>1</v>
      </c>
      <c r="AL334" s="88" t="n">
        <f aca="false">IF(B334="PV",AJ334,0)</f>
        <v>0</v>
      </c>
      <c r="AM334" s="90" t="n">
        <f aca="false">IF(B334="CX",AI334,0)</f>
        <v>0</v>
      </c>
      <c r="AN334" s="88" t="n">
        <f aca="false">IF(B334="CX",AJ334,0)</f>
        <v>0</v>
      </c>
      <c r="AO334" s="89" t="n">
        <f aca="false">IF(Z334="S",AI334,0)</f>
        <v>0</v>
      </c>
      <c r="AP334" s="89" t="n">
        <f aca="false">IF(Z334="S",AJ334,0)</f>
        <v>0</v>
      </c>
    </row>
    <row r="335" s="12" customFormat="true" ht="15.75" hidden="false" customHeight="false" outlineLevel="0" collapsed="false">
      <c r="A335" s="80" t="n">
        <v>124</v>
      </c>
      <c r="B335" s="43" t="s">
        <v>63</v>
      </c>
      <c r="C335" s="43" t="s">
        <v>279</v>
      </c>
      <c r="D335" s="46" t="n">
        <v>0.67</v>
      </c>
      <c r="E335" s="46" t="n">
        <f aca="false">D335+E334</f>
        <v>5.13</v>
      </c>
      <c r="F335" s="46" t="n">
        <f aca="false">$F$3*E335</f>
        <v>1.2317643</v>
      </c>
      <c r="G335" s="81" t="n">
        <f aca="false">H334</f>
        <v>719</v>
      </c>
      <c r="H335" s="81" t="n">
        <v>716.65</v>
      </c>
      <c r="I335" s="82" t="n">
        <f aca="false">G335-K335</f>
        <v>716.65</v>
      </c>
      <c r="J335" s="82" t="n">
        <f aca="false">H335-L335</f>
        <v>714.85</v>
      </c>
      <c r="K335" s="46" t="n">
        <v>2.35</v>
      </c>
      <c r="L335" s="46" t="n">
        <v>1.8</v>
      </c>
      <c r="M335" s="46" t="n">
        <f aca="false">I335-J335</f>
        <v>1.79999999999995</v>
      </c>
      <c r="N335" s="46" t="n">
        <v>48</v>
      </c>
      <c r="O335" s="83" t="n">
        <f aca="false">((I335-J335)/N335)*100</f>
        <v>3.74999999999991</v>
      </c>
      <c r="P335" s="46" t="n">
        <f aca="false">(S335/4)*(1-(SIN(2*ACOS(-1/3)))/(2*ACOS(-1/3)))</f>
        <v>0.232896913396559</v>
      </c>
      <c r="Q335" s="83" t="n">
        <f aca="false">P335^(2/3)*((O335/100)^(1/2))/0.015</f>
        <v>4.88690087567385</v>
      </c>
      <c r="R335" s="84"/>
      <c r="S335" s="46" t="n">
        <v>0.8</v>
      </c>
      <c r="T335" s="85" t="n">
        <f aca="false">(Q335*(S335^(2))/8)*((2*ACOS(-1/3))-(SIN(2*ACOS(-1/3))))</f>
        <v>1.7396608019654</v>
      </c>
      <c r="U335" s="72" t="str">
        <f aca="false">IF(Q335&lt;5,"OK","ERRO")</f>
        <v>OK</v>
      </c>
      <c r="V335" s="72" t="str">
        <f aca="false">IF((L335-S335)&lt;1,"ERRO","OK")</f>
        <v>OK</v>
      </c>
      <c r="W335" s="73" t="n">
        <f aca="false">T335-F335</f>
        <v>0.507896501965402</v>
      </c>
      <c r="X335" s="74" t="str">
        <f aca="false">IF(W335&lt;0,"VER","OK")</f>
        <v>OK</v>
      </c>
      <c r="Y335" s="86" t="n">
        <v>2</v>
      </c>
      <c r="Z335" s="49" t="s">
        <v>69</v>
      </c>
      <c r="AA335" s="50" t="n">
        <f aca="false">A334</f>
        <v>123</v>
      </c>
      <c r="AB335" s="49"/>
      <c r="AC335" s="87" t="n">
        <f aca="false">IF(S335=0.5,N335,0)</f>
        <v>0</v>
      </c>
      <c r="AD335" s="87" t="n">
        <f aca="false">IF(S335=0.6,N335,0)</f>
        <v>0</v>
      </c>
      <c r="AE335" s="87" t="n">
        <f aca="false">IF(S335=0.8,N335,0)</f>
        <v>48</v>
      </c>
      <c r="AF335" s="87" t="n">
        <f aca="false">IF(S335=1,N335,0)</f>
        <v>0</v>
      </c>
      <c r="AG335" s="87" t="n">
        <f aca="false">IF(S335=1.2,N335,0)</f>
        <v>0</v>
      </c>
      <c r="AH335" s="87" t="n">
        <f aca="false">IF(S335=1.5,N335,0)</f>
        <v>0</v>
      </c>
      <c r="AI335" s="88" t="n">
        <f aca="false">IF(S335&lt;=0.8,1,0)</f>
        <v>1</v>
      </c>
      <c r="AJ335" s="89" t="n">
        <f aca="false">IF(S335&gt;0.8,1,0)</f>
        <v>0</v>
      </c>
      <c r="AK335" s="90" t="n">
        <f aca="false">IF(B335="PV",AI335,0)</f>
        <v>1</v>
      </c>
      <c r="AL335" s="88" t="n">
        <f aca="false">IF(B335="PV",AJ335,0)</f>
        <v>0</v>
      </c>
      <c r="AM335" s="90" t="n">
        <f aca="false">IF(B335="CX",AI335,0)</f>
        <v>0</v>
      </c>
      <c r="AN335" s="88" t="n">
        <f aca="false">IF(B335="CX",AJ335,0)</f>
        <v>0</v>
      </c>
      <c r="AO335" s="89" t="n">
        <f aca="false">IF(Z335="S",AI335,0)</f>
        <v>0</v>
      </c>
      <c r="AP335" s="89" t="n">
        <f aca="false">IF(Z335="S",AJ335,0)</f>
        <v>0</v>
      </c>
    </row>
    <row r="336" s="12" customFormat="true" ht="15.75" hidden="false" customHeight="false" outlineLevel="0" collapsed="false">
      <c r="A336" s="80" t="s">
        <v>280</v>
      </c>
      <c r="B336" s="43" t="s">
        <v>64</v>
      </c>
      <c r="C336" s="43" t="s">
        <v>279</v>
      </c>
      <c r="D336" s="46" t="n">
        <v>0</v>
      </c>
      <c r="E336" s="46" t="n">
        <f aca="false">D336+E335</f>
        <v>5.13</v>
      </c>
      <c r="F336" s="46" t="n">
        <f aca="false">$F$3*E336</f>
        <v>1.2317643</v>
      </c>
      <c r="G336" s="81" t="n">
        <f aca="false">H335</f>
        <v>716.65</v>
      </c>
      <c r="H336" s="81" t="n">
        <v>714.3</v>
      </c>
      <c r="I336" s="82" t="n">
        <f aca="false">G336-K336</f>
        <v>714.3</v>
      </c>
      <c r="J336" s="82" t="n">
        <f aca="false">H336-L336</f>
        <v>712.5</v>
      </c>
      <c r="K336" s="46" t="n">
        <v>2.35</v>
      </c>
      <c r="L336" s="46" t="n">
        <v>1.8</v>
      </c>
      <c r="M336" s="46" t="n">
        <f aca="false">I336-J336</f>
        <v>1.79999999999995</v>
      </c>
      <c r="N336" s="46" t="n">
        <v>48</v>
      </c>
      <c r="O336" s="83" t="n">
        <f aca="false">((I336-J336)/N336)*100</f>
        <v>3.74999999999991</v>
      </c>
      <c r="P336" s="46" t="n">
        <f aca="false">(S336/4)*(1-(SIN(2*ACOS(-1/3)))/(2*ACOS(-1/3)))</f>
        <v>0.232896913396559</v>
      </c>
      <c r="Q336" s="83" t="n">
        <f aca="false">P336^(2/3)*((O336/100)^(1/2))/0.015</f>
        <v>4.88690087567385</v>
      </c>
      <c r="R336" s="84"/>
      <c r="S336" s="46" t="n">
        <v>0.8</v>
      </c>
      <c r="T336" s="85" t="n">
        <f aca="false">(Q336*(S336^(2))/8)*((2*ACOS(-1/3))-(SIN(2*ACOS(-1/3))))</f>
        <v>1.7396608019654</v>
      </c>
      <c r="U336" s="72" t="str">
        <f aca="false">IF(Q336&lt;5,"OK","ERRO")</f>
        <v>OK</v>
      </c>
      <c r="V336" s="72" t="str">
        <f aca="false">IF((L336-S336)&lt;1,"ERRO","OK")</f>
        <v>OK</v>
      </c>
      <c r="W336" s="73" t="n">
        <f aca="false">T336-F336</f>
        <v>0.507896501965402</v>
      </c>
      <c r="X336" s="74" t="str">
        <f aca="false">IF(W336&lt;0,"VER","OK")</f>
        <v>OK</v>
      </c>
      <c r="Y336" s="86" t="n">
        <v>0</v>
      </c>
      <c r="Z336" s="49" t="s">
        <v>69</v>
      </c>
      <c r="AA336" s="50" t="n">
        <f aca="false">A335</f>
        <v>124</v>
      </c>
      <c r="AB336" s="49"/>
      <c r="AC336" s="87" t="n">
        <f aca="false">IF(S336=0.5,N336,0)</f>
        <v>0</v>
      </c>
      <c r="AD336" s="87" t="n">
        <f aca="false">IF(S336=0.6,N336,0)</f>
        <v>0</v>
      </c>
      <c r="AE336" s="87" t="n">
        <f aca="false">IF(S336=0.8,N336,0)</f>
        <v>48</v>
      </c>
      <c r="AF336" s="87" t="n">
        <f aca="false">IF(S336=1,N336,0)</f>
        <v>0</v>
      </c>
      <c r="AG336" s="87" t="n">
        <f aca="false">IF(S336=1.2,N336,0)</f>
        <v>0</v>
      </c>
      <c r="AH336" s="87" t="n">
        <f aca="false">IF(S336=1.5,N336,0)</f>
        <v>0</v>
      </c>
      <c r="AI336" s="88" t="n">
        <f aca="false">IF(S336&lt;=0.8,1,0)</f>
        <v>1</v>
      </c>
      <c r="AJ336" s="89" t="n">
        <f aca="false">IF(S336&gt;0.8,1,0)</f>
        <v>0</v>
      </c>
      <c r="AK336" s="90" t="n">
        <f aca="false">IF(B336="PV",AI336,0)</f>
        <v>0</v>
      </c>
      <c r="AL336" s="88" t="n">
        <f aca="false">IF(B336="PV",AJ336,0)</f>
        <v>0</v>
      </c>
      <c r="AM336" s="90" t="n">
        <f aca="false">IF(B336="CX",AI336,0)</f>
        <v>1</v>
      </c>
      <c r="AN336" s="88" t="n">
        <f aca="false">IF(B336="CX",AJ336,0)</f>
        <v>0</v>
      </c>
      <c r="AO336" s="89" t="n">
        <f aca="false">IF(Z336="S",AI336,0)</f>
        <v>0</v>
      </c>
      <c r="AP336" s="89" t="n">
        <f aca="false">IF(Z336="S",AJ336,0)</f>
        <v>0</v>
      </c>
    </row>
    <row r="337" s="12" customFormat="true" ht="15.75" hidden="false" customHeight="false" outlineLevel="0" collapsed="false">
      <c r="A337" s="80" t="n">
        <v>125</v>
      </c>
      <c r="B337" s="43" t="s">
        <v>63</v>
      </c>
      <c r="C337" s="43" t="s">
        <v>279</v>
      </c>
      <c r="D337" s="46" t="n">
        <v>0.65</v>
      </c>
      <c r="E337" s="46" t="n">
        <f aca="false">D337+E336</f>
        <v>5.78</v>
      </c>
      <c r="F337" s="46" t="n">
        <f aca="false">$F$3*E337</f>
        <v>1.3878358</v>
      </c>
      <c r="G337" s="81" t="n">
        <f aca="false">H336</f>
        <v>714.3</v>
      </c>
      <c r="H337" s="81" t="n">
        <v>711.95</v>
      </c>
      <c r="I337" s="82" t="n">
        <f aca="false">G337-K337</f>
        <v>711.15</v>
      </c>
      <c r="J337" s="82" t="n">
        <f aca="false">H337-L337</f>
        <v>709.95</v>
      </c>
      <c r="K337" s="46" t="n">
        <v>3.15</v>
      </c>
      <c r="L337" s="46" t="n">
        <v>2</v>
      </c>
      <c r="M337" s="46" t="n">
        <f aca="false">I337-J337</f>
        <v>1.19999999999993</v>
      </c>
      <c r="N337" s="46" t="n">
        <v>48</v>
      </c>
      <c r="O337" s="83" t="n">
        <f aca="false">((I337-J337)/N337)*100</f>
        <v>2.49999999999986</v>
      </c>
      <c r="P337" s="46" t="n">
        <f aca="false">(S337/4)*(1-(SIN(2*ACOS(-1/3)))/(2*ACOS(-1/3)))</f>
        <v>0.291121141745699</v>
      </c>
      <c r="Q337" s="83" t="n">
        <f aca="false">P337^(2/3)*((O337/100)^(1/2))/0.015</f>
        <v>4.63014482961804</v>
      </c>
      <c r="R337" s="84"/>
      <c r="S337" s="46" t="n">
        <v>1</v>
      </c>
      <c r="T337" s="85" t="n">
        <f aca="false">(Q337*(S337^(2))/8)*((2*ACOS(-1/3))-(SIN(2*ACOS(-1/3))))</f>
        <v>2.57540568412855</v>
      </c>
      <c r="U337" s="72" t="str">
        <f aca="false">IF(Q337&lt;5,"OK","ERRO")</f>
        <v>OK</v>
      </c>
      <c r="V337" s="72" t="str">
        <f aca="false">IF((L337-S337)&lt;1,"ERRO","OK")</f>
        <v>OK</v>
      </c>
      <c r="W337" s="73" t="n">
        <f aca="false">T337-F337</f>
        <v>1.18756988412855</v>
      </c>
      <c r="X337" s="74" t="str">
        <f aca="false">IF(W337&lt;0,"VER","OK")</f>
        <v>OK</v>
      </c>
      <c r="Y337" s="86" t="n">
        <v>2</v>
      </c>
      <c r="Z337" s="49" t="s">
        <v>69</v>
      </c>
      <c r="AA337" s="50" t="str">
        <f aca="false">A336</f>
        <v>124A</v>
      </c>
      <c r="AB337" s="49"/>
      <c r="AC337" s="87" t="n">
        <f aca="false">IF(S337=0.5,N337,0)</f>
        <v>0</v>
      </c>
      <c r="AD337" s="87" t="n">
        <f aca="false">IF(S337=0.6,N337,0)</f>
        <v>0</v>
      </c>
      <c r="AE337" s="87" t="n">
        <f aca="false">IF(S337=0.8,N337,0)</f>
        <v>0</v>
      </c>
      <c r="AF337" s="87" t="n">
        <f aca="false">IF(S337=1,N337,0)</f>
        <v>48</v>
      </c>
      <c r="AG337" s="87" t="n">
        <f aca="false">IF(S337=1.2,N337,0)</f>
        <v>0</v>
      </c>
      <c r="AH337" s="87" t="n">
        <f aca="false">IF(S337=1.5,N337,0)</f>
        <v>0</v>
      </c>
      <c r="AI337" s="88" t="n">
        <f aca="false">IF(S337&lt;=0.8,1,0)</f>
        <v>0</v>
      </c>
      <c r="AJ337" s="89" t="n">
        <f aca="false">IF(S337&gt;0.8,1,0)</f>
        <v>1</v>
      </c>
      <c r="AK337" s="90" t="n">
        <f aca="false">IF(B337="PV",AI337,0)</f>
        <v>0</v>
      </c>
      <c r="AL337" s="88" t="n">
        <f aca="false">IF(B337="PV",AJ337,0)</f>
        <v>1</v>
      </c>
      <c r="AM337" s="90" t="n">
        <f aca="false">IF(B337="CX",AI337,0)</f>
        <v>0</v>
      </c>
      <c r="AN337" s="88" t="n">
        <f aca="false">IF(B337="CX",AJ337,0)</f>
        <v>0</v>
      </c>
      <c r="AO337" s="89" t="n">
        <f aca="false">IF(Z337="S",AI337,0)</f>
        <v>0</v>
      </c>
      <c r="AP337" s="89" t="n">
        <f aca="false">IF(Z337="S",AJ337,0)</f>
        <v>0</v>
      </c>
    </row>
    <row r="338" s="12" customFormat="true" ht="15.75" hidden="false" customHeight="false" outlineLevel="0" collapsed="false">
      <c r="A338" s="80" t="s">
        <v>281</v>
      </c>
      <c r="B338" s="43" t="s">
        <v>64</v>
      </c>
      <c r="C338" s="43" t="s">
        <v>279</v>
      </c>
      <c r="D338" s="46" t="n">
        <v>0</v>
      </c>
      <c r="E338" s="46" t="n">
        <f aca="false">D338+E337</f>
        <v>5.78</v>
      </c>
      <c r="F338" s="46" t="n">
        <f aca="false">$F$3*E338</f>
        <v>1.3878358</v>
      </c>
      <c r="G338" s="81" t="n">
        <f aca="false">H337</f>
        <v>711.95</v>
      </c>
      <c r="H338" s="81" t="n">
        <v>709.6</v>
      </c>
      <c r="I338" s="82" t="n">
        <f aca="false">G338-K338</f>
        <v>708.8</v>
      </c>
      <c r="J338" s="82" t="n">
        <f aca="false">H338-L338</f>
        <v>707.6</v>
      </c>
      <c r="K338" s="46" t="n">
        <v>3.15</v>
      </c>
      <c r="L338" s="46" t="n">
        <v>2</v>
      </c>
      <c r="M338" s="46" t="n">
        <f aca="false">I338-J338</f>
        <v>1.20000000000005</v>
      </c>
      <c r="N338" s="46" t="n">
        <v>48</v>
      </c>
      <c r="O338" s="83" t="n">
        <f aca="false">((I338-J338)/N338)*100</f>
        <v>2.5000000000001</v>
      </c>
      <c r="P338" s="46" t="n">
        <f aca="false">(S338/4)*(1-(SIN(2*ACOS(-1/3)))/(2*ACOS(-1/3)))</f>
        <v>0.291121141745699</v>
      </c>
      <c r="Q338" s="83" t="n">
        <f aca="false">P338^(2/3)*((O338/100)^(1/2))/0.015</f>
        <v>4.63014482961826</v>
      </c>
      <c r="R338" s="84"/>
      <c r="S338" s="46" t="n">
        <v>1</v>
      </c>
      <c r="T338" s="85" t="n">
        <f aca="false">(Q338*(S338^(2))/8)*((2*ACOS(-1/3))-(SIN(2*ACOS(-1/3))))</f>
        <v>2.57540568412868</v>
      </c>
      <c r="U338" s="72" t="str">
        <f aca="false">IF(Q338&lt;5,"OK","ERRO")</f>
        <v>OK</v>
      </c>
      <c r="V338" s="72" t="str">
        <f aca="false">IF((L338-S338)&lt;1,"ERRO","OK")</f>
        <v>OK</v>
      </c>
      <c r="W338" s="73" t="n">
        <f aca="false">T338-F338</f>
        <v>1.18756988412868</v>
      </c>
      <c r="X338" s="74" t="str">
        <f aca="false">IF(W338&lt;0,"VER","OK")</f>
        <v>OK</v>
      </c>
      <c r="Y338" s="86" t="n">
        <v>0</v>
      </c>
      <c r="Z338" s="49" t="s">
        <v>69</v>
      </c>
      <c r="AA338" s="50" t="n">
        <f aca="false">A337</f>
        <v>125</v>
      </c>
      <c r="AB338" s="49"/>
      <c r="AC338" s="87" t="n">
        <f aca="false">IF(S338=0.5,N338,0)</f>
        <v>0</v>
      </c>
      <c r="AD338" s="87" t="n">
        <f aca="false">IF(S338=0.6,N338,0)</f>
        <v>0</v>
      </c>
      <c r="AE338" s="87" t="n">
        <f aca="false">IF(S338=0.8,N338,0)</f>
        <v>0</v>
      </c>
      <c r="AF338" s="87" t="n">
        <f aca="false">IF(S338=1,N338,0)</f>
        <v>48</v>
      </c>
      <c r="AG338" s="87" t="n">
        <f aca="false">IF(S338=1.2,N338,0)</f>
        <v>0</v>
      </c>
      <c r="AH338" s="87" t="n">
        <f aca="false">IF(S338=1.5,N338,0)</f>
        <v>0</v>
      </c>
      <c r="AI338" s="88" t="n">
        <f aca="false">IF(S338&lt;=0.8,1,0)</f>
        <v>0</v>
      </c>
      <c r="AJ338" s="89" t="n">
        <f aca="false">IF(S338&gt;0.8,1,0)</f>
        <v>1</v>
      </c>
      <c r="AK338" s="90" t="n">
        <f aca="false">IF(B338="PV",AI338,0)</f>
        <v>0</v>
      </c>
      <c r="AL338" s="88" t="n">
        <f aca="false">IF(B338="PV",AJ338,0)</f>
        <v>0</v>
      </c>
      <c r="AM338" s="90" t="n">
        <f aca="false">IF(B338="CX",AI338,0)</f>
        <v>0</v>
      </c>
      <c r="AN338" s="88" t="n">
        <f aca="false">IF(B338="CX",AJ338,0)</f>
        <v>1</v>
      </c>
      <c r="AO338" s="89" t="n">
        <f aca="false">IF(Z338="S",AI338,0)</f>
        <v>0</v>
      </c>
      <c r="AP338" s="89" t="n">
        <f aca="false">IF(Z338="S",AJ338,0)</f>
        <v>0</v>
      </c>
    </row>
    <row r="339" s="12" customFormat="true" ht="15.75" hidden="false" customHeight="false" outlineLevel="0" collapsed="false">
      <c r="A339" s="80" t="s">
        <v>282</v>
      </c>
      <c r="B339" s="43" t="s">
        <v>64</v>
      </c>
      <c r="C339" s="43" t="s">
        <v>279</v>
      </c>
      <c r="D339" s="46" t="n">
        <v>0</v>
      </c>
      <c r="E339" s="46" t="n">
        <f aca="false">D339+E338</f>
        <v>5.78</v>
      </c>
      <c r="F339" s="46" t="n">
        <f aca="false">$F$3*E339</f>
        <v>1.3878358</v>
      </c>
      <c r="G339" s="81" t="n">
        <f aca="false">H338</f>
        <v>709.6</v>
      </c>
      <c r="H339" s="81" t="n">
        <v>707.25</v>
      </c>
      <c r="I339" s="82" t="n">
        <f aca="false">G339-K339</f>
        <v>706.45</v>
      </c>
      <c r="J339" s="82" t="n">
        <f aca="false">H339-L339</f>
        <v>705.25</v>
      </c>
      <c r="K339" s="46" t="n">
        <v>3.15</v>
      </c>
      <c r="L339" s="46" t="n">
        <v>2</v>
      </c>
      <c r="M339" s="46" t="n">
        <f aca="false">I339-J339</f>
        <v>1.20000000000005</v>
      </c>
      <c r="N339" s="46" t="n">
        <v>48</v>
      </c>
      <c r="O339" s="83" t="n">
        <f aca="false">((I339-J339)/N339)*100</f>
        <v>2.5000000000001</v>
      </c>
      <c r="P339" s="46" t="n">
        <f aca="false">(S339/4)*(1-(SIN(2*ACOS(-1/3)))/(2*ACOS(-1/3)))</f>
        <v>0.291121141745699</v>
      </c>
      <c r="Q339" s="83" t="n">
        <f aca="false">P339^(2/3)*((O339/100)^(1/2))/0.015</f>
        <v>4.63014482961826</v>
      </c>
      <c r="R339" s="84"/>
      <c r="S339" s="46" t="n">
        <v>1</v>
      </c>
      <c r="T339" s="85" t="n">
        <f aca="false">(Q339*(S339^(2))/8)*((2*ACOS(-1/3))-(SIN(2*ACOS(-1/3))))</f>
        <v>2.57540568412868</v>
      </c>
      <c r="U339" s="72" t="str">
        <f aca="false">IF(Q339&lt;5,"OK","ERRO")</f>
        <v>OK</v>
      </c>
      <c r="V339" s="72" t="str">
        <f aca="false">IF((L339-S339)&lt;1,"ERRO","OK")</f>
        <v>OK</v>
      </c>
      <c r="W339" s="73" t="n">
        <f aca="false">T339-F339</f>
        <v>1.18756988412868</v>
      </c>
      <c r="X339" s="74" t="str">
        <f aca="false">IF(W339&lt;0,"VER","OK")</f>
        <v>OK</v>
      </c>
      <c r="Y339" s="86" t="n">
        <v>0</v>
      </c>
      <c r="Z339" s="49" t="s">
        <v>69</v>
      </c>
      <c r="AA339" s="50" t="str">
        <f aca="false">A338</f>
        <v>125A</v>
      </c>
      <c r="AB339" s="49"/>
      <c r="AC339" s="87" t="n">
        <f aca="false">IF(S339=0.5,N339,0)</f>
        <v>0</v>
      </c>
      <c r="AD339" s="87" t="n">
        <f aca="false">IF(S339=0.6,N339,0)</f>
        <v>0</v>
      </c>
      <c r="AE339" s="87" t="n">
        <f aca="false">IF(S339=0.8,N339,0)</f>
        <v>0</v>
      </c>
      <c r="AF339" s="87" t="n">
        <f aca="false">IF(S339=1,N339,0)</f>
        <v>48</v>
      </c>
      <c r="AG339" s="87" t="n">
        <f aca="false">IF(S339=1.2,N339,0)</f>
        <v>0</v>
      </c>
      <c r="AH339" s="87" t="n">
        <f aca="false">IF(S339=1.5,N339,0)</f>
        <v>0</v>
      </c>
      <c r="AI339" s="88" t="n">
        <f aca="false">IF(S339&lt;=0.8,1,0)</f>
        <v>0</v>
      </c>
      <c r="AJ339" s="89" t="n">
        <f aca="false">IF(S339&gt;0.8,1,0)</f>
        <v>1</v>
      </c>
      <c r="AK339" s="90" t="n">
        <f aca="false">IF(B339="PV",AI339,0)</f>
        <v>0</v>
      </c>
      <c r="AL339" s="88" t="n">
        <f aca="false">IF(B339="PV",AJ339,0)</f>
        <v>0</v>
      </c>
      <c r="AM339" s="90" t="n">
        <f aca="false">IF(B339="CX",AI339,0)</f>
        <v>0</v>
      </c>
      <c r="AN339" s="88" t="n">
        <f aca="false">IF(B339="CX",AJ339,0)</f>
        <v>1</v>
      </c>
      <c r="AO339" s="89" t="n">
        <f aca="false">IF(Z339="S",AI339,0)</f>
        <v>0</v>
      </c>
      <c r="AP339" s="89" t="n">
        <f aca="false">IF(Z339="S",AJ339,0)</f>
        <v>0</v>
      </c>
    </row>
    <row r="340" s="12" customFormat="true" ht="15.75" hidden="false" customHeight="false" outlineLevel="0" collapsed="false">
      <c r="A340" s="80" t="n">
        <v>126</v>
      </c>
      <c r="B340" s="43" t="s">
        <v>63</v>
      </c>
      <c r="C340" s="43" t="s">
        <v>279</v>
      </c>
      <c r="D340" s="46" t="n">
        <v>0.67</v>
      </c>
      <c r="E340" s="46" t="n">
        <f aca="false">D340+E339</f>
        <v>6.45</v>
      </c>
      <c r="F340" s="46" t="n">
        <f aca="false">$F$3*E340</f>
        <v>1.5487095</v>
      </c>
      <c r="G340" s="81" t="n">
        <f aca="false">H339</f>
        <v>707.25</v>
      </c>
      <c r="H340" s="81" t="n">
        <v>705.75</v>
      </c>
      <c r="I340" s="82" t="n">
        <f aca="false">G340-K340</f>
        <v>704.25</v>
      </c>
      <c r="J340" s="82" t="n">
        <f aca="false">H340-L340</f>
        <v>703.75</v>
      </c>
      <c r="K340" s="46" t="n">
        <v>3</v>
      </c>
      <c r="L340" s="46" t="n">
        <v>2</v>
      </c>
      <c r="M340" s="46" t="n">
        <f aca="false">I340-J340</f>
        <v>0.5</v>
      </c>
      <c r="N340" s="46" t="n">
        <v>19.5</v>
      </c>
      <c r="O340" s="83" t="n">
        <f aca="false">((I340-J340)/N340)*100</f>
        <v>2.56410256410256</v>
      </c>
      <c r="P340" s="46" t="n">
        <f aca="false">(S340/4)*(1-(SIN(2*ACOS(-1/3)))/(2*ACOS(-1/3)))</f>
        <v>0.291121141745699</v>
      </c>
      <c r="Q340" s="83" t="n">
        <f aca="false">P340^(2/3)*((O340/100)^(1/2))/0.015</f>
        <v>4.68912994425321</v>
      </c>
      <c r="R340" s="84"/>
      <c r="S340" s="46" t="n">
        <v>1</v>
      </c>
      <c r="T340" s="85" t="n">
        <f aca="false">(Q340*(S340^(2))/8)*((2*ACOS(-1/3))-(SIN(2*ACOS(-1/3))))</f>
        <v>2.6082147225281</v>
      </c>
      <c r="U340" s="72" t="str">
        <f aca="false">IF(Q340&lt;5,"OK","ERRO")</f>
        <v>OK</v>
      </c>
      <c r="V340" s="72" t="str">
        <f aca="false">IF((L340-S340)&lt;1,"ERRO","OK")</f>
        <v>OK</v>
      </c>
      <c r="W340" s="73" t="n">
        <f aca="false">T340-F340</f>
        <v>1.0595052225281</v>
      </c>
      <c r="X340" s="74" t="str">
        <f aca="false">IF(W340&lt;0,"VER","OK")</f>
        <v>OK</v>
      </c>
      <c r="Y340" s="86" t="n">
        <v>2</v>
      </c>
      <c r="Z340" s="49" t="s">
        <v>69</v>
      </c>
      <c r="AA340" s="50" t="str">
        <f aca="false">A339</f>
        <v>125B</v>
      </c>
      <c r="AB340" s="49"/>
      <c r="AC340" s="87" t="n">
        <f aca="false">IF(S340=0.5,N340,0)</f>
        <v>0</v>
      </c>
      <c r="AD340" s="87" t="n">
        <f aca="false">IF(S340=0.6,N340,0)</f>
        <v>0</v>
      </c>
      <c r="AE340" s="87" t="n">
        <f aca="false">IF(S340=0.8,N340,0)</f>
        <v>0</v>
      </c>
      <c r="AF340" s="87" t="n">
        <f aca="false">IF(S340=1,N340,0)</f>
        <v>19.5</v>
      </c>
      <c r="AG340" s="87" t="n">
        <f aca="false">IF(S340=1.2,N340,0)</f>
        <v>0</v>
      </c>
      <c r="AH340" s="87" t="n">
        <f aca="false">IF(S340=1.5,N340,0)</f>
        <v>0</v>
      </c>
      <c r="AI340" s="88" t="n">
        <f aca="false">IF(S340&lt;=0.8,1,0)</f>
        <v>0</v>
      </c>
      <c r="AJ340" s="89" t="n">
        <f aca="false">IF(S340&gt;0.8,1,0)</f>
        <v>1</v>
      </c>
      <c r="AK340" s="90" t="n">
        <f aca="false">IF(B340="PV",AI340,0)</f>
        <v>0</v>
      </c>
      <c r="AL340" s="88" t="n">
        <f aca="false">IF(B340="PV",AJ340,0)</f>
        <v>1</v>
      </c>
      <c r="AM340" s="90" t="n">
        <f aca="false">IF(B340="CX",AI340,0)</f>
        <v>0</v>
      </c>
      <c r="AN340" s="88" t="n">
        <f aca="false">IF(B340="CX",AJ340,0)</f>
        <v>0</v>
      </c>
      <c r="AO340" s="89" t="n">
        <f aca="false">IF(Z340="S",AI340,0)</f>
        <v>0</v>
      </c>
      <c r="AP340" s="89" t="n">
        <f aca="false">IF(Z340="S",AJ340,0)</f>
        <v>0</v>
      </c>
    </row>
    <row r="341" s="12" customFormat="true" ht="15.75" hidden="false" customHeight="false" outlineLevel="0" collapsed="false">
      <c r="A341" s="80" t="s">
        <v>283</v>
      </c>
      <c r="B341" s="43" t="s">
        <v>64</v>
      </c>
      <c r="C341" s="43" t="s">
        <v>223</v>
      </c>
      <c r="D341" s="46" t="n">
        <v>0</v>
      </c>
      <c r="E341" s="46" t="n">
        <f aca="false">D341+E340</f>
        <v>6.45</v>
      </c>
      <c r="F341" s="46" t="n">
        <f aca="false">$F$3*E341</f>
        <v>1.5487095</v>
      </c>
      <c r="G341" s="81" t="n">
        <f aca="false">H340</f>
        <v>705.75</v>
      </c>
      <c r="H341" s="81" t="n">
        <v>704.25</v>
      </c>
      <c r="I341" s="82" t="n">
        <f aca="false">G341-K341</f>
        <v>702.75</v>
      </c>
      <c r="J341" s="82" t="n">
        <f aca="false">H341-L341</f>
        <v>702.25</v>
      </c>
      <c r="K341" s="46" t="n">
        <v>3</v>
      </c>
      <c r="L341" s="46" t="n">
        <v>2</v>
      </c>
      <c r="M341" s="46" t="n">
        <f aca="false">I341-J341</f>
        <v>0.5</v>
      </c>
      <c r="N341" s="46" t="n">
        <v>19.5</v>
      </c>
      <c r="O341" s="83" t="n">
        <f aca="false">((I341-J341)/N341)*100</f>
        <v>2.56410256410256</v>
      </c>
      <c r="P341" s="46" t="n">
        <f aca="false">(S341/4)*(1-(SIN(2*ACOS(-1/3)))/(2*ACOS(-1/3)))</f>
        <v>0.291121141745699</v>
      </c>
      <c r="Q341" s="83" t="n">
        <f aca="false">P341^(2/3)*((O341/100)^(1/2))/0.015</f>
        <v>4.68912994425321</v>
      </c>
      <c r="R341" s="84"/>
      <c r="S341" s="46" t="n">
        <v>1</v>
      </c>
      <c r="T341" s="85" t="n">
        <f aca="false">(Q341*(S341^(2))/8)*((2*ACOS(-1/3))-(SIN(2*ACOS(-1/3))))</f>
        <v>2.6082147225281</v>
      </c>
      <c r="U341" s="72" t="str">
        <f aca="false">IF(Q341&lt;5,"OK","ERRO")</f>
        <v>OK</v>
      </c>
      <c r="V341" s="72" t="str">
        <f aca="false">IF((L341-S341)&lt;1,"ERRO","OK")</f>
        <v>OK</v>
      </c>
      <c r="W341" s="73" t="n">
        <f aca="false">T341-F341</f>
        <v>1.0595052225281</v>
      </c>
      <c r="X341" s="74" t="str">
        <f aca="false">IF(W341&lt;0,"VER","OK")</f>
        <v>OK</v>
      </c>
      <c r="Y341" s="86" t="n">
        <v>0</v>
      </c>
      <c r="Z341" s="49" t="s">
        <v>69</v>
      </c>
      <c r="AA341" s="50" t="n">
        <f aca="false">A340</f>
        <v>126</v>
      </c>
      <c r="AB341" s="49"/>
      <c r="AC341" s="87" t="n">
        <f aca="false">IF(S341=0.5,N341,0)</f>
        <v>0</v>
      </c>
      <c r="AD341" s="87" t="n">
        <f aca="false">IF(S341=0.6,N341,0)</f>
        <v>0</v>
      </c>
      <c r="AE341" s="87" t="n">
        <f aca="false">IF(S341=0.8,N341,0)</f>
        <v>0</v>
      </c>
      <c r="AF341" s="87" t="n">
        <f aca="false">IF(S341=1,N341,0)</f>
        <v>19.5</v>
      </c>
      <c r="AG341" s="87" t="n">
        <f aca="false">IF(S341=1.2,N341,0)</f>
        <v>0</v>
      </c>
      <c r="AH341" s="87" t="n">
        <f aca="false">IF(S341=1.5,N341,0)</f>
        <v>0</v>
      </c>
      <c r="AI341" s="88" t="n">
        <f aca="false">IF(S341&lt;=0.8,1,0)</f>
        <v>0</v>
      </c>
      <c r="AJ341" s="89" t="n">
        <f aca="false">IF(S341&gt;0.8,1,0)</f>
        <v>1</v>
      </c>
      <c r="AK341" s="90" t="n">
        <f aca="false">IF(B341="PV",AI341,0)</f>
        <v>0</v>
      </c>
      <c r="AL341" s="88" t="n">
        <f aca="false">IF(B341="PV",AJ341,0)</f>
        <v>0</v>
      </c>
      <c r="AM341" s="90" t="n">
        <f aca="false">IF(B341="CX",AI341,0)</f>
        <v>0</v>
      </c>
      <c r="AN341" s="88" t="n">
        <f aca="false">IF(B341="CX",AJ341,0)</f>
        <v>1</v>
      </c>
      <c r="AO341" s="89" t="n">
        <f aca="false">IF(Z341="S",AI341,0)</f>
        <v>0</v>
      </c>
      <c r="AP341" s="89" t="n">
        <f aca="false">IF(Z341="S",AJ341,0)</f>
        <v>0</v>
      </c>
    </row>
    <row r="342" s="12" customFormat="true" ht="15.75" hidden="false" customHeight="false" outlineLevel="0" collapsed="false">
      <c r="A342" s="99"/>
      <c r="B342" s="100"/>
      <c r="C342" s="100"/>
      <c r="D342" s="95"/>
      <c r="E342" s="95"/>
      <c r="F342" s="95"/>
      <c r="G342" s="101"/>
      <c r="H342" s="101"/>
      <c r="I342" s="94"/>
      <c r="J342" s="94"/>
      <c r="K342" s="95"/>
      <c r="L342" s="95"/>
      <c r="M342" s="95"/>
      <c r="N342" s="95"/>
      <c r="O342" s="96"/>
      <c r="P342" s="95"/>
      <c r="Q342" s="96"/>
      <c r="R342" s="97"/>
      <c r="S342" s="95"/>
      <c r="T342" s="98"/>
      <c r="U342" s="72"/>
      <c r="V342" s="72"/>
      <c r="W342" s="73"/>
      <c r="X342" s="74"/>
      <c r="Y342" s="86"/>
      <c r="Z342" s="49"/>
      <c r="AA342" s="50"/>
      <c r="AB342" s="49"/>
      <c r="AC342" s="87"/>
      <c r="AD342" s="87"/>
      <c r="AE342" s="87"/>
      <c r="AF342" s="87"/>
      <c r="AG342" s="87"/>
      <c r="AH342" s="87"/>
      <c r="AI342" s="88"/>
      <c r="AJ342" s="89"/>
      <c r="AK342" s="90"/>
      <c r="AL342" s="88"/>
      <c r="AM342" s="90"/>
      <c r="AN342" s="88"/>
      <c r="AO342" s="89"/>
      <c r="AP342" s="89"/>
    </row>
    <row r="343" s="12" customFormat="true" ht="15.75" hidden="false" customHeight="false" outlineLevel="0" collapsed="false">
      <c r="A343" s="80" t="n">
        <v>127</v>
      </c>
      <c r="B343" s="43" t="s">
        <v>63</v>
      </c>
      <c r="C343" s="43" t="s">
        <v>223</v>
      </c>
      <c r="D343" s="46" t="n">
        <v>0.34</v>
      </c>
      <c r="E343" s="46" t="n">
        <f aca="false">D343</f>
        <v>0.34</v>
      </c>
      <c r="F343" s="46" t="n">
        <f aca="false">$F$3*E343</f>
        <v>0.0816374</v>
      </c>
      <c r="G343" s="81" t="n">
        <v>706.8</v>
      </c>
      <c r="H343" s="81" t="n">
        <v>705.2</v>
      </c>
      <c r="I343" s="82" t="n">
        <f aca="false">G343-K343</f>
        <v>704.3</v>
      </c>
      <c r="J343" s="82" t="n">
        <f aca="false">H343-L343</f>
        <v>703.7</v>
      </c>
      <c r="K343" s="46" t="n">
        <v>2.5</v>
      </c>
      <c r="L343" s="46" t="n">
        <v>1.5</v>
      </c>
      <c r="M343" s="46" t="n">
        <f aca="false">I343-J343</f>
        <v>0.599999999999909</v>
      </c>
      <c r="N343" s="46" t="n">
        <v>26</v>
      </c>
      <c r="O343" s="83" t="n">
        <f aca="false">((I343-J343)/N343)*100</f>
        <v>2.30769230769196</v>
      </c>
      <c r="P343" s="46" t="n">
        <f aca="false">(S343/4)*(1-(SIN(2*ACOS(-1/3)))/(2*ACOS(-1/3)))</f>
        <v>0.145560570872849</v>
      </c>
      <c r="Q343" s="83" t="n">
        <f aca="false">P343^(2/3)*((O343/100)^(1/2))/0.015</f>
        <v>2.80237892937363</v>
      </c>
      <c r="R343" s="84"/>
      <c r="S343" s="46" t="n">
        <v>0.5</v>
      </c>
      <c r="T343" s="85" t="n">
        <f aca="false">(Q343*(S343^(2))/8)*((2*ACOS(-1/3))-(SIN(2*ACOS(-1/3))))</f>
        <v>0.389688815867253</v>
      </c>
      <c r="U343" s="72" t="str">
        <f aca="false">IF(Q343&lt;5,"OK","ERRO")</f>
        <v>OK</v>
      </c>
      <c r="V343" s="72" t="str">
        <f aca="false">IF((L343-S343)&lt;1,"ERRO","OK")</f>
        <v>OK</v>
      </c>
      <c r="W343" s="73" t="n">
        <f aca="false">T343-F343</f>
        <v>0.308051415867253</v>
      </c>
      <c r="X343" s="74" t="str">
        <f aca="false">IF(W343&lt;0,"VER","OK")</f>
        <v>OK</v>
      </c>
      <c r="Y343" s="86" t="n">
        <v>4</v>
      </c>
      <c r="Z343" s="49" t="s">
        <v>69</v>
      </c>
      <c r="AA343" s="50" t="s">
        <v>70</v>
      </c>
      <c r="AB343" s="49"/>
      <c r="AC343" s="87" t="n">
        <f aca="false">IF(S343=0.5,N343,0)</f>
        <v>26</v>
      </c>
      <c r="AD343" s="87" t="n">
        <f aca="false">IF(S343=0.6,N343,0)</f>
        <v>0</v>
      </c>
      <c r="AE343" s="87" t="n">
        <f aca="false">IF(S343=0.8,N343,0)</f>
        <v>0</v>
      </c>
      <c r="AF343" s="87" t="n">
        <f aca="false">IF(S343=1,N343,0)</f>
        <v>0</v>
      </c>
      <c r="AG343" s="87" t="n">
        <f aca="false">IF(S343=1.2,N343,0)</f>
        <v>0</v>
      </c>
      <c r="AH343" s="87" t="n">
        <f aca="false">IF(S343=1.5,N343,0)</f>
        <v>0</v>
      </c>
      <c r="AI343" s="88" t="n">
        <f aca="false">IF(S343&lt;=0.8,1,0)</f>
        <v>1</v>
      </c>
      <c r="AJ343" s="89" t="n">
        <f aca="false">IF(S343&gt;0.8,1,0)</f>
        <v>0</v>
      </c>
      <c r="AK343" s="90" t="n">
        <f aca="false">IF(B343="PV",AI343,0)</f>
        <v>1</v>
      </c>
      <c r="AL343" s="88" t="n">
        <f aca="false">IF(B343="PV",AJ343,0)</f>
        <v>0</v>
      </c>
      <c r="AM343" s="90" t="n">
        <f aca="false">IF(B343="CX",AI343,0)</f>
        <v>0</v>
      </c>
      <c r="AN343" s="88" t="n">
        <f aca="false">IF(B343="CX",AJ343,0)</f>
        <v>0</v>
      </c>
      <c r="AO343" s="89" t="n">
        <f aca="false">IF(Z343="S",AI343,0)</f>
        <v>0</v>
      </c>
      <c r="AP343" s="89" t="n">
        <f aca="false">IF(Z343="S",AJ343,0)</f>
        <v>0</v>
      </c>
    </row>
    <row r="344" s="12" customFormat="true" ht="15.75" hidden="false" customHeight="false" outlineLevel="0" collapsed="false">
      <c r="A344" s="80" t="s">
        <v>284</v>
      </c>
      <c r="B344" s="43" t="s">
        <v>64</v>
      </c>
      <c r="C344" s="43" t="s">
        <v>223</v>
      </c>
      <c r="D344" s="46" t="n">
        <v>0</v>
      </c>
      <c r="E344" s="46" t="n">
        <f aca="false">D344+E343</f>
        <v>0.34</v>
      </c>
      <c r="F344" s="46" t="n">
        <f aca="false">$F$3*E344</f>
        <v>0.0816374</v>
      </c>
      <c r="G344" s="81" t="n">
        <f aca="false">H343</f>
        <v>705.2</v>
      </c>
      <c r="H344" s="81" t="n">
        <v>703.6</v>
      </c>
      <c r="I344" s="82" t="n">
        <f aca="false">G344-K344</f>
        <v>702.7</v>
      </c>
      <c r="J344" s="82" t="n">
        <f aca="false">H344-L344</f>
        <v>702.1</v>
      </c>
      <c r="K344" s="46" t="n">
        <v>2.5</v>
      </c>
      <c r="L344" s="46" t="n">
        <v>1.5</v>
      </c>
      <c r="M344" s="46" t="n">
        <f aca="false">I344-J344</f>
        <v>0.600000000000023</v>
      </c>
      <c r="N344" s="46" t="n">
        <v>26</v>
      </c>
      <c r="O344" s="83" t="n">
        <f aca="false">((I344-J344)/N344)*100</f>
        <v>2.3076923076924</v>
      </c>
      <c r="P344" s="46" t="n">
        <f aca="false">(S344/4)*(1-(SIN(2*ACOS(-1/3)))/(2*ACOS(-1/3)))</f>
        <v>0.145560570872849</v>
      </c>
      <c r="Q344" s="83" t="n">
        <f aca="false">P344^(2/3)*((O344/100)^(1/2))/0.015</f>
        <v>2.8023789293739</v>
      </c>
      <c r="R344" s="84"/>
      <c r="S344" s="46" t="n">
        <v>0.5</v>
      </c>
      <c r="T344" s="85" t="n">
        <f aca="false">(Q344*(S344^(2))/8)*((2*ACOS(-1/3))-(SIN(2*ACOS(-1/3))))</f>
        <v>0.38968881586729</v>
      </c>
      <c r="U344" s="72" t="str">
        <f aca="false">IF(Q344&lt;5,"OK","ERRO")</f>
        <v>OK</v>
      </c>
      <c r="V344" s="72" t="str">
        <f aca="false">IF((L344-S344)&lt;1,"ERRO","OK")</f>
        <v>OK</v>
      </c>
      <c r="W344" s="73" t="n">
        <f aca="false">T344-F344</f>
        <v>0.30805141586729</v>
      </c>
      <c r="X344" s="74" t="str">
        <f aca="false">IF(W344&lt;0,"VER","OK")</f>
        <v>OK</v>
      </c>
      <c r="Y344" s="86" t="n">
        <v>0</v>
      </c>
      <c r="Z344" s="49" t="s">
        <v>69</v>
      </c>
      <c r="AA344" s="50" t="n">
        <f aca="false">A343</f>
        <v>127</v>
      </c>
      <c r="AB344" s="49"/>
      <c r="AC344" s="87" t="n">
        <f aca="false">IF(S344=0.5,N344,0)</f>
        <v>26</v>
      </c>
      <c r="AD344" s="87" t="n">
        <f aca="false">IF(S344=0.6,N344,0)</f>
        <v>0</v>
      </c>
      <c r="AE344" s="87" t="n">
        <f aca="false">IF(S344=0.8,N344,0)</f>
        <v>0</v>
      </c>
      <c r="AF344" s="87" t="n">
        <f aca="false">IF(S344=1,N344,0)</f>
        <v>0</v>
      </c>
      <c r="AG344" s="87" t="n">
        <f aca="false">IF(S344=1.2,N344,0)</f>
        <v>0</v>
      </c>
      <c r="AH344" s="87" t="n">
        <f aca="false">IF(S344=1.5,N344,0)</f>
        <v>0</v>
      </c>
      <c r="AI344" s="88" t="n">
        <f aca="false">IF(S344&lt;=0.8,1,0)</f>
        <v>1</v>
      </c>
      <c r="AJ344" s="89" t="n">
        <f aca="false">IF(S344&gt;0.8,1,0)</f>
        <v>0</v>
      </c>
      <c r="AK344" s="90" t="n">
        <f aca="false">IF(B344="PV",AI344,0)</f>
        <v>0</v>
      </c>
      <c r="AL344" s="88" t="n">
        <f aca="false">IF(B344="PV",AJ344,0)</f>
        <v>0</v>
      </c>
      <c r="AM344" s="90" t="n">
        <f aca="false">IF(B344="CX",AI344,0)</f>
        <v>1</v>
      </c>
      <c r="AN344" s="88" t="n">
        <f aca="false">IF(B344="CX",AJ344,0)</f>
        <v>0</v>
      </c>
      <c r="AO344" s="89" t="n">
        <f aca="false">IF(Z344="S",AI344,0)</f>
        <v>0</v>
      </c>
      <c r="AP344" s="89" t="n">
        <f aca="false">IF(Z344="S",AJ344,0)</f>
        <v>0</v>
      </c>
    </row>
    <row r="345" s="12" customFormat="true" ht="15.75" hidden="false" customHeight="false" outlineLevel="0" collapsed="false">
      <c r="A345" s="80" t="n">
        <v>128</v>
      </c>
      <c r="B345" s="43" t="s">
        <v>63</v>
      </c>
      <c r="C345" s="43" t="s">
        <v>223</v>
      </c>
      <c r="D345" s="46" t="n">
        <v>0.11</v>
      </c>
      <c r="E345" s="46" t="n">
        <f aca="false">E344+D345</f>
        <v>0.45</v>
      </c>
      <c r="F345" s="46" t="n">
        <f aca="false">$F$3*E345</f>
        <v>0.1080495</v>
      </c>
      <c r="G345" s="81" t="n">
        <f aca="false">H344</f>
        <v>703.6</v>
      </c>
      <c r="H345" s="81" t="n">
        <v>703.9</v>
      </c>
      <c r="I345" s="82" t="n">
        <f aca="false">G345-K345</f>
        <v>702.1</v>
      </c>
      <c r="J345" s="82" t="n">
        <f aca="false">H345-L345</f>
        <v>700.9</v>
      </c>
      <c r="K345" s="46" t="n">
        <v>1.5</v>
      </c>
      <c r="L345" s="46" t="n">
        <v>3</v>
      </c>
      <c r="M345" s="46" t="n">
        <f aca="false">I345-J345</f>
        <v>1.20000000000005</v>
      </c>
      <c r="N345" s="46" t="n">
        <v>48</v>
      </c>
      <c r="O345" s="83" t="n">
        <f aca="false">((I345-J345)/N345)*100</f>
        <v>2.5000000000001</v>
      </c>
      <c r="P345" s="46" t="n">
        <f aca="false">(S345/4)*(1-(SIN(2*ACOS(-1/3)))/(2*ACOS(-1/3)))</f>
        <v>0.145560570872849</v>
      </c>
      <c r="Q345" s="83" t="n">
        <f aca="false">P345^(2/3)*((O345/100)^(1/2))/0.015</f>
        <v>2.91680846744898</v>
      </c>
      <c r="R345" s="84"/>
      <c r="S345" s="46" t="n">
        <v>0.5</v>
      </c>
      <c r="T345" s="85" t="n">
        <f aca="false">(Q345*(S345^(2))/8)*((2*ACOS(-1/3))-(SIN(2*ACOS(-1/3))))</f>
        <v>0.405600979181578</v>
      </c>
      <c r="U345" s="72" t="str">
        <f aca="false">IF(Q345&lt;5,"OK","ERRO")</f>
        <v>OK</v>
      </c>
      <c r="V345" s="72" t="str">
        <f aca="false">IF((L345-S345)&lt;1,"ERRO","OK")</f>
        <v>OK</v>
      </c>
      <c r="W345" s="73" t="n">
        <f aca="false">T345-F345</f>
        <v>0.297551479181578</v>
      </c>
      <c r="X345" s="74" t="str">
        <f aca="false">IF(W345&lt;0,"VER","OK")</f>
        <v>OK</v>
      </c>
      <c r="Y345" s="86" t="n">
        <v>2</v>
      </c>
      <c r="Z345" s="49" t="s">
        <v>69</v>
      </c>
      <c r="AA345" s="50" t="str">
        <f aca="false">A344</f>
        <v>127A</v>
      </c>
      <c r="AB345" s="49"/>
      <c r="AC345" s="87" t="n">
        <f aca="false">IF(S345=0.5,N345,0)</f>
        <v>48</v>
      </c>
      <c r="AD345" s="87" t="n">
        <f aca="false">IF(S345=0.6,N345,0)</f>
        <v>0</v>
      </c>
      <c r="AE345" s="87" t="n">
        <f aca="false">IF(S345=0.8,N345,0)</f>
        <v>0</v>
      </c>
      <c r="AF345" s="87" t="n">
        <f aca="false">IF(S345=1,N345,0)</f>
        <v>0</v>
      </c>
      <c r="AG345" s="87" t="n">
        <f aca="false">IF(S345=1.2,N345,0)</f>
        <v>0</v>
      </c>
      <c r="AH345" s="87" t="n">
        <f aca="false">IF(S345=1.5,N345,0)</f>
        <v>0</v>
      </c>
      <c r="AI345" s="88" t="n">
        <f aca="false">IF(S345&lt;=0.8,1,0)</f>
        <v>1</v>
      </c>
      <c r="AJ345" s="89" t="n">
        <f aca="false">IF(S345&gt;0.8,1,0)</f>
        <v>0</v>
      </c>
      <c r="AK345" s="90" t="n">
        <f aca="false">IF(B345="PV",AI345,0)</f>
        <v>1</v>
      </c>
      <c r="AL345" s="88" t="n">
        <f aca="false">IF(B345="PV",AJ345,0)</f>
        <v>0</v>
      </c>
      <c r="AM345" s="90" t="n">
        <f aca="false">IF(B345="CX",AI345,0)</f>
        <v>0</v>
      </c>
      <c r="AN345" s="88" t="n">
        <f aca="false">IF(B345="CX",AJ345,0)</f>
        <v>0</v>
      </c>
      <c r="AO345" s="89" t="n">
        <f aca="false">IF(Z345="S",AI345,0)</f>
        <v>0</v>
      </c>
      <c r="AP345" s="89" t="n">
        <f aca="false">IF(Z345="S",AJ345,0)</f>
        <v>0</v>
      </c>
    </row>
    <row r="346" s="12" customFormat="true" ht="15.75" hidden="false" customHeight="false" outlineLevel="0" collapsed="false">
      <c r="A346" s="80" t="n">
        <v>129</v>
      </c>
      <c r="B346" s="43" t="s">
        <v>63</v>
      </c>
      <c r="C346" s="43" t="s">
        <v>223</v>
      </c>
      <c r="D346" s="46" t="n">
        <v>0</v>
      </c>
      <c r="E346" s="46" t="n">
        <f aca="false">D346+E345+E341</f>
        <v>6.9</v>
      </c>
      <c r="F346" s="46" t="n">
        <f aca="false">$F$3*E346</f>
        <v>1.656759</v>
      </c>
      <c r="G346" s="81" t="n">
        <f aca="false">H345</f>
        <v>703.9</v>
      </c>
      <c r="H346" s="81" t="n">
        <v>701.85</v>
      </c>
      <c r="I346" s="82" t="n">
        <f aca="false">G346-K346</f>
        <v>700.15</v>
      </c>
      <c r="J346" s="82" t="n">
        <f aca="false">H346-L346</f>
        <v>699.85</v>
      </c>
      <c r="K346" s="46" t="n">
        <v>3.75</v>
      </c>
      <c r="L346" s="46" t="n">
        <v>2</v>
      </c>
      <c r="M346" s="46" t="n">
        <f aca="false">I346-J346</f>
        <v>0.299999999999955</v>
      </c>
      <c r="N346" s="46" t="n">
        <v>11</v>
      </c>
      <c r="O346" s="83" t="n">
        <f aca="false">((I346-J346)/N346)*100</f>
        <v>2.72727272727231</v>
      </c>
      <c r="P346" s="46" t="n">
        <f aca="false">(S346/4)*(1-(SIN(2*ACOS(-1/3)))/(2*ACOS(-1/3)))</f>
        <v>0.291121141745699</v>
      </c>
      <c r="Q346" s="83" t="n">
        <f aca="false">P346^(2/3)*((O346/100)^(1/2))/0.015</f>
        <v>4.83602855205158</v>
      </c>
      <c r="R346" s="84"/>
      <c r="S346" s="46" t="n">
        <v>1</v>
      </c>
      <c r="T346" s="85" t="n">
        <f aca="false">(Q346*(S346^(2))/8)*((2*ACOS(-1/3))-(SIN(2*ACOS(-1/3))))</f>
        <v>2.68992350776835</v>
      </c>
      <c r="U346" s="72" t="str">
        <f aca="false">IF(Q346&lt;5,"OK","ERRO")</f>
        <v>OK</v>
      </c>
      <c r="V346" s="72" t="str">
        <f aca="false">IF((L346-S346)&lt;1,"ERRO","OK")</f>
        <v>OK</v>
      </c>
      <c r="W346" s="73" t="n">
        <f aca="false">T346-F346</f>
        <v>1.03316450776835</v>
      </c>
      <c r="X346" s="74" t="str">
        <f aca="false">IF(W346&lt;0,"VER","OK")</f>
        <v>OK</v>
      </c>
      <c r="Y346" s="86" t="n">
        <v>0</v>
      </c>
      <c r="Z346" s="49" t="s">
        <v>69</v>
      </c>
      <c r="AA346" s="50" t="s">
        <v>285</v>
      </c>
      <c r="AB346" s="49"/>
      <c r="AC346" s="87" t="n">
        <f aca="false">IF(S346=0.5,N346,0)</f>
        <v>0</v>
      </c>
      <c r="AD346" s="87" t="n">
        <f aca="false">IF(S346=0.6,N346,0)</f>
        <v>0</v>
      </c>
      <c r="AE346" s="87" t="n">
        <f aca="false">IF(S346=0.8,N346,0)</f>
        <v>0</v>
      </c>
      <c r="AF346" s="87" t="n">
        <f aca="false">IF(S346=1,N346,0)</f>
        <v>11</v>
      </c>
      <c r="AG346" s="87" t="n">
        <f aca="false">IF(S346=1.2,N346,0)</f>
        <v>0</v>
      </c>
      <c r="AH346" s="87" t="n">
        <f aca="false">IF(S346=1.5,N346,0)</f>
        <v>0</v>
      </c>
      <c r="AI346" s="88" t="n">
        <f aca="false">IF(S346&lt;=0.8,1,0)</f>
        <v>0</v>
      </c>
      <c r="AJ346" s="89" t="n">
        <f aca="false">IF(S346&gt;0.8,1,0)</f>
        <v>1</v>
      </c>
      <c r="AK346" s="90" t="n">
        <f aca="false">IF(B346="PV",AI346,0)</f>
        <v>0</v>
      </c>
      <c r="AL346" s="88" t="n">
        <f aca="false">IF(B346="PV",AJ346,0)</f>
        <v>1</v>
      </c>
      <c r="AM346" s="90" t="n">
        <f aca="false">IF(B346="CX",AI346,0)</f>
        <v>0</v>
      </c>
      <c r="AN346" s="88" t="n">
        <f aca="false">IF(B346="CX",AJ346,0)</f>
        <v>0</v>
      </c>
      <c r="AO346" s="89" t="n">
        <f aca="false">IF(Z346="S",AI346,0)</f>
        <v>0</v>
      </c>
      <c r="AP346" s="89" t="n">
        <f aca="false">IF(Z346="S",AJ346,0)</f>
        <v>0</v>
      </c>
    </row>
    <row r="347" s="12" customFormat="true" ht="15.75" hidden="false" customHeight="false" outlineLevel="0" collapsed="false">
      <c r="A347" s="80" t="s">
        <v>286</v>
      </c>
      <c r="B347" s="43" t="s">
        <v>64</v>
      </c>
      <c r="C347" s="43" t="s">
        <v>287</v>
      </c>
      <c r="D347" s="46" t="n">
        <v>0</v>
      </c>
      <c r="E347" s="46" t="n">
        <f aca="false">E346</f>
        <v>6.9</v>
      </c>
      <c r="F347" s="46" t="n">
        <f aca="false">$F$3*E347</f>
        <v>1.656759</v>
      </c>
      <c r="G347" s="81" t="n">
        <f aca="false">H346</f>
        <v>701.85</v>
      </c>
      <c r="H347" s="81" t="n">
        <v>699.8</v>
      </c>
      <c r="I347" s="82" t="n">
        <f aca="false">G347-K347</f>
        <v>698.1</v>
      </c>
      <c r="J347" s="82" t="n">
        <f aca="false">H347-L347</f>
        <v>697.8</v>
      </c>
      <c r="K347" s="46" t="n">
        <v>3.75</v>
      </c>
      <c r="L347" s="46" t="n">
        <v>2</v>
      </c>
      <c r="M347" s="46" t="n">
        <f aca="false">I347-J347</f>
        <v>0.300000000000068</v>
      </c>
      <c r="N347" s="46" t="n">
        <v>11</v>
      </c>
      <c r="O347" s="83" t="n">
        <f aca="false">((I347-J347)/N347)*100</f>
        <v>2.72727272727335</v>
      </c>
      <c r="P347" s="46" t="n">
        <f aca="false">(S347/4)*(1-(SIN(2*ACOS(-1/3)))/(2*ACOS(-1/3)))</f>
        <v>0.291121141745699</v>
      </c>
      <c r="Q347" s="83" t="n">
        <f aca="false">P347^(2/3)*((O347/100)^(1/2))/0.015</f>
        <v>4.8360285520525</v>
      </c>
      <c r="R347" s="84"/>
      <c r="S347" s="46" t="n">
        <v>1</v>
      </c>
      <c r="T347" s="85" t="n">
        <f aca="false">(Q347*(S347^(2))/8)*((2*ACOS(-1/3))-(SIN(2*ACOS(-1/3))))</f>
        <v>2.68992350776886</v>
      </c>
      <c r="U347" s="72" t="str">
        <f aca="false">IF(Q347&lt;5,"OK","ERRO")</f>
        <v>OK</v>
      </c>
      <c r="V347" s="72" t="str">
        <f aca="false">IF((L347-S347)&lt;1,"ERRO","OK")</f>
        <v>OK</v>
      </c>
      <c r="W347" s="73" t="n">
        <f aca="false">T347-F347</f>
        <v>1.03316450776886</v>
      </c>
      <c r="X347" s="74" t="str">
        <f aca="false">IF(W347&lt;0,"VER","OK")</f>
        <v>OK</v>
      </c>
      <c r="Y347" s="86" t="n">
        <v>0</v>
      </c>
      <c r="Z347" s="49" t="s">
        <v>69</v>
      </c>
      <c r="AA347" s="50" t="n">
        <f aca="false">A346</f>
        <v>129</v>
      </c>
      <c r="AB347" s="49"/>
      <c r="AC347" s="87" t="n">
        <f aca="false">IF(S347=0.5,N347,0)</f>
        <v>0</v>
      </c>
      <c r="AD347" s="87" t="n">
        <f aca="false">IF(S347=0.6,N347,0)</f>
        <v>0</v>
      </c>
      <c r="AE347" s="87" t="n">
        <f aca="false">IF(S347=0.8,N347,0)</f>
        <v>0</v>
      </c>
      <c r="AF347" s="87" t="n">
        <f aca="false">IF(S347=1,N347,0)</f>
        <v>11</v>
      </c>
      <c r="AG347" s="87" t="n">
        <f aca="false">IF(S347=1.2,N347,0)</f>
        <v>0</v>
      </c>
      <c r="AH347" s="87" t="n">
        <f aca="false">IF(S347=1.5,N347,0)</f>
        <v>0</v>
      </c>
      <c r="AI347" s="88" t="n">
        <f aca="false">IF(S347&lt;=0.8,1,0)</f>
        <v>0</v>
      </c>
      <c r="AJ347" s="89" t="n">
        <f aca="false">IF(S347&gt;0.8,1,0)</f>
        <v>1</v>
      </c>
      <c r="AK347" s="90" t="n">
        <f aca="false">IF(B347="PV",AI347,0)</f>
        <v>0</v>
      </c>
      <c r="AL347" s="88" t="n">
        <f aca="false">IF(B347="PV",AJ347,0)</f>
        <v>0</v>
      </c>
      <c r="AM347" s="90" t="n">
        <f aca="false">IF(B347="CX",AI347,0)</f>
        <v>0</v>
      </c>
      <c r="AN347" s="88" t="n">
        <f aca="false">IF(B347="CX",AJ347,0)</f>
        <v>1</v>
      </c>
      <c r="AO347" s="89" t="n">
        <f aca="false">IF(Z347="S",AI347,0)</f>
        <v>0</v>
      </c>
      <c r="AP347" s="89" t="n">
        <f aca="false">IF(Z347="S",AJ347,0)</f>
        <v>0</v>
      </c>
    </row>
    <row r="348" s="12" customFormat="true" ht="15.75" hidden="false" customHeight="false" outlineLevel="0" collapsed="false">
      <c r="A348" s="80" t="s">
        <v>288</v>
      </c>
      <c r="B348" s="43" t="s">
        <v>64</v>
      </c>
      <c r="C348" s="43" t="s">
        <v>287</v>
      </c>
      <c r="D348" s="46" t="n">
        <v>0.18</v>
      </c>
      <c r="E348" s="46" t="n">
        <f aca="false">E347+D348</f>
        <v>7.08</v>
      </c>
      <c r="F348" s="46" t="n">
        <f aca="false">$F$3*E348</f>
        <v>1.6999788</v>
      </c>
      <c r="G348" s="81" t="n">
        <f aca="false">H347</f>
        <v>699.8</v>
      </c>
      <c r="H348" s="81" t="n">
        <v>697.75</v>
      </c>
      <c r="I348" s="82" t="n">
        <f aca="false">G348-K348</f>
        <v>696.05</v>
      </c>
      <c r="J348" s="82" t="n">
        <f aca="false">H348-L348</f>
        <v>695.75</v>
      </c>
      <c r="K348" s="46" t="n">
        <v>3.75</v>
      </c>
      <c r="L348" s="46" t="n">
        <v>2</v>
      </c>
      <c r="M348" s="46" t="n">
        <f aca="false">I348-J348</f>
        <v>0.299999999999955</v>
      </c>
      <c r="N348" s="46" t="n">
        <v>11</v>
      </c>
      <c r="O348" s="83" t="n">
        <f aca="false">((I348-J348)/N348)*100</f>
        <v>2.72727272727231</v>
      </c>
      <c r="P348" s="46" t="n">
        <f aca="false">(S348/4)*(1-(SIN(2*ACOS(-1/3)))/(2*ACOS(-1/3)))</f>
        <v>0.291121141745699</v>
      </c>
      <c r="Q348" s="83" t="n">
        <f aca="false">P348^(2/3)*((O348/100)^(1/2))/0.015</f>
        <v>4.83602855205158</v>
      </c>
      <c r="R348" s="84"/>
      <c r="S348" s="46" t="n">
        <v>1</v>
      </c>
      <c r="T348" s="85" t="n">
        <f aca="false">(Q348*(S348^(2))/8)*((2*ACOS(-1/3))-(SIN(2*ACOS(-1/3))))</f>
        <v>2.68992350776835</v>
      </c>
      <c r="U348" s="72" t="str">
        <f aca="false">IF(Q348&lt;5,"OK","ERRO")</f>
        <v>OK</v>
      </c>
      <c r="V348" s="72" t="str">
        <f aca="false">IF((L348-S348)&lt;1,"ERRO","OK")</f>
        <v>OK</v>
      </c>
      <c r="W348" s="73" t="n">
        <f aca="false">T348-F348</f>
        <v>0.989944707768345</v>
      </c>
      <c r="X348" s="74" t="str">
        <f aca="false">IF(W348&lt;0,"VER","OK")</f>
        <v>OK</v>
      </c>
      <c r="Y348" s="86" t="n">
        <v>2</v>
      </c>
      <c r="Z348" s="49" t="s">
        <v>69</v>
      </c>
      <c r="AA348" s="50" t="str">
        <f aca="false">A347</f>
        <v>129A</v>
      </c>
      <c r="AB348" s="49"/>
      <c r="AC348" s="87" t="n">
        <f aca="false">IF(S348=0.5,N348,0)</f>
        <v>0</v>
      </c>
      <c r="AD348" s="87" t="n">
        <f aca="false">IF(S348=0.6,N348,0)</f>
        <v>0</v>
      </c>
      <c r="AE348" s="87" t="n">
        <f aca="false">IF(S348=0.8,N348,0)</f>
        <v>0</v>
      </c>
      <c r="AF348" s="87" t="n">
        <f aca="false">IF(S348=1,N348,0)</f>
        <v>11</v>
      </c>
      <c r="AG348" s="87" t="n">
        <f aca="false">IF(S348=1.2,N348,0)</f>
        <v>0</v>
      </c>
      <c r="AH348" s="87" t="n">
        <f aca="false">IF(S348=1.5,N348,0)</f>
        <v>0</v>
      </c>
      <c r="AI348" s="88" t="n">
        <f aca="false">IF(S348&lt;=0.8,1,0)</f>
        <v>0</v>
      </c>
      <c r="AJ348" s="89" t="n">
        <f aca="false">IF(S348&gt;0.8,1,0)</f>
        <v>1</v>
      </c>
      <c r="AK348" s="90" t="n">
        <f aca="false">IF(B348="PV",AI348,0)</f>
        <v>0</v>
      </c>
      <c r="AL348" s="88" t="n">
        <f aca="false">IF(B348="PV",AJ348,0)</f>
        <v>0</v>
      </c>
      <c r="AM348" s="90" t="n">
        <f aca="false">IF(B348="CX",AI348,0)</f>
        <v>0</v>
      </c>
      <c r="AN348" s="88" t="n">
        <f aca="false">IF(B348="CX",AJ348,0)</f>
        <v>1</v>
      </c>
      <c r="AO348" s="89" t="n">
        <f aca="false">IF(Z348="S",AI348,0)</f>
        <v>0</v>
      </c>
      <c r="AP348" s="89" t="n">
        <f aca="false">IF(Z348="S",AJ348,0)</f>
        <v>0</v>
      </c>
    </row>
    <row r="349" s="12" customFormat="true" ht="15.75" hidden="false" customHeight="false" outlineLevel="0" collapsed="false">
      <c r="A349" s="80" t="n">
        <v>130</v>
      </c>
      <c r="B349" s="43" t="s">
        <v>63</v>
      </c>
      <c r="C349" s="43" t="s">
        <v>287</v>
      </c>
      <c r="D349" s="46" t="n">
        <v>0.3</v>
      </c>
      <c r="E349" s="46" t="n">
        <f aca="false">D349+E348</f>
        <v>7.38</v>
      </c>
      <c r="F349" s="46" t="n">
        <f aca="false">$F$3*E349</f>
        <v>1.7720118</v>
      </c>
      <c r="G349" s="81" t="n">
        <f aca="false">H348</f>
        <v>697.75</v>
      </c>
      <c r="H349" s="81" t="n">
        <v>697.3</v>
      </c>
      <c r="I349" s="82" t="n">
        <f aca="false">G349-K349</f>
        <v>695.75</v>
      </c>
      <c r="J349" s="82" t="n">
        <f aca="false">H349-L349</f>
        <v>694.85</v>
      </c>
      <c r="K349" s="46" t="n">
        <v>2</v>
      </c>
      <c r="L349" s="46" t="n">
        <v>2.45</v>
      </c>
      <c r="M349" s="46" t="n">
        <f aca="false">I349-J349</f>
        <v>0.900000000000091</v>
      </c>
      <c r="N349" s="46" t="n">
        <v>33</v>
      </c>
      <c r="O349" s="83" t="n">
        <f aca="false">((I349-J349)/N349)*100</f>
        <v>2.727272727273</v>
      </c>
      <c r="P349" s="46" t="n">
        <f aca="false">(S349/4)*(1-(SIN(2*ACOS(-1/3)))/(2*ACOS(-1/3)))</f>
        <v>0.291121141745699</v>
      </c>
      <c r="Q349" s="83" t="n">
        <f aca="false">P349^(2/3)*((O349/100)^(1/2))/0.015</f>
        <v>4.83602855205219</v>
      </c>
      <c r="R349" s="84"/>
      <c r="S349" s="46" t="n">
        <v>1</v>
      </c>
      <c r="T349" s="85" t="n">
        <f aca="false">(Q349*(S349^(2))/8)*((2*ACOS(-1/3))-(SIN(2*ACOS(-1/3))))</f>
        <v>2.68992350776869</v>
      </c>
      <c r="U349" s="72" t="str">
        <f aca="false">IF(Q349&lt;5,"OK","ERRO")</f>
        <v>OK</v>
      </c>
      <c r="V349" s="72" t="str">
        <f aca="false">IF((L349-S349)&lt;1,"ERRO","OK")</f>
        <v>OK</v>
      </c>
      <c r="W349" s="73" t="n">
        <f aca="false">T349-F349</f>
        <v>0.917911707768685</v>
      </c>
      <c r="X349" s="74" t="str">
        <f aca="false">IF(W349&lt;0,"VER","OK")</f>
        <v>OK</v>
      </c>
      <c r="Y349" s="86" t="n">
        <v>2</v>
      </c>
      <c r="Z349" s="49" t="s">
        <v>69</v>
      </c>
      <c r="AA349" s="50" t="str">
        <f aca="false">A348</f>
        <v>129B</v>
      </c>
      <c r="AB349" s="49"/>
      <c r="AC349" s="87" t="n">
        <f aca="false">IF(S349=0.5,N349,0)</f>
        <v>0</v>
      </c>
      <c r="AD349" s="87" t="n">
        <f aca="false">IF(S349=0.6,N349,0)</f>
        <v>0</v>
      </c>
      <c r="AE349" s="87" t="n">
        <f aca="false">IF(S349=0.8,N349,0)</f>
        <v>0</v>
      </c>
      <c r="AF349" s="87" t="n">
        <f aca="false">IF(S349=1,N349,0)</f>
        <v>33</v>
      </c>
      <c r="AG349" s="87" t="n">
        <f aca="false">IF(S349=1.2,N349,0)</f>
        <v>0</v>
      </c>
      <c r="AH349" s="87" t="n">
        <f aca="false">IF(S349=1.5,N349,0)</f>
        <v>0</v>
      </c>
      <c r="AI349" s="88" t="n">
        <f aca="false">IF(S349&lt;=0.8,1,0)</f>
        <v>0</v>
      </c>
      <c r="AJ349" s="89" t="n">
        <f aca="false">IF(S349&gt;0.8,1,0)</f>
        <v>1</v>
      </c>
      <c r="AK349" s="90" t="n">
        <f aca="false">IF(B349="PV",AI349,0)</f>
        <v>0</v>
      </c>
      <c r="AL349" s="88" t="n">
        <f aca="false">IF(B349="PV",AJ349,0)</f>
        <v>1</v>
      </c>
      <c r="AM349" s="90" t="n">
        <f aca="false">IF(B349="CX",AI349,0)</f>
        <v>0</v>
      </c>
      <c r="AN349" s="88" t="n">
        <f aca="false">IF(B349="CX",AJ349,0)</f>
        <v>0</v>
      </c>
      <c r="AO349" s="89" t="n">
        <f aca="false">IF(Z349="S",AI349,0)</f>
        <v>0</v>
      </c>
      <c r="AP349" s="89" t="n">
        <f aca="false">IF(Z349="S",AJ349,0)</f>
        <v>0</v>
      </c>
    </row>
    <row r="350" s="12" customFormat="true" ht="15.75" hidden="false" customHeight="false" outlineLevel="0" collapsed="false">
      <c r="A350" s="80" t="s">
        <v>289</v>
      </c>
      <c r="B350" s="43" t="s">
        <v>64</v>
      </c>
      <c r="C350" s="43" t="s">
        <v>287</v>
      </c>
      <c r="D350" s="46" t="n">
        <v>0.1</v>
      </c>
      <c r="E350" s="46" t="n">
        <f aca="false">D350+E349</f>
        <v>7.48</v>
      </c>
      <c r="F350" s="46" t="n">
        <f aca="false">$F$3*E350</f>
        <v>1.7960228</v>
      </c>
      <c r="G350" s="81" t="n">
        <f aca="false">H349</f>
        <v>697.3</v>
      </c>
      <c r="H350" s="81" t="n">
        <v>695.2</v>
      </c>
      <c r="I350" s="82" t="n">
        <f aca="false">G350-K350</f>
        <v>693.65</v>
      </c>
      <c r="J350" s="82" t="n">
        <f aca="false">H350-L350</f>
        <v>693.2</v>
      </c>
      <c r="K350" s="46" t="n">
        <v>3.65</v>
      </c>
      <c r="L350" s="46" t="n">
        <v>2</v>
      </c>
      <c r="M350" s="46" t="n">
        <f aca="false">I350-J350</f>
        <v>0.449999999999932</v>
      </c>
      <c r="N350" s="46" t="n">
        <v>16.5</v>
      </c>
      <c r="O350" s="83" t="n">
        <f aca="false">((I350-J350)/N350)*100</f>
        <v>2.72727272727231</v>
      </c>
      <c r="P350" s="46" t="n">
        <f aca="false">(S350/4)*(1-(SIN(2*ACOS(-1/3)))/(2*ACOS(-1/3)))</f>
        <v>0.291121141745699</v>
      </c>
      <c r="Q350" s="83" t="n">
        <f aca="false">P350^(2/3)*((O350/100)^(1/2))/0.015</f>
        <v>4.83602855205158</v>
      </c>
      <c r="R350" s="84"/>
      <c r="S350" s="46" t="n">
        <v>1</v>
      </c>
      <c r="T350" s="85" t="n">
        <f aca="false">(Q350*(S350^(2))/8)*((2*ACOS(-1/3))-(SIN(2*ACOS(-1/3))))</f>
        <v>2.68992350776835</v>
      </c>
      <c r="U350" s="72" t="str">
        <f aca="false">IF(Q350&lt;5,"OK","ERRO")</f>
        <v>OK</v>
      </c>
      <c r="V350" s="72" t="str">
        <f aca="false">IF((L350-S350)&lt;1,"ERRO","OK")</f>
        <v>OK</v>
      </c>
      <c r="W350" s="73" t="n">
        <f aca="false">T350-F350</f>
        <v>0.893900707768346</v>
      </c>
      <c r="X350" s="74" t="str">
        <f aca="false">IF(W350&lt;0,"VER","OK")</f>
        <v>OK</v>
      </c>
      <c r="Y350" s="86" t="n">
        <v>1</v>
      </c>
      <c r="Z350" s="49" t="s">
        <v>69</v>
      </c>
      <c r="AA350" s="50" t="n">
        <f aca="false">A349</f>
        <v>130</v>
      </c>
      <c r="AB350" s="49"/>
      <c r="AC350" s="87" t="n">
        <f aca="false">IF(S350=0.5,N350,0)</f>
        <v>0</v>
      </c>
      <c r="AD350" s="87" t="n">
        <f aca="false">IF(S350=0.6,N350,0)</f>
        <v>0</v>
      </c>
      <c r="AE350" s="87" t="n">
        <f aca="false">IF(S350=0.8,N350,0)</f>
        <v>0</v>
      </c>
      <c r="AF350" s="87" t="n">
        <f aca="false">IF(S350=1,N350,0)</f>
        <v>16.5</v>
      </c>
      <c r="AG350" s="87" t="n">
        <f aca="false">IF(S350=1.2,N350,0)</f>
        <v>0</v>
      </c>
      <c r="AH350" s="87" t="n">
        <f aca="false">IF(S350=1.5,N350,0)</f>
        <v>0</v>
      </c>
      <c r="AI350" s="88" t="n">
        <f aca="false">IF(S350&lt;=0.8,1,0)</f>
        <v>0</v>
      </c>
      <c r="AJ350" s="89" t="n">
        <f aca="false">IF(S350&gt;0.8,1,0)</f>
        <v>1</v>
      </c>
      <c r="AK350" s="90" t="n">
        <f aca="false">IF(B350="PV",AI350,0)</f>
        <v>0</v>
      </c>
      <c r="AL350" s="88" t="n">
        <f aca="false">IF(B350="PV",AJ350,0)</f>
        <v>0</v>
      </c>
      <c r="AM350" s="90" t="n">
        <f aca="false">IF(B350="CX",AI350,0)</f>
        <v>0</v>
      </c>
      <c r="AN350" s="88" t="n">
        <f aca="false">IF(B350="CX",AJ350,0)</f>
        <v>1</v>
      </c>
      <c r="AO350" s="89" t="n">
        <f aca="false">IF(Z350="S",AI350,0)</f>
        <v>0</v>
      </c>
      <c r="AP350" s="89" t="n">
        <f aca="false">IF(Z350="S",AJ350,0)</f>
        <v>0</v>
      </c>
    </row>
    <row r="351" s="12" customFormat="true" ht="15.75" hidden="false" customHeight="false" outlineLevel="0" collapsed="false">
      <c r="A351" s="80" t="s">
        <v>290</v>
      </c>
      <c r="B351" s="43" t="s">
        <v>64</v>
      </c>
      <c r="C351" s="43" t="s">
        <v>287</v>
      </c>
      <c r="D351" s="46" t="n">
        <v>0</v>
      </c>
      <c r="E351" s="46" t="n">
        <f aca="false">D351+E350</f>
        <v>7.48</v>
      </c>
      <c r="F351" s="46" t="n">
        <f aca="false">$F$3*E351</f>
        <v>1.7960228</v>
      </c>
      <c r="G351" s="81" t="n">
        <f aca="false">H350</f>
        <v>695.2</v>
      </c>
      <c r="H351" s="81" t="n">
        <v>693.1</v>
      </c>
      <c r="I351" s="82" t="n">
        <f aca="false">G351-K351</f>
        <v>691.55</v>
      </c>
      <c r="J351" s="82" t="n">
        <f aca="false">H351-L351</f>
        <v>691.1</v>
      </c>
      <c r="K351" s="46" t="n">
        <v>3.65</v>
      </c>
      <c r="L351" s="46" t="n">
        <v>2</v>
      </c>
      <c r="M351" s="46" t="n">
        <f aca="false">I351-J351</f>
        <v>0.450000000000046</v>
      </c>
      <c r="N351" s="46" t="n">
        <v>16.5</v>
      </c>
      <c r="O351" s="83" t="n">
        <f aca="false">((I351-J351)/N351)*100</f>
        <v>2.727272727273</v>
      </c>
      <c r="P351" s="46" t="n">
        <f aca="false">(S351/4)*(1-(SIN(2*ACOS(-1/3)))/(2*ACOS(-1/3)))</f>
        <v>0.291121141745699</v>
      </c>
      <c r="Q351" s="83" t="n">
        <f aca="false">P351^(2/3)*((O351/100)^(1/2))/0.015</f>
        <v>4.83602855205219</v>
      </c>
      <c r="R351" s="84"/>
      <c r="S351" s="46" t="n">
        <v>1</v>
      </c>
      <c r="T351" s="85" t="n">
        <f aca="false">(Q351*(S351^(2))/8)*((2*ACOS(-1/3))-(SIN(2*ACOS(-1/3))))</f>
        <v>2.68992350776869</v>
      </c>
      <c r="U351" s="72" t="str">
        <f aca="false">IF(Q351&lt;5,"OK","ERRO")</f>
        <v>OK</v>
      </c>
      <c r="V351" s="72" t="str">
        <f aca="false">IF((L351-S351)&lt;1,"ERRO","OK")</f>
        <v>OK</v>
      </c>
      <c r="W351" s="73" t="n">
        <f aca="false">T351-F351</f>
        <v>0.893900707768685</v>
      </c>
      <c r="X351" s="74" t="str">
        <f aca="false">IF(W351&lt;0,"VER","OK")</f>
        <v>OK</v>
      </c>
      <c r="Y351" s="86" t="n">
        <v>0</v>
      </c>
      <c r="Z351" s="49" t="s">
        <v>69</v>
      </c>
      <c r="AA351" s="50" t="str">
        <f aca="false">A350</f>
        <v>130A</v>
      </c>
      <c r="AB351" s="49"/>
      <c r="AC351" s="87" t="n">
        <f aca="false">IF(S351=0.5,N351,0)</f>
        <v>0</v>
      </c>
      <c r="AD351" s="87" t="n">
        <f aca="false">IF(S351=0.6,N351,0)</f>
        <v>0</v>
      </c>
      <c r="AE351" s="87" t="n">
        <f aca="false">IF(S351=0.8,N351,0)</f>
        <v>0</v>
      </c>
      <c r="AF351" s="87" t="n">
        <f aca="false">IF(S351=1,N351,0)</f>
        <v>16.5</v>
      </c>
      <c r="AG351" s="87" t="n">
        <f aca="false">IF(S351=1.2,N351,0)</f>
        <v>0</v>
      </c>
      <c r="AH351" s="87" t="n">
        <f aca="false">IF(S351=1.5,N351,0)</f>
        <v>0</v>
      </c>
      <c r="AI351" s="88" t="n">
        <f aca="false">IF(S351&lt;=0.8,1,0)</f>
        <v>0</v>
      </c>
      <c r="AJ351" s="89" t="n">
        <f aca="false">IF(S351&gt;0.8,1,0)</f>
        <v>1</v>
      </c>
      <c r="AK351" s="90" t="n">
        <f aca="false">IF(B351="PV",AI351,0)</f>
        <v>0</v>
      </c>
      <c r="AL351" s="88" t="n">
        <f aca="false">IF(B351="PV",AJ351,0)</f>
        <v>0</v>
      </c>
      <c r="AM351" s="90" t="n">
        <f aca="false">IF(B351="CX",AI351,0)</f>
        <v>0</v>
      </c>
      <c r="AN351" s="88" t="n">
        <f aca="false">IF(B351="CX",AJ351,0)</f>
        <v>1</v>
      </c>
      <c r="AO351" s="89" t="n">
        <f aca="false">IF(Z351="S",AI351,0)</f>
        <v>0</v>
      </c>
      <c r="AP351" s="89" t="n">
        <f aca="false">IF(Z351="S",AJ351,0)</f>
        <v>0</v>
      </c>
    </row>
    <row r="352" s="12" customFormat="true" ht="15.75" hidden="false" customHeight="false" outlineLevel="0" collapsed="false">
      <c r="A352" s="99"/>
      <c r="B352" s="100"/>
      <c r="C352" s="100"/>
      <c r="D352" s="95"/>
      <c r="E352" s="95"/>
      <c r="F352" s="95"/>
      <c r="G352" s="101"/>
      <c r="H352" s="101"/>
      <c r="I352" s="94"/>
      <c r="J352" s="94"/>
      <c r="K352" s="95"/>
      <c r="L352" s="95"/>
      <c r="M352" s="95"/>
      <c r="N352" s="95"/>
      <c r="O352" s="96"/>
      <c r="P352" s="95"/>
      <c r="Q352" s="96"/>
      <c r="R352" s="97"/>
      <c r="S352" s="95"/>
      <c r="T352" s="98"/>
      <c r="U352" s="72"/>
      <c r="V352" s="72"/>
      <c r="W352" s="73"/>
      <c r="X352" s="74"/>
      <c r="Y352" s="86"/>
      <c r="Z352" s="49"/>
      <c r="AA352" s="50"/>
      <c r="AB352" s="49"/>
      <c r="AC352" s="87"/>
      <c r="AD352" s="87"/>
      <c r="AE352" s="87"/>
      <c r="AF352" s="87"/>
      <c r="AG352" s="87"/>
      <c r="AH352" s="87"/>
      <c r="AI352" s="88"/>
      <c r="AJ352" s="89"/>
      <c r="AK352" s="90"/>
      <c r="AL352" s="88"/>
      <c r="AM352" s="90"/>
      <c r="AN352" s="88"/>
      <c r="AO352" s="89"/>
      <c r="AP352" s="89"/>
    </row>
    <row r="353" s="12" customFormat="true" ht="15.75" hidden="false" customHeight="false" outlineLevel="0" collapsed="false">
      <c r="A353" s="80" t="n">
        <v>131</v>
      </c>
      <c r="B353" s="43" t="s">
        <v>63</v>
      </c>
      <c r="C353" s="43" t="s">
        <v>291</v>
      </c>
      <c r="D353" s="46" t="n">
        <v>0.75</v>
      </c>
      <c r="E353" s="46" t="n">
        <f aca="false">D353</f>
        <v>0.75</v>
      </c>
      <c r="F353" s="46" t="n">
        <f aca="false">$F$3*E353</f>
        <v>0.1800825</v>
      </c>
      <c r="G353" s="81" t="n">
        <v>734.9</v>
      </c>
      <c r="H353" s="81" t="n">
        <v>732.05</v>
      </c>
      <c r="I353" s="82" t="n">
        <f aca="false">G353-K353</f>
        <v>731.9</v>
      </c>
      <c r="J353" s="82" t="n">
        <f aca="false">H353-L353</f>
        <v>730.55</v>
      </c>
      <c r="K353" s="46" t="n">
        <v>3</v>
      </c>
      <c r="L353" s="46" t="n">
        <v>1.5</v>
      </c>
      <c r="M353" s="46" t="n">
        <f aca="false">I353-J353</f>
        <v>1.35000000000002</v>
      </c>
      <c r="N353" s="46" t="n">
        <v>28</v>
      </c>
      <c r="O353" s="83" t="n">
        <f aca="false">((I353-J353)/N353)*100</f>
        <v>4.82142857142865</v>
      </c>
      <c r="P353" s="46" t="n">
        <f aca="false">(S353/4)*(1-(SIN(2*ACOS(-1/3)))/(2*ACOS(-1/3)))</f>
        <v>0.145560570872849</v>
      </c>
      <c r="Q353" s="83" t="n">
        <f aca="false">P353^(2/3)*((O353/100)^(1/2))/0.015</f>
        <v>4.05065985952651</v>
      </c>
      <c r="R353" s="84"/>
      <c r="S353" s="46" t="n">
        <v>0.5</v>
      </c>
      <c r="T353" s="85" t="n">
        <f aca="false">(Q353*(S353^(2))/8)*((2*ACOS(-1/3))-(SIN(2*ACOS(-1/3))))</f>
        <v>0.563270308520594</v>
      </c>
      <c r="U353" s="72" t="str">
        <f aca="false">IF(Q353&lt;5,"OK","ERRO")</f>
        <v>OK</v>
      </c>
      <c r="V353" s="72" t="str">
        <f aca="false">IF((L353-S353)&lt;1,"ERRO","OK")</f>
        <v>OK</v>
      </c>
      <c r="W353" s="73" t="n">
        <f aca="false">T353-F353</f>
        <v>0.383187808520594</v>
      </c>
      <c r="X353" s="74" t="str">
        <f aca="false">IF(W353&lt;0,"VER","OK")</f>
        <v>OK</v>
      </c>
      <c r="Y353" s="86" t="n">
        <v>3</v>
      </c>
      <c r="Z353" s="49" t="s">
        <v>69</v>
      </c>
      <c r="AA353" s="50" t="s">
        <v>70</v>
      </c>
      <c r="AB353" s="49"/>
      <c r="AC353" s="87" t="n">
        <f aca="false">IF(S353=0.5,N353,0)</f>
        <v>28</v>
      </c>
      <c r="AD353" s="87" t="n">
        <f aca="false">IF(S353=0.6,N353,0)</f>
        <v>0</v>
      </c>
      <c r="AE353" s="87" t="n">
        <f aca="false">IF(S353=0.8,N353,0)</f>
        <v>0</v>
      </c>
      <c r="AF353" s="87" t="n">
        <f aca="false">IF(S353=1,N353,0)</f>
        <v>0</v>
      </c>
      <c r="AG353" s="87" t="n">
        <f aca="false">IF(S353=1.2,N353,0)</f>
        <v>0</v>
      </c>
      <c r="AH353" s="87" t="n">
        <f aca="false">IF(S353=1.5,N353,0)</f>
        <v>0</v>
      </c>
      <c r="AI353" s="88" t="n">
        <f aca="false">IF(S353&lt;=0.8,1,0)</f>
        <v>1</v>
      </c>
      <c r="AJ353" s="89" t="n">
        <f aca="false">IF(S353&gt;0.8,1,0)</f>
        <v>0</v>
      </c>
      <c r="AK353" s="90" t="n">
        <f aca="false">IF(B353="PV",AI353,0)</f>
        <v>1</v>
      </c>
      <c r="AL353" s="88" t="n">
        <f aca="false">IF(B353="PV",AJ353,0)</f>
        <v>0</v>
      </c>
      <c r="AM353" s="90" t="n">
        <f aca="false">IF(B353="CX",AI353,0)</f>
        <v>0</v>
      </c>
      <c r="AN353" s="88" t="n">
        <f aca="false">IF(B353="CX",AJ353,0)</f>
        <v>0</v>
      </c>
      <c r="AO353" s="89" t="n">
        <f aca="false">IF(Z353="S",AI353,0)</f>
        <v>0</v>
      </c>
      <c r="AP353" s="89" t="n">
        <f aca="false">IF(Z353="S",AJ353,0)</f>
        <v>0</v>
      </c>
    </row>
    <row r="354" s="12" customFormat="true" ht="15.75" hidden="false" customHeight="false" outlineLevel="0" collapsed="false">
      <c r="A354" s="80" t="s">
        <v>292</v>
      </c>
      <c r="B354" s="43" t="s">
        <v>64</v>
      </c>
      <c r="C354" s="43" t="s">
        <v>291</v>
      </c>
      <c r="D354" s="46" t="n">
        <v>0</v>
      </c>
      <c r="E354" s="46" t="n">
        <f aca="false">E353</f>
        <v>0.75</v>
      </c>
      <c r="F354" s="46" t="n">
        <f aca="false">$F$3*E354</f>
        <v>0.1800825</v>
      </c>
      <c r="G354" s="81" t="n">
        <f aca="false">H353</f>
        <v>732.05</v>
      </c>
      <c r="H354" s="81" t="n">
        <v>729.2</v>
      </c>
      <c r="I354" s="82" t="n">
        <f aca="false">G354-K354</f>
        <v>729.05</v>
      </c>
      <c r="J354" s="82" t="n">
        <f aca="false">H354-L354</f>
        <v>727.7</v>
      </c>
      <c r="K354" s="46" t="n">
        <v>3</v>
      </c>
      <c r="L354" s="46" t="n">
        <v>1.5</v>
      </c>
      <c r="M354" s="46" t="n">
        <f aca="false">I354-J354</f>
        <v>1.34999999999991</v>
      </c>
      <c r="N354" s="46" t="n">
        <v>28</v>
      </c>
      <c r="O354" s="83" t="n">
        <f aca="false">((I354-J354)/N354)*100</f>
        <v>4.82142857142825</v>
      </c>
      <c r="P354" s="46" t="n">
        <f aca="false">(S354/4)*(1-(SIN(2*ACOS(-1/3)))/(2*ACOS(-1/3)))</f>
        <v>0.145560570872849</v>
      </c>
      <c r="Q354" s="83" t="n">
        <f aca="false">P354^(2/3)*((O354/100)^(1/2))/0.015</f>
        <v>4.05065985952634</v>
      </c>
      <c r="R354" s="84"/>
      <c r="S354" s="46" t="n">
        <v>0.5</v>
      </c>
      <c r="T354" s="85" t="n">
        <f aca="false">(Q354*(S354^(2))/8)*((2*ACOS(-1/3))-(SIN(2*ACOS(-1/3))))</f>
        <v>0.56327030852057</v>
      </c>
      <c r="U354" s="72" t="str">
        <f aca="false">IF(Q354&lt;5,"OK","ERRO")</f>
        <v>OK</v>
      </c>
      <c r="V354" s="72" t="str">
        <f aca="false">IF((L354-S354)&lt;1,"ERRO","OK")</f>
        <v>OK</v>
      </c>
      <c r="W354" s="73" t="n">
        <f aca="false">T354-F354</f>
        <v>0.38318780852057</v>
      </c>
      <c r="X354" s="74" t="str">
        <f aca="false">IF(W354&lt;0,"VER","OK")</f>
        <v>OK</v>
      </c>
      <c r="Y354" s="86" t="n">
        <v>0</v>
      </c>
      <c r="Z354" s="49" t="s">
        <v>69</v>
      </c>
      <c r="AA354" s="50" t="n">
        <f aca="false">A353</f>
        <v>131</v>
      </c>
      <c r="AB354" s="49"/>
      <c r="AC354" s="87" t="n">
        <f aca="false">IF(S354=0.5,N354,0)</f>
        <v>28</v>
      </c>
      <c r="AD354" s="87" t="n">
        <f aca="false">IF(S354=0.6,N354,0)</f>
        <v>0</v>
      </c>
      <c r="AE354" s="87" t="n">
        <f aca="false">IF(S354=0.8,N354,0)</f>
        <v>0</v>
      </c>
      <c r="AF354" s="87" t="n">
        <f aca="false">IF(S354=1,N354,0)</f>
        <v>0</v>
      </c>
      <c r="AG354" s="87" t="n">
        <f aca="false">IF(S354=1.2,N354,0)</f>
        <v>0</v>
      </c>
      <c r="AH354" s="87" t="n">
        <f aca="false">IF(S354=1.5,N354,0)</f>
        <v>0</v>
      </c>
      <c r="AI354" s="88" t="n">
        <f aca="false">IF(S354&lt;=0.8,1,0)</f>
        <v>1</v>
      </c>
      <c r="AJ354" s="89" t="n">
        <f aca="false">IF(S354&gt;0.8,1,0)</f>
        <v>0</v>
      </c>
      <c r="AK354" s="90" t="n">
        <f aca="false">IF(B354="PV",AI354,0)</f>
        <v>0</v>
      </c>
      <c r="AL354" s="88" t="n">
        <f aca="false">IF(B354="PV",AJ354,0)</f>
        <v>0</v>
      </c>
      <c r="AM354" s="90" t="n">
        <f aca="false">IF(B354="CX",AI354,0)</f>
        <v>1</v>
      </c>
      <c r="AN354" s="88" t="n">
        <f aca="false">IF(B354="CX",AJ354,0)</f>
        <v>0</v>
      </c>
      <c r="AO354" s="89" t="n">
        <f aca="false">IF(Z354="S",AI354,0)</f>
        <v>0</v>
      </c>
      <c r="AP354" s="89" t="n">
        <f aca="false">IF(Z354="S",AJ354,0)</f>
        <v>0</v>
      </c>
    </row>
    <row r="355" s="12" customFormat="true" ht="15.75" hidden="false" customHeight="false" outlineLevel="0" collapsed="false">
      <c r="A355" s="80" t="s">
        <v>293</v>
      </c>
      <c r="B355" s="43" t="s">
        <v>64</v>
      </c>
      <c r="C355" s="43" t="s">
        <v>291</v>
      </c>
      <c r="D355" s="46" t="n">
        <v>0</v>
      </c>
      <c r="E355" s="46" t="n">
        <f aca="false">E354</f>
        <v>0.75</v>
      </c>
      <c r="F355" s="46" t="n">
        <f aca="false">$F$3*E355</f>
        <v>0.1800825</v>
      </c>
      <c r="G355" s="81" t="n">
        <f aca="false">H354</f>
        <v>729.2</v>
      </c>
      <c r="H355" s="81" t="n">
        <v>726.35</v>
      </c>
      <c r="I355" s="82" t="n">
        <f aca="false">G355-K355</f>
        <v>726.2</v>
      </c>
      <c r="J355" s="82" t="n">
        <f aca="false">H355-L355</f>
        <v>724.85</v>
      </c>
      <c r="K355" s="46" t="n">
        <v>3</v>
      </c>
      <c r="L355" s="46" t="n">
        <v>1.5</v>
      </c>
      <c r="M355" s="46" t="n">
        <f aca="false">I355-J355</f>
        <v>1.35000000000002</v>
      </c>
      <c r="N355" s="46" t="n">
        <v>28</v>
      </c>
      <c r="O355" s="83" t="n">
        <f aca="false">((I355-J355)/N355)*100</f>
        <v>4.82142857142865</v>
      </c>
      <c r="P355" s="46" t="n">
        <f aca="false">(S355/4)*(1-(SIN(2*ACOS(-1/3)))/(2*ACOS(-1/3)))</f>
        <v>0.145560570872849</v>
      </c>
      <c r="Q355" s="83" t="n">
        <f aca="false">P355^(2/3)*((O355/100)^(1/2))/0.015</f>
        <v>4.05065985952651</v>
      </c>
      <c r="R355" s="84"/>
      <c r="S355" s="46" t="n">
        <v>0.5</v>
      </c>
      <c r="T355" s="85" t="n">
        <f aca="false">(Q355*(S355^(2))/8)*((2*ACOS(-1/3))-(SIN(2*ACOS(-1/3))))</f>
        <v>0.563270308520594</v>
      </c>
      <c r="U355" s="72" t="str">
        <f aca="false">IF(Q355&lt;5,"OK","ERRO")</f>
        <v>OK</v>
      </c>
      <c r="V355" s="72" t="str">
        <f aca="false">IF((L355-S355)&lt;1,"ERRO","OK")</f>
        <v>OK</v>
      </c>
      <c r="W355" s="73" t="n">
        <f aca="false">T355-F355</f>
        <v>0.383187808520594</v>
      </c>
      <c r="X355" s="74" t="str">
        <f aca="false">IF(W355&lt;0,"VER","OK")</f>
        <v>OK</v>
      </c>
      <c r="Y355" s="86" t="n">
        <v>0</v>
      </c>
      <c r="Z355" s="49" t="s">
        <v>69</v>
      </c>
      <c r="AA355" s="50" t="str">
        <f aca="false">A354</f>
        <v>131A</v>
      </c>
      <c r="AB355" s="49"/>
      <c r="AC355" s="87" t="n">
        <f aca="false">IF(S355=0.5,N355,0)</f>
        <v>28</v>
      </c>
      <c r="AD355" s="87" t="n">
        <f aca="false">IF(S355=0.6,N355,0)</f>
        <v>0</v>
      </c>
      <c r="AE355" s="87" t="n">
        <f aca="false">IF(S355=0.8,N355,0)</f>
        <v>0</v>
      </c>
      <c r="AF355" s="87" t="n">
        <f aca="false">IF(S355=1,N355,0)</f>
        <v>0</v>
      </c>
      <c r="AG355" s="87" t="n">
        <f aca="false">IF(S355=1.2,N355,0)</f>
        <v>0</v>
      </c>
      <c r="AH355" s="87" t="n">
        <f aca="false">IF(S355=1.5,N355,0)</f>
        <v>0</v>
      </c>
      <c r="AI355" s="88" t="n">
        <f aca="false">IF(S355&lt;=0.8,1,0)</f>
        <v>1</v>
      </c>
      <c r="AJ355" s="89" t="n">
        <f aca="false">IF(S355&gt;0.8,1,0)</f>
        <v>0</v>
      </c>
      <c r="AK355" s="90" t="n">
        <f aca="false">IF(B355="PV",AI355,0)</f>
        <v>0</v>
      </c>
      <c r="AL355" s="88" t="n">
        <f aca="false">IF(B355="PV",AJ355,0)</f>
        <v>0</v>
      </c>
      <c r="AM355" s="90" t="n">
        <f aca="false">IF(B355="CX",AI355,0)</f>
        <v>1</v>
      </c>
      <c r="AN355" s="88" t="n">
        <f aca="false">IF(B355="CX",AJ355,0)</f>
        <v>0</v>
      </c>
      <c r="AO355" s="89" t="n">
        <f aca="false">IF(Z355="S",AI355,0)</f>
        <v>0</v>
      </c>
      <c r="AP355" s="89" t="n">
        <f aca="false">IF(Z355="S",AJ355,0)</f>
        <v>0</v>
      </c>
    </row>
    <row r="356" s="12" customFormat="true" ht="15.75" hidden="false" customHeight="false" outlineLevel="0" collapsed="false">
      <c r="A356" s="80" t="s">
        <v>294</v>
      </c>
      <c r="B356" s="43" t="s">
        <v>64</v>
      </c>
      <c r="C356" s="43" t="s">
        <v>291</v>
      </c>
      <c r="D356" s="46" t="n">
        <v>0</v>
      </c>
      <c r="E356" s="46" t="n">
        <f aca="false">E355</f>
        <v>0.75</v>
      </c>
      <c r="F356" s="46" t="n">
        <f aca="false">$F$3*E356</f>
        <v>0.1800825</v>
      </c>
      <c r="G356" s="81" t="n">
        <f aca="false">H355</f>
        <v>726.35</v>
      </c>
      <c r="H356" s="81" t="n">
        <v>723.5</v>
      </c>
      <c r="I356" s="82" t="n">
        <f aca="false">G356-K356</f>
        <v>723.35</v>
      </c>
      <c r="J356" s="82" t="n">
        <f aca="false">H356-L356</f>
        <v>722</v>
      </c>
      <c r="K356" s="46" t="n">
        <v>3</v>
      </c>
      <c r="L356" s="46" t="n">
        <v>1.5</v>
      </c>
      <c r="M356" s="46" t="n">
        <f aca="false">I356-J356</f>
        <v>1.35000000000002</v>
      </c>
      <c r="N356" s="46" t="n">
        <v>28</v>
      </c>
      <c r="O356" s="83" t="n">
        <f aca="false">((I356-J356)/N356)*100</f>
        <v>4.82142857142865</v>
      </c>
      <c r="P356" s="46" t="n">
        <f aca="false">(S356/4)*(1-(SIN(2*ACOS(-1/3)))/(2*ACOS(-1/3)))</f>
        <v>0.145560570872849</v>
      </c>
      <c r="Q356" s="83" t="n">
        <f aca="false">P356^(2/3)*((O356/100)^(1/2))/0.015</f>
        <v>4.05065985952651</v>
      </c>
      <c r="R356" s="84"/>
      <c r="S356" s="46" t="n">
        <v>0.5</v>
      </c>
      <c r="T356" s="85" t="n">
        <f aca="false">(Q356*(S356^(2))/8)*((2*ACOS(-1/3))-(SIN(2*ACOS(-1/3))))</f>
        <v>0.563270308520594</v>
      </c>
      <c r="U356" s="72" t="str">
        <f aca="false">IF(Q356&lt;5,"OK","ERRO")</f>
        <v>OK</v>
      </c>
      <c r="V356" s="72" t="str">
        <f aca="false">IF((L356-S356)&lt;1,"ERRO","OK")</f>
        <v>OK</v>
      </c>
      <c r="W356" s="73" t="n">
        <f aca="false">T356-F356</f>
        <v>0.383187808520594</v>
      </c>
      <c r="X356" s="74" t="str">
        <f aca="false">IF(W356&lt;0,"VER","OK")</f>
        <v>OK</v>
      </c>
      <c r="Y356" s="86" t="n">
        <v>0</v>
      </c>
      <c r="Z356" s="49" t="s">
        <v>69</v>
      </c>
      <c r="AA356" s="50" t="str">
        <f aca="false">A355</f>
        <v>131B</v>
      </c>
      <c r="AB356" s="49"/>
      <c r="AC356" s="87" t="n">
        <f aca="false">IF(S356=0.5,N356,0)</f>
        <v>28</v>
      </c>
      <c r="AD356" s="87" t="n">
        <f aca="false">IF(S356=0.6,N356,0)</f>
        <v>0</v>
      </c>
      <c r="AE356" s="87" t="n">
        <f aca="false">IF(S356=0.8,N356,0)</f>
        <v>0</v>
      </c>
      <c r="AF356" s="87" t="n">
        <f aca="false">IF(S356=1,N356,0)</f>
        <v>0</v>
      </c>
      <c r="AG356" s="87" t="n">
        <f aca="false">IF(S356=1.2,N356,0)</f>
        <v>0</v>
      </c>
      <c r="AH356" s="87" t="n">
        <f aca="false">IF(S356=1.5,N356,0)</f>
        <v>0</v>
      </c>
      <c r="AI356" s="88" t="n">
        <f aca="false">IF(S356&lt;=0.8,1,0)</f>
        <v>1</v>
      </c>
      <c r="AJ356" s="89" t="n">
        <f aca="false">IF(S356&gt;0.8,1,0)</f>
        <v>0</v>
      </c>
      <c r="AK356" s="90" t="n">
        <f aca="false">IF(B356="PV",AI356,0)</f>
        <v>0</v>
      </c>
      <c r="AL356" s="88" t="n">
        <f aca="false">IF(B356="PV",AJ356,0)</f>
        <v>0</v>
      </c>
      <c r="AM356" s="90" t="n">
        <f aca="false">IF(B356="CX",AI356,0)</f>
        <v>1</v>
      </c>
      <c r="AN356" s="88" t="n">
        <f aca="false">IF(B356="CX",AJ356,0)</f>
        <v>0</v>
      </c>
      <c r="AO356" s="89" t="n">
        <f aca="false">IF(Z356="S",AI356,0)</f>
        <v>0</v>
      </c>
      <c r="AP356" s="89" t="n">
        <f aca="false">IF(Z356="S",AJ356,0)</f>
        <v>0</v>
      </c>
    </row>
    <row r="357" s="12" customFormat="true" ht="15.75" hidden="false" customHeight="false" outlineLevel="0" collapsed="false">
      <c r="A357" s="80" t="n">
        <v>132</v>
      </c>
      <c r="B357" s="43" t="s">
        <v>63</v>
      </c>
      <c r="C357" s="43" t="s">
        <v>291</v>
      </c>
      <c r="D357" s="46" t="n">
        <v>0.74</v>
      </c>
      <c r="E357" s="46" t="n">
        <f aca="false">D357+E356</f>
        <v>1.49</v>
      </c>
      <c r="F357" s="46" t="n">
        <f aca="false">$F$3*E357</f>
        <v>0.3577639</v>
      </c>
      <c r="G357" s="81" t="n">
        <f aca="false">H356</f>
        <v>723.5</v>
      </c>
      <c r="H357" s="81" t="n">
        <v>720.85</v>
      </c>
      <c r="I357" s="82" t="n">
        <f aca="false">G357-K357</f>
        <v>721.05</v>
      </c>
      <c r="J357" s="82" t="n">
        <f aca="false">H357-L357</f>
        <v>719.35</v>
      </c>
      <c r="K357" s="46" t="n">
        <v>2.45</v>
      </c>
      <c r="L357" s="46" t="n">
        <v>1.5</v>
      </c>
      <c r="M357" s="46" t="n">
        <f aca="false">I357-J357</f>
        <v>1.69999999999993</v>
      </c>
      <c r="N357" s="46" t="n">
        <v>35</v>
      </c>
      <c r="O357" s="83" t="n">
        <f aca="false">((I357-J357)/N357)*100</f>
        <v>4.85714285714266</v>
      </c>
      <c r="P357" s="46" t="n">
        <f aca="false">(S357/4)*(1-(SIN(2*ACOS(-1/3)))/(2*ACOS(-1/3)))</f>
        <v>0.145560570872849</v>
      </c>
      <c r="Q357" s="83" t="n">
        <f aca="false">P357^(2/3)*((O357/100)^(1/2))/0.015</f>
        <v>4.0656346235705</v>
      </c>
      <c r="R357" s="84"/>
      <c r="S357" s="46" t="n">
        <v>0.5</v>
      </c>
      <c r="T357" s="85" t="n">
        <f aca="false">(Q357*(S357^(2))/8)*((2*ACOS(-1/3))-(SIN(2*ACOS(-1/3))))</f>
        <v>0.565352645783064</v>
      </c>
      <c r="U357" s="72" t="str">
        <f aca="false">IF(Q357&lt;5,"OK","ERRO")</f>
        <v>OK</v>
      </c>
      <c r="V357" s="72" t="str">
        <f aca="false">IF((L357-S357)&lt;1,"ERRO","OK")</f>
        <v>OK</v>
      </c>
      <c r="W357" s="73" t="n">
        <f aca="false">T357-F357</f>
        <v>0.207588745783064</v>
      </c>
      <c r="X357" s="74" t="str">
        <f aca="false">IF(W357&lt;0,"VER","OK")</f>
        <v>OK</v>
      </c>
      <c r="Y357" s="86" t="n">
        <v>2</v>
      </c>
      <c r="Z357" s="49" t="s">
        <v>69</v>
      </c>
      <c r="AA357" s="50" t="str">
        <f aca="false">A356</f>
        <v>131C</v>
      </c>
      <c r="AB357" s="49"/>
      <c r="AC357" s="87" t="n">
        <f aca="false">IF(S357=0.5,N357,0)</f>
        <v>35</v>
      </c>
      <c r="AD357" s="87" t="n">
        <f aca="false">IF(S357=0.6,N357,0)</f>
        <v>0</v>
      </c>
      <c r="AE357" s="87" t="n">
        <f aca="false">IF(S357=0.8,N357,0)</f>
        <v>0</v>
      </c>
      <c r="AF357" s="87" t="n">
        <f aca="false">IF(S357=1,N357,0)</f>
        <v>0</v>
      </c>
      <c r="AG357" s="87" t="n">
        <f aca="false">IF(S357=1.2,N357,0)</f>
        <v>0</v>
      </c>
      <c r="AH357" s="87" t="n">
        <f aca="false">IF(S357=1.5,N357,0)</f>
        <v>0</v>
      </c>
      <c r="AI357" s="88" t="n">
        <f aca="false">IF(S357&lt;=0.8,1,0)</f>
        <v>1</v>
      </c>
      <c r="AJ357" s="89" t="n">
        <f aca="false">IF(S357&gt;0.8,1,0)</f>
        <v>0</v>
      </c>
      <c r="AK357" s="90" t="n">
        <f aca="false">IF(B357="PV",AI357,0)</f>
        <v>1</v>
      </c>
      <c r="AL357" s="88" t="n">
        <f aca="false">IF(B357="PV",AJ357,0)</f>
        <v>0</v>
      </c>
      <c r="AM357" s="90" t="n">
        <f aca="false">IF(B357="CX",AI357,0)</f>
        <v>0</v>
      </c>
      <c r="AN357" s="88" t="n">
        <f aca="false">IF(B357="CX",AJ357,0)</f>
        <v>0</v>
      </c>
      <c r="AO357" s="89" t="n">
        <f aca="false">IF(Z357="S",AI357,0)</f>
        <v>0</v>
      </c>
      <c r="AP357" s="89" t="n">
        <f aca="false">IF(Z357="S",AJ357,0)</f>
        <v>0</v>
      </c>
    </row>
    <row r="358" s="12" customFormat="true" ht="15.75" hidden="false" customHeight="false" outlineLevel="0" collapsed="false">
      <c r="A358" s="80" t="s">
        <v>295</v>
      </c>
      <c r="B358" s="43" t="s">
        <v>64</v>
      </c>
      <c r="C358" s="43" t="s">
        <v>291</v>
      </c>
      <c r="D358" s="46" t="n">
        <v>0</v>
      </c>
      <c r="E358" s="46" t="n">
        <f aca="false">E357</f>
        <v>1.49</v>
      </c>
      <c r="F358" s="46" t="n">
        <f aca="false">$F$3*E358</f>
        <v>0.3577639</v>
      </c>
      <c r="G358" s="81" t="n">
        <f aca="false">H357</f>
        <v>720.85</v>
      </c>
      <c r="H358" s="81" t="n">
        <v>718.2</v>
      </c>
      <c r="I358" s="82" t="n">
        <f aca="false">G358-K358</f>
        <v>718.4</v>
      </c>
      <c r="J358" s="82" t="n">
        <f aca="false">H358-L358</f>
        <v>716.7</v>
      </c>
      <c r="K358" s="46" t="n">
        <v>2.45</v>
      </c>
      <c r="L358" s="46" t="n">
        <v>1.5</v>
      </c>
      <c r="M358" s="46" t="n">
        <f aca="false">I358-J358</f>
        <v>1.69999999999993</v>
      </c>
      <c r="N358" s="46" t="n">
        <v>35</v>
      </c>
      <c r="O358" s="83" t="n">
        <f aca="false">((I358-J358)/N358)*100</f>
        <v>4.85714285714266</v>
      </c>
      <c r="P358" s="46" t="n">
        <f aca="false">(S358/4)*(1-(SIN(2*ACOS(-1/3)))/(2*ACOS(-1/3)))</f>
        <v>0.145560570872849</v>
      </c>
      <c r="Q358" s="83" t="n">
        <f aca="false">P358^(2/3)*((O358/100)^(1/2))/0.015</f>
        <v>4.0656346235705</v>
      </c>
      <c r="R358" s="84"/>
      <c r="S358" s="46" t="n">
        <v>0.5</v>
      </c>
      <c r="T358" s="85" t="n">
        <f aca="false">(Q358*(S358^(2))/8)*((2*ACOS(-1/3))-(SIN(2*ACOS(-1/3))))</f>
        <v>0.565352645783064</v>
      </c>
      <c r="U358" s="72" t="str">
        <f aca="false">IF(Q358&lt;5,"OK","ERRO")</f>
        <v>OK</v>
      </c>
      <c r="V358" s="72" t="str">
        <f aca="false">IF((L358-S358)&lt;1,"ERRO","OK")</f>
        <v>OK</v>
      </c>
      <c r="W358" s="73" t="n">
        <f aca="false">T358-F358</f>
        <v>0.207588745783064</v>
      </c>
      <c r="X358" s="74" t="str">
        <f aca="false">IF(W358&lt;0,"VER","OK")</f>
        <v>OK</v>
      </c>
      <c r="Y358" s="86" t="n">
        <v>0</v>
      </c>
      <c r="Z358" s="49" t="s">
        <v>69</v>
      </c>
      <c r="AA358" s="50" t="n">
        <f aca="false">A357</f>
        <v>132</v>
      </c>
      <c r="AB358" s="49"/>
      <c r="AC358" s="87" t="n">
        <f aca="false">IF(S358=0.5,N358,0)</f>
        <v>35</v>
      </c>
      <c r="AD358" s="87" t="n">
        <f aca="false">IF(S358=0.6,N358,0)</f>
        <v>0</v>
      </c>
      <c r="AE358" s="87" t="n">
        <f aca="false">IF(S358=0.8,N358,0)</f>
        <v>0</v>
      </c>
      <c r="AF358" s="87" t="n">
        <f aca="false">IF(S358=1,N358,0)</f>
        <v>0</v>
      </c>
      <c r="AG358" s="87" t="n">
        <f aca="false">IF(S358=1.2,N358,0)</f>
        <v>0</v>
      </c>
      <c r="AH358" s="87" t="n">
        <f aca="false">IF(S358=1.5,N358,0)</f>
        <v>0</v>
      </c>
      <c r="AI358" s="88" t="n">
        <f aca="false">IF(S358&lt;=0.8,1,0)</f>
        <v>1</v>
      </c>
      <c r="AJ358" s="89" t="n">
        <f aca="false">IF(S358&gt;0.8,1,0)</f>
        <v>0</v>
      </c>
      <c r="AK358" s="90" t="n">
        <f aca="false">IF(B358="PV",AI358,0)</f>
        <v>0</v>
      </c>
      <c r="AL358" s="88" t="n">
        <f aca="false">IF(B358="PV",AJ358,0)</f>
        <v>0</v>
      </c>
      <c r="AM358" s="90" t="n">
        <f aca="false">IF(B358="CX",AI358,0)</f>
        <v>1</v>
      </c>
      <c r="AN358" s="88" t="n">
        <f aca="false">IF(B358="CX",AJ358,0)</f>
        <v>0</v>
      </c>
      <c r="AO358" s="89" t="n">
        <f aca="false">IF(Z358="S",AI358,0)</f>
        <v>0</v>
      </c>
      <c r="AP358" s="89" t="n">
        <f aca="false">IF(Z358="S",AJ358,0)</f>
        <v>0</v>
      </c>
    </row>
    <row r="359" s="12" customFormat="true" ht="15.75" hidden="false" customHeight="false" outlineLevel="0" collapsed="false">
      <c r="A359" s="80" t="s">
        <v>296</v>
      </c>
      <c r="B359" s="43" t="s">
        <v>64</v>
      </c>
      <c r="C359" s="43" t="s">
        <v>291</v>
      </c>
      <c r="D359" s="46" t="n">
        <v>0</v>
      </c>
      <c r="E359" s="46" t="n">
        <f aca="false">E358</f>
        <v>1.49</v>
      </c>
      <c r="F359" s="46" t="n">
        <f aca="false">$F$3*E359</f>
        <v>0.3577639</v>
      </c>
      <c r="G359" s="81" t="n">
        <f aca="false">H358</f>
        <v>718.2</v>
      </c>
      <c r="H359" s="81" t="n">
        <v>715.55</v>
      </c>
      <c r="I359" s="82" t="n">
        <f aca="false">G359-K359</f>
        <v>715.75</v>
      </c>
      <c r="J359" s="82" t="n">
        <f aca="false">H359-L359</f>
        <v>714.05</v>
      </c>
      <c r="K359" s="46" t="n">
        <v>2.45</v>
      </c>
      <c r="L359" s="46" t="n">
        <v>1.5</v>
      </c>
      <c r="M359" s="46" t="n">
        <f aca="false">I359-J359</f>
        <v>1.70000000000005</v>
      </c>
      <c r="N359" s="46" t="n">
        <v>35</v>
      </c>
      <c r="O359" s="83" t="n">
        <f aca="false">((I359-J359)/N359)*100</f>
        <v>4.85714285714299</v>
      </c>
      <c r="P359" s="46" t="n">
        <f aca="false">(S359/4)*(1-(SIN(2*ACOS(-1/3)))/(2*ACOS(-1/3)))</f>
        <v>0.145560570872849</v>
      </c>
      <c r="Q359" s="83" t="n">
        <f aca="false">P359^(2/3)*((O359/100)^(1/2))/0.015</f>
        <v>4.06563462357064</v>
      </c>
      <c r="R359" s="84"/>
      <c r="S359" s="46" t="n">
        <v>0.5</v>
      </c>
      <c r="T359" s="85" t="n">
        <f aca="false">(Q359*(S359^(2))/8)*((2*ACOS(-1/3))-(SIN(2*ACOS(-1/3))))</f>
        <v>0.565352645783083</v>
      </c>
      <c r="U359" s="72" t="str">
        <f aca="false">IF(Q359&lt;5,"OK","ERRO")</f>
        <v>OK</v>
      </c>
      <c r="V359" s="72" t="str">
        <f aca="false">IF((L359-S359)&lt;1,"ERRO","OK")</f>
        <v>OK</v>
      </c>
      <c r="W359" s="73" t="n">
        <f aca="false">T359-F359</f>
        <v>0.207588745783083</v>
      </c>
      <c r="X359" s="74" t="str">
        <f aca="false">IF(W359&lt;0,"VER","OK")</f>
        <v>OK</v>
      </c>
      <c r="Y359" s="86" t="n">
        <v>0</v>
      </c>
      <c r="Z359" s="49" t="s">
        <v>69</v>
      </c>
      <c r="AA359" s="50" t="str">
        <f aca="false">A358</f>
        <v>132A</v>
      </c>
      <c r="AB359" s="49"/>
      <c r="AC359" s="87" t="n">
        <f aca="false">IF(S359=0.5,N359,0)</f>
        <v>35</v>
      </c>
      <c r="AD359" s="87" t="n">
        <f aca="false">IF(S359=0.6,N359,0)</f>
        <v>0</v>
      </c>
      <c r="AE359" s="87" t="n">
        <f aca="false">IF(S359=0.8,N359,0)</f>
        <v>0</v>
      </c>
      <c r="AF359" s="87" t="n">
        <f aca="false">IF(S359=1,N359,0)</f>
        <v>0</v>
      </c>
      <c r="AG359" s="87" t="n">
        <f aca="false">IF(S359=1.2,N359,0)</f>
        <v>0</v>
      </c>
      <c r="AH359" s="87" t="n">
        <f aca="false">IF(S359=1.5,N359,0)</f>
        <v>0</v>
      </c>
      <c r="AI359" s="88" t="n">
        <f aca="false">IF(S359&lt;=0.8,1,0)</f>
        <v>1</v>
      </c>
      <c r="AJ359" s="89" t="n">
        <f aca="false">IF(S359&gt;0.8,1,0)</f>
        <v>0</v>
      </c>
      <c r="AK359" s="90" t="n">
        <f aca="false">IF(B359="PV",AI359,0)</f>
        <v>0</v>
      </c>
      <c r="AL359" s="88" t="n">
        <f aca="false">IF(B359="PV",AJ359,0)</f>
        <v>0</v>
      </c>
      <c r="AM359" s="90" t="n">
        <f aca="false">IF(B359="CX",AI359,0)</f>
        <v>1</v>
      </c>
      <c r="AN359" s="88" t="n">
        <f aca="false">IF(B359="CX",AJ359,0)</f>
        <v>0</v>
      </c>
      <c r="AO359" s="89" t="n">
        <f aca="false">IF(Z359="S",AI359,0)</f>
        <v>0</v>
      </c>
      <c r="AP359" s="89" t="n">
        <f aca="false">IF(Z359="S",AJ359,0)</f>
        <v>0</v>
      </c>
    </row>
    <row r="360" s="12" customFormat="true" ht="15.75" hidden="false" customHeight="false" outlineLevel="0" collapsed="false">
      <c r="A360" s="80" t="s">
        <v>297</v>
      </c>
      <c r="B360" s="43" t="s">
        <v>64</v>
      </c>
      <c r="C360" s="43" t="s">
        <v>291</v>
      </c>
      <c r="D360" s="46" t="n">
        <v>0</v>
      </c>
      <c r="E360" s="46" t="n">
        <f aca="false">E359</f>
        <v>1.49</v>
      </c>
      <c r="F360" s="46" t="n">
        <f aca="false">$F$3*E360</f>
        <v>0.3577639</v>
      </c>
      <c r="G360" s="81" t="n">
        <f aca="false">H359</f>
        <v>715.55</v>
      </c>
      <c r="H360" s="81" t="n">
        <v>712.9</v>
      </c>
      <c r="I360" s="82" t="n">
        <f aca="false">G360-K360</f>
        <v>713.1</v>
      </c>
      <c r="J360" s="82" t="n">
        <f aca="false">H360-L360</f>
        <v>711.4</v>
      </c>
      <c r="K360" s="46" t="n">
        <v>2.45</v>
      </c>
      <c r="L360" s="46" t="n">
        <v>1.5</v>
      </c>
      <c r="M360" s="46" t="n">
        <f aca="false">I360-J360</f>
        <v>1.69999999999993</v>
      </c>
      <c r="N360" s="46" t="n">
        <v>35</v>
      </c>
      <c r="O360" s="83" t="n">
        <f aca="false">((I360-J360)/N360)*100</f>
        <v>4.85714285714266</v>
      </c>
      <c r="P360" s="46" t="n">
        <f aca="false">(S360/4)*(1-(SIN(2*ACOS(-1/3)))/(2*ACOS(-1/3)))</f>
        <v>0.145560570872849</v>
      </c>
      <c r="Q360" s="83" t="n">
        <f aca="false">P360^(2/3)*((O360/100)^(1/2))/0.015</f>
        <v>4.0656346235705</v>
      </c>
      <c r="R360" s="84"/>
      <c r="S360" s="46" t="n">
        <v>0.5</v>
      </c>
      <c r="T360" s="85" t="n">
        <f aca="false">(Q360*(S360^(2))/8)*((2*ACOS(-1/3))-(SIN(2*ACOS(-1/3))))</f>
        <v>0.565352645783064</v>
      </c>
      <c r="U360" s="72" t="str">
        <f aca="false">IF(Q360&lt;5,"OK","ERRO")</f>
        <v>OK</v>
      </c>
      <c r="V360" s="72" t="str">
        <f aca="false">IF((L360-S360)&lt;1,"ERRO","OK")</f>
        <v>OK</v>
      </c>
      <c r="W360" s="73" t="n">
        <f aca="false">T360-F360</f>
        <v>0.207588745783064</v>
      </c>
      <c r="X360" s="74" t="str">
        <f aca="false">IF(W360&lt;0,"VER","OK")</f>
        <v>OK</v>
      </c>
      <c r="Y360" s="86" t="n">
        <v>0</v>
      </c>
      <c r="Z360" s="49" t="s">
        <v>69</v>
      </c>
      <c r="AA360" s="50" t="str">
        <f aca="false">A359</f>
        <v>132B</v>
      </c>
      <c r="AB360" s="49"/>
      <c r="AC360" s="87" t="n">
        <f aca="false">IF(S360=0.5,N360,0)</f>
        <v>35</v>
      </c>
      <c r="AD360" s="87" t="n">
        <f aca="false">IF(S360=0.6,N360,0)</f>
        <v>0</v>
      </c>
      <c r="AE360" s="87" t="n">
        <f aca="false">IF(S360=0.8,N360,0)</f>
        <v>0</v>
      </c>
      <c r="AF360" s="87" t="n">
        <f aca="false">IF(S360=1,N360,0)</f>
        <v>0</v>
      </c>
      <c r="AG360" s="87" t="n">
        <f aca="false">IF(S360=1.2,N360,0)</f>
        <v>0</v>
      </c>
      <c r="AH360" s="87" t="n">
        <f aca="false">IF(S360=1.5,N360,0)</f>
        <v>0</v>
      </c>
      <c r="AI360" s="88" t="n">
        <f aca="false">IF(S360&lt;=0.8,1,0)</f>
        <v>1</v>
      </c>
      <c r="AJ360" s="89" t="n">
        <f aca="false">IF(S360&gt;0.8,1,0)</f>
        <v>0</v>
      </c>
      <c r="AK360" s="90" t="n">
        <f aca="false">IF(B360="PV",AI360,0)</f>
        <v>0</v>
      </c>
      <c r="AL360" s="88" t="n">
        <f aca="false">IF(B360="PV",AJ360,0)</f>
        <v>0</v>
      </c>
      <c r="AM360" s="90" t="n">
        <f aca="false">IF(B360="CX",AI360,0)</f>
        <v>1</v>
      </c>
      <c r="AN360" s="88" t="n">
        <f aca="false">IF(B360="CX",AJ360,0)</f>
        <v>0</v>
      </c>
      <c r="AO360" s="89" t="n">
        <f aca="false">IF(Z360="S",AI360,0)</f>
        <v>0</v>
      </c>
      <c r="AP360" s="89" t="n">
        <f aca="false">IF(Z360="S",AJ360,0)</f>
        <v>0</v>
      </c>
    </row>
    <row r="361" s="12" customFormat="true" ht="15.75" hidden="false" customHeight="false" outlineLevel="0" collapsed="false">
      <c r="A361" s="80" t="s">
        <v>298</v>
      </c>
      <c r="B361" s="43" t="s">
        <v>64</v>
      </c>
      <c r="C361" s="43" t="s">
        <v>291</v>
      </c>
      <c r="D361" s="46" t="n">
        <v>0</v>
      </c>
      <c r="E361" s="46" t="n">
        <f aca="false">E360</f>
        <v>1.49</v>
      </c>
      <c r="F361" s="46" t="n">
        <f aca="false">$F$3*E361</f>
        <v>0.3577639</v>
      </c>
      <c r="G361" s="81" t="n">
        <f aca="false">H360</f>
        <v>712.9</v>
      </c>
      <c r="H361" s="81" t="n">
        <v>710.25</v>
      </c>
      <c r="I361" s="82" t="n">
        <f aca="false">G361-K361</f>
        <v>710.45</v>
      </c>
      <c r="J361" s="82" t="n">
        <f aca="false">H361-L361</f>
        <v>708.75</v>
      </c>
      <c r="K361" s="46" t="n">
        <v>2.45</v>
      </c>
      <c r="L361" s="46" t="n">
        <v>1.5</v>
      </c>
      <c r="M361" s="46" t="n">
        <f aca="false">I361-J361</f>
        <v>1.69999999999993</v>
      </c>
      <c r="N361" s="46" t="n">
        <v>35</v>
      </c>
      <c r="O361" s="83" t="n">
        <f aca="false">((I361-J361)/N361)*100</f>
        <v>4.85714285714266</v>
      </c>
      <c r="P361" s="46" t="n">
        <f aca="false">(S361/4)*(1-(SIN(2*ACOS(-1/3)))/(2*ACOS(-1/3)))</f>
        <v>0.145560570872849</v>
      </c>
      <c r="Q361" s="83" t="n">
        <f aca="false">P361^(2/3)*((O361/100)^(1/2))/0.015</f>
        <v>4.0656346235705</v>
      </c>
      <c r="R361" s="84"/>
      <c r="S361" s="46" t="n">
        <v>0.5</v>
      </c>
      <c r="T361" s="85" t="n">
        <f aca="false">(Q361*(S361^(2))/8)*((2*ACOS(-1/3))-(SIN(2*ACOS(-1/3))))</f>
        <v>0.565352645783064</v>
      </c>
      <c r="U361" s="72" t="str">
        <f aca="false">IF(Q361&lt;5,"OK","ERRO")</f>
        <v>OK</v>
      </c>
      <c r="V361" s="72" t="str">
        <f aca="false">IF((L361-S361)&lt;1,"ERRO","OK")</f>
        <v>OK</v>
      </c>
      <c r="W361" s="73" t="n">
        <f aca="false">T361-F361</f>
        <v>0.207588745783064</v>
      </c>
      <c r="X361" s="74" t="str">
        <f aca="false">IF(W361&lt;0,"VER","OK")</f>
        <v>OK</v>
      </c>
      <c r="Y361" s="86" t="n">
        <v>0</v>
      </c>
      <c r="Z361" s="49" t="s">
        <v>69</v>
      </c>
      <c r="AA361" s="50" t="str">
        <f aca="false">A360</f>
        <v>132C</v>
      </c>
      <c r="AB361" s="49"/>
      <c r="AC361" s="87" t="n">
        <f aca="false">IF(S361=0.5,N361,0)</f>
        <v>35</v>
      </c>
      <c r="AD361" s="87" t="n">
        <f aca="false">IF(S361=0.6,N361,0)</f>
        <v>0</v>
      </c>
      <c r="AE361" s="87" t="n">
        <f aca="false">IF(S361=0.8,N361,0)</f>
        <v>0</v>
      </c>
      <c r="AF361" s="87" t="n">
        <f aca="false">IF(S361=1,N361,0)</f>
        <v>0</v>
      </c>
      <c r="AG361" s="87" t="n">
        <f aca="false">IF(S361=1.2,N361,0)</f>
        <v>0</v>
      </c>
      <c r="AH361" s="87" t="n">
        <f aca="false">IF(S361=1.5,N361,0)</f>
        <v>0</v>
      </c>
      <c r="AI361" s="88" t="n">
        <f aca="false">IF(S361&lt;=0.8,1,0)</f>
        <v>1</v>
      </c>
      <c r="AJ361" s="89" t="n">
        <f aca="false">IF(S361&gt;0.8,1,0)</f>
        <v>0</v>
      </c>
      <c r="AK361" s="90" t="n">
        <f aca="false">IF(B361="PV",AI361,0)</f>
        <v>0</v>
      </c>
      <c r="AL361" s="88" t="n">
        <f aca="false">IF(B361="PV",AJ361,0)</f>
        <v>0</v>
      </c>
      <c r="AM361" s="90" t="n">
        <f aca="false">IF(B361="CX",AI361,0)</f>
        <v>1</v>
      </c>
      <c r="AN361" s="88" t="n">
        <f aca="false">IF(B361="CX",AJ361,0)</f>
        <v>0</v>
      </c>
      <c r="AO361" s="89" t="n">
        <f aca="false">IF(Z361="S",AI361,0)</f>
        <v>0</v>
      </c>
      <c r="AP361" s="89" t="n">
        <f aca="false">IF(Z361="S",AJ361,0)</f>
        <v>0</v>
      </c>
    </row>
    <row r="362" s="12" customFormat="true" ht="15.75" hidden="false" customHeight="false" outlineLevel="0" collapsed="false">
      <c r="A362" s="80" t="n">
        <v>133</v>
      </c>
      <c r="B362" s="43" t="s">
        <v>63</v>
      </c>
      <c r="C362" s="43" t="s">
        <v>291</v>
      </c>
      <c r="D362" s="46" t="n">
        <v>0.62</v>
      </c>
      <c r="E362" s="46" t="n">
        <f aca="false">D362+E361</f>
        <v>2.11</v>
      </c>
      <c r="F362" s="46" t="n">
        <f aca="false">$F$3*E362</f>
        <v>0.5066321</v>
      </c>
      <c r="G362" s="81" t="n">
        <f aca="false">H361</f>
        <v>710.25</v>
      </c>
      <c r="H362" s="81" t="n">
        <v>706.6</v>
      </c>
      <c r="I362" s="82" t="n">
        <f aca="false">G362-K362</f>
        <v>708.15</v>
      </c>
      <c r="J362" s="82" t="n">
        <f aca="false">H362-L362</f>
        <v>704.9</v>
      </c>
      <c r="K362" s="46" t="n">
        <v>2.1</v>
      </c>
      <c r="L362" s="46" t="n">
        <v>1.7</v>
      </c>
      <c r="M362" s="46" t="n">
        <f aca="false">I362-J362</f>
        <v>3.25</v>
      </c>
      <c r="N362" s="46" t="n">
        <v>46</v>
      </c>
      <c r="O362" s="83" t="n">
        <f aca="false">((I362-J362)/N362)*100</f>
        <v>7.06521739130435</v>
      </c>
      <c r="P362" s="46" t="n">
        <f aca="false">(S362/4)*(1-(SIN(2*ACOS(-1/3)))/(2*ACOS(-1/3)))</f>
        <v>0.145560570872849</v>
      </c>
      <c r="Q362" s="83" t="n">
        <f aca="false">P362^(2/3)*((O362/100)^(1/2))/0.015</f>
        <v>4.90343781942306</v>
      </c>
      <c r="R362" s="84"/>
      <c r="S362" s="46" t="n">
        <v>0.5</v>
      </c>
      <c r="T362" s="85" t="n">
        <f aca="false">(Q362*(S362^(2))/8)*((2*ACOS(-1/3))-(SIN(2*ACOS(-1/3))))</f>
        <v>0.681854569166621</v>
      </c>
      <c r="U362" s="72" t="str">
        <f aca="false">IF(Q362&lt;5,"OK","ERRO")</f>
        <v>OK</v>
      </c>
      <c r="V362" s="72" t="str">
        <f aca="false">IF((L362-S362)&lt;1,"ERRO","OK")</f>
        <v>OK</v>
      </c>
      <c r="W362" s="73" t="n">
        <f aca="false">T362-F362</f>
        <v>0.175222469166621</v>
      </c>
      <c r="X362" s="74" t="str">
        <f aca="false">IF(W362&lt;0,"VER","OK")</f>
        <v>OK</v>
      </c>
      <c r="Y362" s="86" t="n">
        <v>2</v>
      </c>
      <c r="Z362" s="49" t="s">
        <v>69</v>
      </c>
      <c r="AA362" s="50" t="str">
        <f aca="false">A361</f>
        <v>132D</v>
      </c>
      <c r="AB362" s="49"/>
      <c r="AC362" s="87" t="n">
        <f aca="false">IF(S362=0.5,N362,0)</f>
        <v>46</v>
      </c>
      <c r="AD362" s="87" t="n">
        <f aca="false">IF(S362=0.6,N362,0)</f>
        <v>0</v>
      </c>
      <c r="AE362" s="87" t="n">
        <f aca="false">IF(S362=0.8,N362,0)</f>
        <v>0</v>
      </c>
      <c r="AF362" s="87" t="n">
        <f aca="false">IF(S362=1,N362,0)</f>
        <v>0</v>
      </c>
      <c r="AG362" s="87" t="n">
        <f aca="false">IF(S362=1.2,N362,0)</f>
        <v>0</v>
      </c>
      <c r="AH362" s="87" t="n">
        <f aca="false">IF(S362=1.5,N362,0)</f>
        <v>0</v>
      </c>
      <c r="AI362" s="88" t="n">
        <f aca="false">IF(S362&lt;=0.8,1,0)</f>
        <v>1</v>
      </c>
      <c r="AJ362" s="89" t="n">
        <f aca="false">IF(S362&gt;0.8,1,0)</f>
        <v>0</v>
      </c>
      <c r="AK362" s="90" t="n">
        <f aca="false">IF(B362="PV",AI362,0)</f>
        <v>1</v>
      </c>
      <c r="AL362" s="88" t="n">
        <f aca="false">IF(B362="PV",AJ362,0)</f>
        <v>0</v>
      </c>
      <c r="AM362" s="90" t="n">
        <f aca="false">IF(B362="CX",AI362,0)</f>
        <v>0</v>
      </c>
      <c r="AN362" s="88" t="n">
        <f aca="false">IF(B362="CX",AJ362,0)</f>
        <v>0</v>
      </c>
      <c r="AO362" s="89" t="n">
        <f aca="false">IF(Z362="S",AI362,0)</f>
        <v>0</v>
      </c>
      <c r="AP362" s="89" t="n">
        <f aca="false">IF(Z362="S",AJ362,0)</f>
        <v>0</v>
      </c>
    </row>
    <row r="363" s="12" customFormat="true" ht="15.75" hidden="false" customHeight="false" outlineLevel="0" collapsed="false">
      <c r="A363" s="80"/>
      <c r="B363" s="43"/>
      <c r="C363" s="43"/>
      <c r="D363" s="46"/>
      <c r="E363" s="46"/>
      <c r="F363" s="46"/>
      <c r="G363" s="81"/>
      <c r="H363" s="81"/>
      <c r="I363" s="82"/>
      <c r="J363" s="82"/>
      <c r="K363" s="46"/>
      <c r="L363" s="46"/>
      <c r="M363" s="46"/>
      <c r="N363" s="46"/>
      <c r="O363" s="83"/>
      <c r="P363" s="46"/>
      <c r="Q363" s="83"/>
      <c r="R363" s="84"/>
      <c r="S363" s="46"/>
      <c r="T363" s="85"/>
      <c r="U363" s="72"/>
      <c r="V363" s="72"/>
      <c r="W363" s="73"/>
      <c r="X363" s="74"/>
      <c r="Y363" s="86"/>
      <c r="Z363" s="49"/>
      <c r="AA363" s="50"/>
      <c r="AB363" s="49"/>
      <c r="AC363" s="87"/>
      <c r="AD363" s="87"/>
      <c r="AE363" s="87"/>
      <c r="AF363" s="87"/>
      <c r="AG363" s="87"/>
      <c r="AH363" s="87"/>
      <c r="AI363" s="88"/>
      <c r="AJ363" s="89"/>
      <c r="AK363" s="90"/>
      <c r="AL363" s="88"/>
      <c r="AM363" s="90"/>
      <c r="AN363" s="88"/>
      <c r="AO363" s="89"/>
      <c r="AP363" s="89"/>
    </row>
    <row r="364" s="12" customFormat="true" ht="15.75" hidden="false" customHeight="false" outlineLevel="0" collapsed="false">
      <c r="A364" s="80" t="n">
        <v>134</v>
      </c>
      <c r="B364" s="43" t="s">
        <v>63</v>
      </c>
      <c r="C364" s="43" t="s">
        <v>299</v>
      </c>
      <c r="D364" s="46" t="n">
        <v>1.56</v>
      </c>
      <c r="E364" s="46" t="n">
        <f aca="false">D364</f>
        <v>1.56</v>
      </c>
      <c r="F364" s="46" t="n">
        <f aca="false">$F$3*E364</f>
        <v>0.3745716</v>
      </c>
      <c r="G364" s="81" t="n">
        <v>733.9</v>
      </c>
      <c r="H364" s="81" t="n">
        <v>731.5</v>
      </c>
      <c r="I364" s="82" t="n">
        <f aca="false">G364-K364</f>
        <v>731.3</v>
      </c>
      <c r="J364" s="82" t="n">
        <f aca="false">H364-L364</f>
        <v>730</v>
      </c>
      <c r="K364" s="46" t="n">
        <v>2.6</v>
      </c>
      <c r="L364" s="46" t="n">
        <v>1.5</v>
      </c>
      <c r="M364" s="46" t="n">
        <f aca="false">I364-J364</f>
        <v>1.29999999999995</v>
      </c>
      <c r="N364" s="46" t="n">
        <v>30</v>
      </c>
      <c r="O364" s="83" t="n">
        <f aca="false">((I364-J364)/N364)*100</f>
        <v>4.33333333333318</v>
      </c>
      <c r="P364" s="46" t="n">
        <f aca="false">(S364/4)*(1-(SIN(2*ACOS(-1/3)))/(2*ACOS(-1/3)))</f>
        <v>0.145560570872849</v>
      </c>
      <c r="Q364" s="83" t="n">
        <f aca="false">P364^(2/3)*((O364/100)^(1/2))/0.015</f>
        <v>3.84015678959698</v>
      </c>
      <c r="R364" s="84"/>
      <c r="S364" s="46" t="n">
        <v>0.5</v>
      </c>
      <c r="T364" s="85" t="n">
        <f aca="false">(Q364*(S364^(2))/8)*((2*ACOS(-1/3))-(SIN(2*ACOS(-1/3))))</f>
        <v>0.533998502628307</v>
      </c>
      <c r="U364" s="72" t="str">
        <f aca="false">IF(Q364&lt;5,"OK","ERRO")</f>
        <v>OK</v>
      </c>
      <c r="V364" s="72" t="str">
        <f aca="false">IF((L364-S364)&lt;1,"ERRO","OK")</f>
        <v>OK</v>
      </c>
      <c r="W364" s="73" t="n">
        <f aca="false">T364-F364</f>
        <v>0.159426902628307</v>
      </c>
      <c r="X364" s="74" t="str">
        <f aca="false">IF(W364&lt;0,"VER","OK")</f>
        <v>OK</v>
      </c>
      <c r="Y364" s="86" t="n">
        <v>2</v>
      </c>
      <c r="Z364" s="49" t="s">
        <v>69</v>
      </c>
      <c r="AA364" s="50" t="s">
        <v>70</v>
      </c>
      <c r="AB364" s="49"/>
      <c r="AC364" s="87" t="n">
        <f aca="false">IF(S364=0.5,N364,0)</f>
        <v>30</v>
      </c>
      <c r="AD364" s="87" t="n">
        <f aca="false">IF(S364=0.6,N364,0)</f>
        <v>0</v>
      </c>
      <c r="AE364" s="87" t="n">
        <f aca="false">IF(S364=0.8,N364,0)</f>
        <v>0</v>
      </c>
      <c r="AF364" s="87" t="n">
        <f aca="false">IF(S364=1,N364,0)</f>
        <v>0</v>
      </c>
      <c r="AG364" s="87" t="n">
        <f aca="false">IF(S364=1.2,N364,0)</f>
        <v>0</v>
      </c>
      <c r="AH364" s="87" t="n">
        <f aca="false">IF(S364=1.5,N364,0)</f>
        <v>0</v>
      </c>
      <c r="AI364" s="88" t="n">
        <f aca="false">IF(S364&lt;=0.8,1,0)</f>
        <v>1</v>
      </c>
      <c r="AJ364" s="89" t="n">
        <f aca="false">IF(S364&gt;0.8,1,0)</f>
        <v>0</v>
      </c>
      <c r="AK364" s="90" t="n">
        <f aca="false">IF(B364="PV",AI364,0)</f>
        <v>1</v>
      </c>
      <c r="AL364" s="88" t="n">
        <f aca="false">IF(B364="PV",AJ364,0)</f>
        <v>0</v>
      </c>
      <c r="AM364" s="90" t="n">
        <f aca="false">IF(B364="CX",AI364,0)</f>
        <v>0</v>
      </c>
      <c r="AN364" s="88" t="n">
        <f aca="false">IF(B364="CX",AJ364,0)</f>
        <v>0</v>
      </c>
      <c r="AO364" s="89" t="n">
        <f aca="false">IF(Z364="S",AI364,0)</f>
        <v>0</v>
      </c>
      <c r="AP364" s="89" t="n">
        <f aca="false">IF(Z364="S",AJ364,0)</f>
        <v>0</v>
      </c>
    </row>
    <row r="365" s="12" customFormat="true" ht="15.75" hidden="false" customHeight="false" outlineLevel="0" collapsed="false">
      <c r="A365" s="80" t="s">
        <v>300</v>
      </c>
      <c r="B365" s="43" t="s">
        <v>64</v>
      </c>
      <c r="C365" s="43" t="s">
        <v>299</v>
      </c>
      <c r="D365" s="46" t="n">
        <v>0</v>
      </c>
      <c r="E365" s="46" t="n">
        <f aca="false">E364</f>
        <v>1.56</v>
      </c>
      <c r="F365" s="46" t="n">
        <f aca="false">$F$3*E365</f>
        <v>0.3745716</v>
      </c>
      <c r="G365" s="81" t="n">
        <f aca="false">H364</f>
        <v>731.5</v>
      </c>
      <c r="H365" s="81" t="n">
        <v>729.1</v>
      </c>
      <c r="I365" s="82" t="n">
        <f aca="false">G365-K365</f>
        <v>728.9</v>
      </c>
      <c r="J365" s="82" t="n">
        <f aca="false">H365-L365</f>
        <v>727.6</v>
      </c>
      <c r="K365" s="46" t="n">
        <v>2.6</v>
      </c>
      <c r="L365" s="46" t="n">
        <v>1.5</v>
      </c>
      <c r="M365" s="46" t="n">
        <f aca="false">I365-J365</f>
        <v>1.29999999999995</v>
      </c>
      <c r="N365" s="46" t="n">
        <v>30</v>
      </c>
      <c r="O365" s="83" t="n">
        <f aca="false">((I365-J365)/N365)*100</f>
        <v>4.33333333333318</v>
      </c>
      <c r="P365" s="46" t="n">
        <f aca="false">(S365/4)*(1-(SIN(2*ACOS(-1/3)))/(2*ACOS(-1/3)))</f>
        <v>0.145560570872849</v>
      </c>
      <c r="Q365" s="83" t="n">
        <f aca="false">P365^(2/3)*((O365/100)^(1/2))/0.015</f>
        <v>3.84015678959698</v>
      </c>
      <c r="R365" s="84"/>
      <c r="S365" s="46" t="n">
        <v>0.5</v>
      </c>
      <c r="T365" s="85" t="n">
        <f aca="false">(Q365*(S365^(2))/8)*((2*ACOS(-1/3))-(SIN(2*ACOS(-1/3))))</f>
        <v>0.533998502628307</v>
      </c>
      <c r="U365" s="72" t="str">
        <f aca="false">IF(Q365&lt;5,"OK","ERRO")</f>
        <v>OK</v>
      </c>
      <c r="V365" s="72" t="str">
        <f aca="false">IF((L365-S365)&lt;1,"ERRO","OK")</f>
        <v>OK</v>
      </c>
      <c r="W365" s="73" t="n">
        <f aca="false">T365-F365</f>
        <v>0.159426902628307</v>
      </c>
      <c r="X365" s="74" t="str">
        <f aca="false">IF(W365&lt;0,"VER","OK")</f>
        <v>OK</v>
      </c>
      <c r="Y365" s="86" t="n">
        <v>0</v>
      </c>
      <c r="Z365" s="49" t="s">
        <v>69</v>
      </c>
      <c r="AA365" s="50" t="n">
        <f aca="false">A364</f>
        <v>134</v>
      </c>
      <c r="AB365" s="49"/>
      <c r="AC365" s="87" t="n">
        <f aca="false">IF(S365=0.5,N365,0)</f>
        <v>30</v>
      </c>
      <c r="AD365" s="87" t="n">
        <f aca="false">IF(S365=0.6,N365,0)</f>
        <v>0</v>
      </c>
      <c r="AE365" s="87" t="n">
        <f aca="false">IF(S365=0.8,N365,0)</f>
        <v>0</v>
      </c>
      <c r="AF365" s="87" t="n">
        <f aca="false">IF(S365=1,N365,0)</f>
        <v>0</v>
      </c>
      <c r="AG365" s="87" t="n">
        <f aca="false">IF(S365=1.2,N365,0)</f>
        <v>0</v>
      </c>
      <c r="AH365" s="87" t="n">
        <f aca="false">IF(S365=1.5,N365,0)</f>
        <v>0</v>
      </c>
      <c r="AI365" s="88" t="n">
        <f aca="false">IF(S365&lt;=0.8,1,0)</f>
        <v>1</v>
      </c>
      <c r="AJ365" s="89" t="n">
        <f aca="false">IF(S365&gt;0.8,1,0)</f>
        <v>0</v>
      </c>
      <c r="AK365" s="90" t="n">
        <f aca="false">IF(B365="PV",AI365,0)</f>
        <v>0</v>
      </c>
      <c r="AL365" s="88" t="n">
        <f aca="false">IF(B365="PV",AJ365,0)</f>
        <v>0</v>
      </c>
      <c r="AM365" s="90" t="n">
        <f aca="false">IF(B365="CX",AI365,0)</f>
        <v>1</v>
      </c>
      <c r="AN365" s="88" t="n">
        <f aca="false">IF(B365="CX",AJ365,0)</f>
        <v>0</v>
      </c>
      <c r="AO365" s="89" t="n">
        <f aca="false">IF(Z365="S",AI365,0)</f>
        <v>0</v>
      </c>
      <c r="AP365" s="89" t="n">
        <f aca="false">IF(Z365="S",AJ365,0)</f>
        <v>0</v>
      </c>
    </row>
    <row r="366" s="12" customFormat="true" ht="15.75" hidden="false" customHeight="false" outlineLevel="0" collapsed="false">
      <c r="A366" s="80" t="s">
        <v>301</v>
      </c>
      <c r="B366" s="43" t="s">
        <v>64</v>
      </c>
      <c r="C366" s="43" t="s">
        <v>299</v>
      </c>
      <c r="D366" s="46" t="n">
        <v>0</v>
      </c>
      <c r="E366" s="46" t="n">
        <f aca="false">E365</f>
        <v>1.56</v>
      </c>
      <c r="F366" s="46" t="n">
        <f aca="false">$F$3*E366</f>
        <v>0.3745716</v>
      </c>
      <c r="G366" s="81" t="n">
        <f aca="false">H365</f>
        <v>729.1</v>
      </c>
      <c r="H366" s="81" t="n">
        <v>726.7</v>
      </c>
      <c r="I366" s="82" t="n">
        <f aca="false">G366-K366</f>
        <v>726.5</v>
      </c>
      <c r="J366" s="82" t="n">
        <f aca="false">H366-L366</f>
        <v>725.2</v>
      </c>
      <c r="K366" s="46" t="n">
        <v>2.6</v>
      </c>
      <c r="L366" s="46" t="n">
        <v>1.5</v>
      </c>
      <c r="M366" s="46" t="n">
        <f aca="false">I366-J366</f>
        <v>1.29999999999995</v>
      </c>
      <c r="N366" s="46" t="n">
        <v>30</v>
      </c>
      <c r="O366" s="83" t="n">
        <f aca="false">((I366-J366)/N366)*100</f>
        <v>4.33333333333318</v>
      </c>
      <c r="P366" s="46" t="n">
        <f aca="false">(S366/4)*(1-(SIN(2*ACOS(-1/3)))/(2*ACOS(-1/3)))</f>
        <v>0.145560570872849</v>
      </c>
      <c r="Q366" s="83" t="n">
        <f aca="false">P366^(2/3)*((O366/100)^(1/2))/0.015</f>
        <v>3.84015678959698</v>
      </c>
      <c r="R366" s="84"/>
      <c r="S366" s="46" t="n">
        <v>0.5</v>
      </c>
      <c r="T366" s="85" t="n">
        <f aca="false">(Q366*(S366^(2))/8)*((2*ACOS(-1/3))-(SIN(2*ACOS(-1/3))))</f>
        <v>0.533998502628307</v>
      </c>
      <c r="U366" s="72" t="str">
        <f aca="false">IF(Q366&lt;5,"OK","ERRO")</f>
        <v>OK</v>
      </c>
      <c r="V366" s="72" t="str">
        <f aca="false">IF((L366-S366)&lt;1,"ERRO","OK")</f>
        <v>OK</v>
      </c>
      <c r="W366" s="73" t="n">
        <f aca="false">T366-F366</f>
        <v>0.159426902628307</v>
      </c>
      <c r="X366" s="74" t="str">
        <f aca="false">IF(W366&lt;0,"VER","OK")</f>
        <v>OK</v>
      </c>
      <c r="Y366" s="86" t="n">
        <v>0</v>
      </c>
      <c r="Z366" s="49" t="s">
        <v>69</v>
      </c>
      <c r="AA366" s="50" t="str">
        <f aca="false">A365</f>
        <v>134A</v>
      </c>
      <c r="AB366" s="49"/>
      <c r="AC366" s="87" t="n">
        <f aca="false">IF(S366=0.5,N366,0)</f>
        <v>30</v>
      </c>
      <c r="AD366" s="87" t="n">
        <f aca="false">IF(S366=0.6,N366,0)</f>
        <v>0</v>
      </c>
      <c r="AE366" s="87" t="n">
        <f aca="false">IF(S366=0.8,N366,0)</f>
        <v>0</v>
      </c>
      <c r="AF366" s="87" t="n">
        <f aca="false">IF(S366=1,N366,0)</f>
        <v>0</v>
      </c>
      <c r="AG366" s="87" t="n">
        <f aca="false">IF(S366=1.2,N366,0)</f>
        <v>0</v>
      </c>
      <c r="AH366" s="87" t="n">
        <f aca="false">IF(S366=1.5,N366,0)</f>
        <v>0</v>
      </c>
      <c r="AI366" s="88" t="n">
        <f aca="false">IF(S366&lt;=0.8,1,0)</f>
        <v>1</v>
      </c>
      <c r="AJ366" s="89" t="n">
        <f aca="false">IF(S366&gt;0.8,1,0)</f>
        <v>0</v>
      </c>
      <c r="AK366" s="90" t="n">
        <f aca="false">IF(B366="PV",AI366,0)</f>
        <v>0</v>
      </c>
      <c r="AL366" s="88" t="n">
        <f aca="false">IF(B366="PV",AJ366,0)</f>
        <v>0</v>
      </c>
      <c r="AM366" s="90" t="n">
        <f aca="false">IF(B366="CX",AI366,0)</f>
        <v>1</v>
      </c>
      <c r="AN366" s="88" t="n">
        <f aca="false">IF(B366="CX",AJ366,0)</f>
        <v>0</v>
      </c>
      <c r="AO366" s="89" t="n">
        <f aca="false">IF(Z366="S",AI366,0)</f>
        <v>0</v>
      </c>
      <c r="AP366" s="89" t="n">
        <f aca="false">IF(Z366="S",AJ366,0)</f>
        <v>0</v>
      </c>
    </row>
    <row r="367" s="12" customFormat="true" ht="15.75" hidden="false" customHeight="false" outlineLevel="0" collapsed="false">
      <c r="A367" s="80" t="s">
        <v>302</v>
      </c>
      <c r="B367" s="43" t="s">
        <v>64</v>
      </c>
      <c r="C367" s="43" t="s">
        <v>299</v>
      </c>
      <c r="D367" s="46" t="n">
        <v>0</v>
      </c>
      <c r="E367" s="46" t="n">
        <f aca="false">E366</f>
        <v>1.56</v>
      </c>
      <c r="F367" s="46" t="n">
        <f aca="false">$F$3*E367</f>
        <v>0.3745716</v>
      </c>
      <c r="G367" s="81" t="n">
        <f aca="false">H366</f>
        <v>726.7</v>
      </c>
      <c r="H367" s="81" t="n">
        <v>724.3</v>
      </c>
      <c r="I367" s="82" t="n">
        <f aca="false">G367-K367</f>
        <v>724.1</v>
      </c>
      <c r="J367" s="82" t="n">
        <f aca="false">H367-L367</f>
        <v>722.8</v>
      </c>
      <c r="K367" s="46" t="n">
        <v>2.6</v>
      </c>
      <c r="L367" s="46" t="n">
        <v>1.5</v>
      </c>
      <c r="M367" s="46" t="n">
        <f aca="false">I367-J367</f>
        <v>1.30000000000007</v>
      </c>
      <c r="N367" s="46" t="n">
        <v>30</v>
      </c>
      <c r="O367" s="83" t="n">
        <f aca="false">((I367-J367)/N367)*100</f>
        <v>4.33333333333356</v>
      </c>
      <c r="P367" s="46" t="n">
        <f aca="false">(S367/4)*(1-(SIN(2*ACOS(-1/3)))/(2*ACOS(-1/3)))</f>
        <v>0.145560570872849</v>
      </c>
      <c r="Q367" s="83" t="n">
        <f aca="false">P367^(2/3)*((O367/100)^(1/2))/0.015</f>
        <v>3.84015678959715</v>
      </c>
      <c r="R367" s="84"/>
      <c r="S367" s="46" t="n">
        <v>0.5</v>
      </c>
      <c r="T367" s="85" t="n">
        <f aca="false">(Q367*(S367^(2))/8)*((2*ACOS(-1/3))-(SIN(2*ACOS(-1/3))))</f>
        <v>0.533998502628331</v>
      </c>
      <c r="U367" s="72" t="str">
        <f aca="false">IF(Q367&lt;5,"OK","ERRO")</f>
        <v>OK</v>
      </c>
      <c r="V367" s="72" t="str">
        <f aca="false">IF((L367-S367)&lt;1,"ERRO","OK")</f>
        <v>OK</v>
      </c>
      <c r="W367" s="73" t="n">
        <f aca="false">T367-F367</f>
        <v>0.159426902628331</v>
      </c>
      <c r="X367" s="74" t="str">
        <f aca="false">IF(W367&lt;0,"VER","OK")</f>
        <v>OK</v>
      </c>
      <c r="Y367" s="86" t="n">
        <v>0</v>
      </c>
      <c r="Z367" s="49" t="s">
        <v>69</v>
      </c>
      <c r="AA367" s="50" t="str">
        <f aca="false">A366</f>
        <v>134B</v>
      </c>
      <c r="AB367" s="49"/>
      <c r="AC367" s="87" t="n">
        <f aca="false">IF(S367=0.5,N367,0)</f>
        <v>30</v>
      </c>
      <c r="AD367" s="87" t="n">
        <f aca="false">IF(S367=0.6,N367,0)</f>
        <v>0</v>
      </c>
      <c r="AE367" s="87" t="n">
        <f aca="false">IF(S367=0.8,N367,0)</f>
        <v>0</v>
      </c>
      <c r="AF367" s="87" t="n">
        <f aca="false">IF(S367=1,N367,0)</f>
        <v>0</v>
      </c>
      <c r="AG367" s="87" t="n">
        <f aca="false">IF(S367=1.2,N367,0)</f>
        <v>0</v>
      </c>
      <c r="AH367" s="87" t="n">
        <f aca="false">IF(S367=1.5,N367,0)</f>
        <v>0</v>
      </c>
      <c r="AI367" s="88" t="n">
        <f aca="false">IF(S367&lt;=0.8,1,0)</f>
        <v>1</v>
      </c>
      <c r="AJ367" s="89" t="n">
        <f aca="false">IF(S367&gt;0.8,1,0)</f>
        <v>0</v>
      </c>
      <c r="AK367" s="90" t="n">
        <f aca="false">IF(B367="PV",AI367,0)</f>
        <v>0</v>
      </c>
      <c r="AL367" s="88" t="n">
        <f aca="false">IF(B367="PV",AJ367,0)</f>
        <v>0</v>
      </c>
      <c r="AM367" s="90" t="n">
        <f aca="false">IF(B367="CX",AI367,0)</f>
        <v>1</v>
      </c>
      <c r="AN367" s="88" t="n">
        <f aca="false">IF(B367="CX",AJ367,0)</f>
        <v>0</v>
      </c>
      <c r="AO367" s="89" t="n">
        <f aca="false">IF(Z367="S",AI367,0)</f>
        <v>0</v>
      </c>
      <c r="AP367" s="89" t="n">
        <f aca="false">IF(Z367="S",AJ367,0)</f>
        <v>0</v>
      </c>
    </row>
    <row r="368" s="12" customFormat="true" ht="15.75" hidden="false" customHeight="false" outlineLevel="0" collapsed="false">
      <c r="A368" s="80" t="n">
        <v>135</v>
      </c>
      <c r="B368" s="43" t="s">
        <v>63</v>
      </c>
      <c r="C368" s="43" t="s">
        <v>299</v>
      </c>
      <c r="D368" s="46" t="n">
        <v>1.31</v>
      </c>
      <c r="E368" s="46" t="n">
        <f aca="false">D368+E364</f>
        <v>2.87</v>
      </c>
      <c r="F368" s="46" t="n">
        <f aca="false">$F$3*E368</f>
        <v>0.6891157</v>
      </c>
      <c r="G368" s="81" t="n">
        <f aca="false">H367</f>
        <v>724.3</v>
      </c>
      <c r="H368" s="81" t="n">
        <v>721.35</v>
      </c>
      <c r="I368" s="82" t="n">
        <f aca="false">G368-K368</f>
        <v>721.55</v>
      </c>
      <c r="J368" s="82" t="n">
        <f aca="false">H368-L368</f>
        <v>719.75</v>
      </c>
      <c r="K368" s="46" t="n">
        <v>2.75</v>
      </c>
      <c r="L368" s="46" t="n">
        <v>1.6</v>
      </c>
      <c r="M368" s="46" t="n">
        <f aca="false">I368-J368</f>
        <v>1.79999999999995</v>
      </c>
      <c r="N368" s="46" t="n">
        <v>33.5</v>
      </c>
      <c r="O368" s="83" t="n">
        <f aca="false">((I368-J368)/N368)*100</f>
        <v>5.37313432835807</v>
      </c>
      <c r="P368" s="46" t="n">
        <f aca="false">(S368/4)*(1-(SIN(2*ACOS(-1/3)))/(2*ACOS(-1/3)))</f>
        <v>0.174672685047419</v>
      </c>
      <c r="Q368" s="83" t="n">
        <f aca="false">P368^(2/3)*((O368/100)^(1/2))/0.015</f>
        <v>4.82880040060257</v>
      </c>
      <c r="R368" s="84"/>
      <c r="S368" s="46" t="n">
        <v>0.6</v>
      </c>
      <c r="T368" s="85" t="n">
        <f aca="false">(Q368*(S368^(2))/8)*((2*ACOS(-1/3))-(SIN(2*ACOS(-1/3))))</f>
        <v>0.966925088624842</v>
      </c>
      <c r="U368" s="72" t="str">
        <f aca="false">IF(Q368&lt;5,"OK","ERRO")</f>
        <v>OK</v>
      </c>
      <c r="V368" s="72" t="str">
        <f aca="false">IF((L368-S368)&lt;1,"ERRO","OK")</f>
        <v>OK</v>
      </c>
      <c r="W368" s="73" t="n">
        <f aca="false">T368-F368</f>
        <v>0.277809388624842</v>
      </c>
      <c r="X368" s="74" t="str">
        <f aca="false">IF(W368&lt;0,"VER","OK")</f>
        <v>OK</v>
      </c>
      <c r="Y368" s="86" t="n">
        <v>2</v>
      </c>
      <c r="Z368" s="49" t="s">
        <v>69</v>
      </c>
      <c r="AA368" s="50" t="str">
        <f aca="false">A367</f>
        <v>134C</v>
      </c>
      <c r="AB368" s="49"/>
      <c r="AC368" s="87" t="n">
        <f aca="false">IF(S368=0.5,N368,0)</f>
        <v>0</v>
      </c>
      <c r="AD368" s="87" t="n">
        <f aca="false">IF(S368=0.6,N368,0)</f>
        <v>33.5</v>
      </c>
      <c r="AE368" s="87" t="n">
        <f aca="false">IF(S368=0.8,N368,0)</f>
        <v>0</v>
      </c>
      <c r="AF368" s="87" t="n">
        <f aca="false">IF(S368=1,N368,0)</f>
        <v>0</v>
      </c>
      <c r="AG368" s="87" t="n">
        <f aca="false">IF(S368=1.2,N368,0)</f>
        <v>0</v>
      </c>
      <c r="AH368" s="87" t="n">
        <f aca="false">IF(S368=1.5,N368,0)</f>
        <v>0</v>
      </c>
      <c r="AI368" s="88" t="n">
        <f aca="false">IF(S368&lt;=0.8,1,0)</f>
        <v>1</v>
      </c>
      <c r="AJ368" s="89" t="n">
        <f aca="false">IF(S368&gt;0.8,1,0)</f>
        <v>0</v>
      </c>
      <c r="AK368" s="90" t="n">
        <f aca="false">IF(B368="PV",AI368,0)</f>
        <v>1</v>
      </c>
      <c r="AL368" s="88" t="n">
        <f aca="false">IF(B368="PV",AJ368,0)</f>
        <v>0</v>
      </c>
      <c r="AM368" s="90" t="n">
        <f aca="false">IF(B368="CX",AI368,0)</f>
        <v>0</v>
      </c>
      <c r="AN368" s="88" t="n">
        <f aca="false">IF(B368="CX",AJ368,0)</f>
        <v>0</v>
      </c>
      <c r="AO368" s="89" t="n">
        <f aca="false">IF(Z368="S",AI368,0)</f>
        <v>0</v>
      </c>
      <c r="AP368" s="89" t="n">
        <f aca="false">IF(Z368="S",AJ368,0)</f>
        <v>0</v>
      </c>
    </row>
    <row r="369" s="12" customFormat="true" ht="15.75" hidden="false" customHeight="false" outlineLevel="0" collapsed="false">
      <c r="A369" s="80" t="s">
        <v>303</v>
      </c>
      <c r="B369" s="43" t="s">
        <v>64</v>
      </c>
      <c r="C369" s="43" t="s">
        <v>299</v>
      </c>
      <c r="D369" s="46" t="n">
        <v>0</v>
      </c>
      <c r="E369" s="46" t="n">
        <f aca="false">E368</f>
        <v>2.87</v>
      </c>
      <c r="F369" s="46" t="n">
        <f aca="false">$F$3*E369</f>
        <v>0.6891157</v>
      </c>
      <c r="G369" s="81" t="n">
        <f aca="false">H368</f>
        <v>721.35</v>
      </c>
      <c r="H369" s="81" t="n">
        <v>718.4</v>
      </c>
      <c r="I369" s="82" t="n">
        <f aca="false">G369-K369</f>
        <v>718.6</v>
      </c>
      <c r="J369" s="82" t="n">
        <f aca="false">H369-L369</f>
        <v>716.8</v>
      </c>
      <c r="K369" s="46" t="n">
        <v>2.75</v>
      </c>
      <c r="L369" s="46" t="n">
        <v>1.6</v>
      </c>
      <c r="M369" s="46" t="n">
        <f aca="false">I369-J369</f>
        <v>1.80000000000007</v>
      </c>
      <c r="N369" s="46" t="n">
        <v>33.5</v>
      </c>
      <c r="O369" s="83" t="n">
        <f aca="false">((I369-J369)/N369)*100</f>
        <v>5.37313432835841</v>
      </c>
      <c r="P369" s="46" t="n">
        <f aca="false">(S369/4)*(1-(SIN(2*ACOS(-1/3)))/(2*ACOS(-1/3)))</f>
        <v>0.174672685047419</v>
      </c>
      <c r="Q369" s="83" t="n">
        <f aca="false">P369^(2/3)*((O369/100)^(1/2))/0.015</f>
        <v>4.82880040060272</v>
      </c>
      <c r="R369" s="84"/>
      <c r="S369" s="46" t="n">
        <v>0.6</v>
      </c>
      <c r="T369" s="85" t="n">
        <f aca="false">(Q369*(S369^(2))/8)*((2*ACOS(-1/3))-(SIN(2*ACOS(-1/3))))</f>
        <v>0.966925088624872</v>
      </c>
      <c r="U369" s="72" t="str">
        <f aca="false">IF(Q369&lt;5,"OK","ERRO")</f>
        <v>OK</v>
      </c>
      <c r="V369" s="72" t="str">
        <f aca="false">IF((L369-S369)&lt;1,"ERRO","OK")</f>
        <v>OK</v>
      </c>
      <c r="W369" s="73" t="n">
        <f aca="false">T369-F369</f>
        <v>0.277809388624872</v>
      </c>
      <c r="X369" s="74" t="str">
        <f aca="false">IF(W369&lt;0,"VER","OK")</f>
        <v>OK</v>
      </c>
      <c r="Y369" s="86" t="n">
        <v>0</v>
      </c>
      <c r="Z369" s="49" t="s">
        <v>69</v>
      </c>
      <c r="AA369" s="50" t="n">
        <f aca="false">A368</f>
        <v>135</v>
      </c>
      <c r="AB369" s="49"/>
      <c r="AC369" s="87" t="n">
        <f aca="false">IF(S369=0.5,N369,0)</f>
        <v>0</v>
      </c>
      <c r="AD369" s="87" t="n">
        <f aca="false">IF(S369=0.6,N369,0)</f>
        <v>33.5</v>
      </c>
      <c r="AE369" s="87" t="n">
        <f aca="false">IF(S369=0.8,N369,0)</f>
        <v>0</v>
      </c>
      <c r="AF369" s="87" t="n">
        <f aca="false">IF(S369=1,N369,0)</f>
        <v>0</v>
      </c>
      <c r="AG369" s="87" t="n">
        <f aca="false">IF(S369=1.2,N369,0)</f>
        <v>0</v>
      </c>
      <c r="AH369" s="87" t="n">
        <f aca="false">IF(S369=1.5,N369,0)</f>
        <v>0</v>
      </c>
      <c r="AI369" s="88" t="n">
        <f aca="false">IF(S369&lt;=0.8,1,0)</f>
        <v>1</v>
      </c>
      <c r="AJ369" s="89" t="n">
        <f aca="false">IF(S369&gt;0.8,1,0)</f>
        <v>0</v>
      </c>
      <c r="AK369" s="90" t="n">
        <f aca="false">IF(B369="PV",AI369,0)</f>
        <v>0</v>
      </c>
      <c r="AL369" s="88" t="n">
        <f aca="false">IF(B369="PV",AJ369,0)</f>
        <v>0</v>
      </c>
      <c r="AM369" s="90" t="n">
        <f aca="false">IF(B369="CX",AI369,0)</f>
        <v>1</v>
      </c>
      <c r="AN369" s="88" t="n">
        <f aca="false">IF(B369="CX",AJ369,0)</f>
        <v>0</v>
      </c>
      <c r="AO369" s="89" t="n">
        <f aca="false">IF(Z369="S",AI369,0)</f>
        <v>0</v>
      </c>
      <c r="AP369" s="89" t="n">
        <f aca="false">IF(Z369="S",AJ369,0)</f>
        <v>0</v>
      </c>
    </row>
    <row r="370" s="12" customFormat="true" ht="15.75" hidden="false" customHeight="false" outlineLevel="0" collapsed="false">
      <c r="A370" s="80" t="s">
        <v>304</v>
      </c>
      <c r="B370" s="43" t="s">
        <v>64</v>
      </c>
      <c r="C370" s="43" t="s">
        <v>299</v>
      </c>
      <c r="D370" s="46" t="n">
        <v>0</v>
      </c>
      <c r="E370" s="46" t="n">
        <f aca="false">E369</f>
        <v>2.87</v>
      </c>
      <c r="F370" s="46" t="n">
        <f aca="false">$F$3*E370</f>
        <v>0.6891157</v>
      </c>
      <c r="G370" s="81" t="n">
        <f aca="false">H369</f>
        <v>718.4</v>
      </c>
      <c r="H370" s="81" t="n">
        <v>715.45</v>
      </c>
      <c r="I370" s="82" t="n">
        <f aca="false">G370-K370</f>
        <v>715.65</v>
      </c>
      <c r="J370" s="82" t="n">
        <f aca="false">H370-L370</f>
        <v>713.85</v>
      </c>
      <c r="K370" s="46" t="n">
        <v>2.75</v>
      </c>
      <c r="L370" s="46" t="n">
        <v>1.6</v>
      </c>
      <c r="M370" s="46" t="n">
        <f aca="false">I370-J370</f>
        <v>1.79999999999995</v>
      </c>
      <c r="N370" s="46" t="n">
        <v>33.5</v>
      </c>
      <c r="O370" s="83" t="n">
        <f aca="false">((I370-J370)/N370)*100</f>
        <v>5.37313432835807</v>
      </c>
      <c r="P370" s="46" t="n">
        <f aca="false">(S370/4)*(1-(SIN(2*ACOS(-1/3)))/(2*ACOS(-1/3)))</f>
        <v>0.174672685047419</v>
      </c>
      <c r="Q370" s="83" t="n">
        <f aca="false">P370^(2/3)*((O370/100)^(1/2))/0.015</f>
        <v>4.82880040060257</v>
      </c>
      <c r="R370" s="84"/>
      <c r="S370" s="46" t="n">
        <v>0.6</v>
      </c>
      <c r="T370" s="85" t="n">
        <f aca="false">(Q370*(S370^(2))/8)*((2*ACOS(-1/3))-(SIN(2*ACOS(-1/3))))</f>
        <v>0.966925088624842</v>
      </c>
      <c r="U370" s="72" t="str">
        <f aca="false">IF(Q370&lt;5,"OK","ERRO")</f>
        <v>OK</v>
      </c>
      <c r="V370" s="72" t="str">
        <f aca="false">IF((L370-S370)&lt;1,"ERRO","OK")</f>
        <v>OK</v>
      </c>
      <c r="W370" s="73" t="n">
        <f aca="false">T370-F370</f>
        <v>0.277809388624842</v>
      </c>
      <c r="X370" s="74" t="str">
        <f aca="false">IF(W370&lt;0,"VER","OK")</f>
        <v>OK</v>
      </c>
      <c r="Y370" s="86" t="n">
        <v>0</v>
      </c>
      <c r="Z370" s="49" t="s">
        <v>69</v>
      </c>
      <c r="AA370" s="50" t="str">
        <f aca="false">A369</f>
        <v>135A</v>
      </c>
      <c r="AB370" s="49"/>
      <c r="AC370" s="87" t="n">
        <f aca="false">IF(S370=0.5,N370,0)</f>
        <v>0</v>
      </c>
      <c r="AD370" s="87" t="n">
        <f aca="false">IF(S370=0.6,N370,0)</f>
        <v>33.5</v>
      </c>
      <c r="AE370" s="87" t="n">
        <f aca="false">IF(S370=0.8,N370,0)</f>
        <v>0</v>
      </c>
      <c r="AF370" s="87" t="n">
        <f aca="false">IF(S370=1,N370,0)</f>
        <v>0</v>
      </c>
      <c r="AG370" s="87" t="n">
        <f aca="false">IF(S370=1.2,N370,0)</f>
        <v>0</v>
      </c>
      <c r="AH370" s="87" t="n">
        <f aca="false">IF(S370=1.5,N370,0)</f>
        <v>0</v>
      </c>
      <c r="AI370" s="88" t="n">
        <f aca="false">IF(S370&lt;=0.8,1,0)</f>
        <v>1</v>
      </c>
      <c r="AJ370" s="89" t="n">
        <f aca="false">IF(S370&gt;0.8,1,0)</f>
        <v>0</v>
      </c>
      <c r="AK370" s="90" t="n">
        <f aca="false">IF(B370="PV",AI370,0)</f>
        <v>0</v>
      </c>
      <c r="AL370" s="88" t="n">
        <f aca="false">IF(B370="PV",AJ370,0)</f>
        <v>0</v>
      </c>
      <c r="AM370" s="90" t="n">
        <f aca="false">IF(B370="CX",AI370,0)</f>
        <v>1</v>
      </c>
      <c r="AN370" s="88" t="n">
        <f aca="false">IF(B370="CX",AJ370,0)</f>
        <v>0</v>
      </c>
      <c r="AO370" s="89" t="n">
        <f aca="false">IF(Z370="S",AI370,0)</f>
        <v>0</v>
      </c>
      <c r="AP370" s="89" t="n">
        <f aca="false">IF(Z370="S",AJ370,0)</f>
        <v>0</v>
      </c>
    </row>
    <row r="371" s="12" customFormat="true" ht="15.75" hidden="false" customHeight="false" outlineLevel="0" collapsed="false">
      <c r="A371" s="80" t="s">
        <v>305</v>
      </c>
      <c r="B371" s="43" t="s">
        <v>64</v>
      </c>
      <c r="C371" s="43" t="s">
        <v>299</v>
      </c>
      <c r="D371" s="46" t="n">
        <v>0</v>
      </c>
      <c r="E371" s="46" t="n">
        <f aca="false">E370</f>
        <v>2.87</v>
      </c>
      <c r="F371" s="46" t="n">
        <f aca="false">$F$3*E371</f>
        <v>0.6891157</v>
      </c>
      <c r="G371" s="81" t="n">
        <f aca="false">H370</f>
        <v>715.45</v>
      </c>
      <c r="H371" s="81" t="n">
        <v>712.5</v>
      </c>
      <c r="I371" s="82" t="n">
        <f aca="false">G371-K371</f>
        <v>712.7</v>
      </c>
      <c r="J371" s="82" t="n">
        <f aca="false">H371-L371</f>
        <v>710.9</v>
      </c>
      <c r="K371" s="46" t="n">
        <v>2.75</v>
      </c>
      <c r="L371" s="46" t="n">
        <v>1.6</v>
      </c>
      <c r="M371" s="46" t="n">
        <f aca="false">I371-J371</f>
        <v>1.80000000000007</v>
      </c>
      <c r="N371" s="46" t="n">
        <v>33.5</v>
      </c>
      <c r="O371" s="83" t="n">
        <f aca="false">((I371-J371)/N371)*100</f>
        <v>5.37313432835841</v>
      </c>
      <c r="P371" s="46" t="n">
        <f aca="false">(S371/4)*(1-(SIN(2*ACOS(-1/3)))/(2*ACOS(-1/3)))</f>
        <v>0.174672685047419</v>
      </c>
      <c r="Q371" s="83" t="n">
        <f aca="false">P371^(2/3)*((O371/100)^(1/2))/0.015</f>
        <v>4.82880040060272</v>
      </c>
      <c r="R371" s="84"/>
      <c r="S371" s="46" t="n">
        <v>0.6</v>
      </c>
      <c r="T371" s="85" t="n">
        <f aca="false">(Q371*(S371^(2))/8)*((2*ACOS(-1/3))-(SIN(2*ACOS(-1/3))))</f>
        <v>0.966925088624872</v>
      </c>
      <c r="U371" s="72" t="str">
        <f aca="false">IF(Q371&lt;5,"OK","ERRO")</f>
        <v>OK</v>
      </c>
      <c r="V371" s="72" t="str">
        <f aca="false">IF((L371-S371)&lt;1,"ERRO","OK")</f>
        <v>OK</v>
      </c>
      <c r="W371" s="73" t="n">
        <f aca="false">T371-F371</f>
        <v>0.277809388624872</v>
      </c>
      <c r="X371" s="74" t="str">
        <f aca="false">IF(W371&lt;0,"VER","OK")</f>
        <v>OK</v>
      </c>
      <c r="Y371" s="86" t="n">
        <v>0</v>
      </c>
      <c r="Z371" s="49" t="s">
        <v>69</v>
      </c>
      <c r="AA371" s="50" t="str">
        <f aca="false">A370</f>
        <v>135B</v>
      </c>
      <c r="AB371" s="49"/>
      <c r="AC371" s="87" t="n">
        <f aca="false">IF(S371=0.5,N371,0)</f>
        <v>0</v>
      </c>
      <c r="AD371" s="87" t="n">
        <f aca="false">IF(S371=0.6,N371,0)</f>
        <v>33.5</v>
      </c>
      <c r="AE371" s="87" t="n">
        <f aca="false">IF(S371=0.8,N371,0)</f>
        <v>0</v>
      </c>
      <c r="AF371" s="87" t="n">
        <f aca="false">IF(S371=1,N371,0)</f>
        <v>0</v>
      </c>
      <c r="AG371" s="87" t="n">
        <f aca="false">IF(S371=1.2,N371,0)</f>
        <v>0</v>
      </c>
      <c r="AH371" s="87" t="n">
        <f aca="false">IF(S371=1.5,N371,0)</f>
        <v>0</v>
      </c>
      <c r="AI371" s="88" t="n">
        <f aca="false">IF(S371&lt;=0.8,1,0)</f>
        <v>1</v>
      </c>
      <c r="AJ371" s="89" t="n">
        <f aca="false">IF(S371&gt;0.8,1,0)</f>
        <v>0</v>
      </c>
      <c r="AK371" s="90" t="n">
        <f aca="false">IF(B371="PV",AI371,0)</f>
        <v>0</v>
      </c>
      <c r="AL371" s="88" t="n">
        <f aca="false">IF(B371="PV",AJ371,0)</f>
        <v>0</v>
      </c>
      <c r="AM371" s="90" t="n">
        <f aca="false">IF(B371="CX",AI371,0)</f>
        <v>1</v>
      </c>
      <c r="AN371" s="88" t="n">
        <f aca="false">IF(B371="CX",AJ371,0)</f>
        <v>0</v>
      </c>
      <c r="AO371" s="89" t="n">
        <f aca="false">IF(Z371="S",AI371,0)</f>
        <v>0</v>
      </c>
      <c r="AP371" s="89" t="n">
        <f aca="false">IF(Z371="S",AJ371,0)</f>
        <v>0</v>
      </c>
    </row>
    <row r="372" s="12" customFormat="true" ht="15.75" hidden="false" customHeight="false" outlineLevel="0" collapsed="false">
      <c r="A372" s="80" t="s">
        <v>306</v>
      </c>
      <c r="B372" s="43" t="s">
        <v>64</v>
      </c>
      <c r="C372" s="43" t="s">
        <v>299</v>
      </c>
      <c r="D372" s="46" t="n">
        <v>0</v>
      </c>
      <c r="E372" s="46" t="n">
        <f aca="false">E371</f>
        <v>2.87</v>
      </c>
      <c r="F372" s="46" t="n">
        <f aca="false">$F$3*E372</f>
        <v>0.6891157</v>
      </c>
      <c r="G372" s="81" t="n">
        <f aca="false">H371</f>
        <v>712.5</v>
      </c>
      <c r="H372" s="81" t="n">
        <v>709.55</v>
      </c>
      <c r="I372" s="82" t="n">
        <f aca="false">G372-K372</f>
        <v>709.75</v>
      </c>
      <c r="J372" s="82" t="n">
        <f aca="false">H372-L372</f>
        <v>707.95</v>
      </c>
      <c r="K372" s="46" t="n">
        <v>2.75</v>
      </c>
      <c r="L372" s="46" t="n">
        <v>1.6</v>
      </c>
      <c r="M372" s="46" t="n">
        <f aca="false">I372-J372</f>
        <v>1.80000000000007</v>
      </c>
      <c r="N372" s="46" t="n">
        <v>33</v>
      </c>
      <c r="O372" s="83" t="n">
        <f aca="false">((I372-J372)/N372)*100</f>
        <v>5.45454545454566</v>
      </c>
      <c r="P372" s="46" t="n">
        <f aca="false">(S372/4)*(1-(SIN(2*ACOS(-1/3)))/(2*ACOS(-1/3)))</f>
        <v>0.174672685047419</v>
      </c>
      <c r="Q372" s="83" t="n">
        <f aca="false">P372^(2/3)*((O372/100)^(1/2))/0.015</f>
        <v>4.86524469423202</v>
      </c>
      <c r="R372" s="84"/>
      <c r="S372" s="46" t="n">
        <v>0.6</v>
      </c>
      <c r="T372" s="85" t="n">
        <f aca="false">(Q372*(S372^(2))/8)*((2*ACOS(-1/3))-(SIN(2*ACOS(-1/3))))</f>
        <v>0.974222739992484</v>
      </c>
      <c r="U372" s="72" t="str">
        <f aca="false">IF(Q372&lt;5,"OK","ERRO")</f>
        <v>OK</v>
      </c>
      <c r="V372" s="72" t="str">
        <f aca="false">IF((L372-S372)&lt;1,"ERRO","OK")</f>
        <v>OK</v>
      </c>
      <c r="W372" s="73" t="n">
        <f aca="false">T372-F372</f>
        <v>0.285107039992484</v>
      </c>
      <c r="X372" s="74" t="str">
        <f aca="false">IF(W372&lt;0,"VER","OK")</f>
        <v>OK</v>
      </c>
      <c r="Y372" s="86" t="n">
        <v>0</v>
      </c>
      <c r="Z372" s="49" t="s">
        <v>69</v>
      </c>
      <c r="AA372" s="50" t="str">
        <f aca="false">A371</f>
        <v>135C</v>
      </c>
      <c r="AB372" s="49"/>
      <c r="AC372" s="87" t="n">
        <f aca="false">IF(S372=0.5,N372,0)</f>
        <v>0</v>
      </c>
      <c r="AD372" s="87" t="n">
        <f aca="false">IF(S372=0.6,N372,0)</f>
        <v>33</v>
      </c>
      <c r="AE372" s="87" t="n">
        <f aca="false">IF(S372=0.8,N372,0)</f>
        <v>0</v>
      </c>
      <c r="AF372" s="87" t="n">
        <f aca="false">IF(S372=1,N372,0)</f>
        <v>0</v>
      </c>
      <c r="AG372" s="87" t="n">
        <f aca="false">IF(S372=1.2,N372,0)</f>
        <v>0</v>
      </c>
      <c r="AH372" s="87" t="n">
        <f aca="false">IF(S372=1.5,N372,0)</f>
        <v>0</v>
      </c>
      <c r="AI372" s="88" t="n">
        <f aca="false">IF(S372&lt;=0.8,1,0)</f>
        <v>1</v>
      </c>
      <c r="AJ372" s="89" t="n">
        <f aca="false">IF(S372&gt;0.8,1,0)</f>
        <v>0</v>
      </c>
      <c r="AK372" s="90" t="n">
        <f aca="false">IF(B372="PV",AI372,0)</f>
        <v>0</v>
      </c>
      <c r="AL372" s="88" t="n">
        <f aca="false">IF(B372="PV",AJ372,0)</f>
        <v>0</v>
      </c>
      <c r="AM372" s="90" t="n">
        <f aca="false">IF(B372="CX",AI372,0)</f>
        <v>1</v>
      </c>
      <c r="AN372" s="88" t="n">
        <f aca="false">IF(B372="CX",AJ372,0)</f>
        <v>0</v>
      </c>
      <c r="AO372" s="89" t="n">
        <f aca="false">IF(Z372="S",AI372,0)</f>
        <v>0</v>
      </c>
      <c r="AP372" s="89" t="n">
        <f aca="false">IF(Z372="S",AJ372,0)</f>
        <v>0</v>
      </c>
    </row>
    <row r="373" s="12" customFormat="true" ht="15.75" hidden="false" customHeight="false" outlineLevel="0" collapsed="false">
      <c r="A373" s="80" t="s">
        <v>307</v>
      </c>
      <c r="B373" s="43" t="s">
        <v>64</v>
      </c>
      <c r="C373" s="43" t="s">
        <v>299</v>
      </c>
      <c r="D373" s="46" t="n">
        <v>0</v>
      </c>
      <c r="E373" s="46" t="n">
        <f aca="false">E372</f>
        <v>2.87</v>
      </c>
      <c r="F373" s="46" t="n">
        <f aca="false">$F$3*E373</f>
        <v>0.6891157</v>
      </c>
      <c r="G373" s="81" t="n">
        <f aca="false">H372</f>
        <v>709.55</v>
      </c>
      <c r="H373" s="81" t="n">
        <v>706.6</v>
      </c>
      <c r="I373" s="82" t="n">
        <f aca="false">G373-K373</f>
        <v>706.55</v>
      </c>
      <c r="J373" s="82" t="n">
        <f aca="false">H373-L373</f>
        <v>704.75</v>
      </c>
      <c r="K373" s="46" t="n">
        <v>3</v>
      </c>
      <c r="L373" s="46" t="n">
        <v>1.85</v>
      </c>
      <c r="M373" s="46" t="n">
        <f aca="false">I373-J373</f>
        <v>1.79999999999995</v>
      </c>
      <c r="N373" s="46" t="n">
        <v>33</v>
      </c>
      <c r="O373" s="83" t="n">
        <f aca="false">((I373-J373)/N373)*100</f>
        <v>5.45454545454532</v>
      </c>
      <c r="P373" s="46" t="n">
        <f aca="false">(S373/4)*(1-(SIN(2*ACOS(-1/3)))/(2*ACOS(-1/3)))</f>
        <v>0.174672685047419</v>
      </c>
      <c r="Q373" s="83" t="n">
        <f aca="false">P373^(2/3)*((O373/100)^(1/2))/0.015</f>
        <v>4.86524469423187</v>
      </c>
      <c r="R373" s="84"/>
      <c r="S373" s="46" t="n">
        <v>0.6</v>
      </c>
      <c r="T373" s="85" t="n">
        <f aca="false">(Q373*(S373^(2))/8)*((2*ACOS(-1/3))-(SIN(2*ACOS(-1/3))))</f>
        <v>0.974222739992453</v>
      </c>
      <c r="U373" s="72" t="str">
        <f aca="false">IF(Q373&lt;5,"OK","ERRO")</f>
        <v>OK</v>
      </c>
      <c r="V373" s="72" t="str">
        <f aca="false">IF((L373-S373)&lt;1,"ERRO","OK")</f>
        <v>OK</v>
      </c>
      <c r="W373" s="73" t="n">
        <f aca="false">T373-F373</f>
        <v>0.285107039992453</v>
      </c>
      <c r="X373" s="74" t="str">
        <f aca="false">IF(W373&lt;0,"VER","OK")</f>
        <v>OK</v>
      </c>
      <c r="Y373" s="86" t="n">
        <v>1</v>
      </c>
      <c r="Z373" s="49" t="s">
        <v>69</v>
      </c>
      <c r="AA373" s="50" t="str">
        <f aca="false">A372</f>
        <v>135D</v>
      </c>
      <c r="AB373" s="49"/>
      <c r="AC373" s="87" t="n">
        <f aca="false">IF(S373=0.5,N373,0)</f>
        <v>0</v>
      </c>
      <c r="AD373" s="87" t="n">
        <f aca="false">IF(S373=0.6,N373,0)</f>
        <v>33</v>
      </c>
      <c r="AE373" s="87" t="n">
        <f aca="false">IF(S373=0.8,N373,0)</f>
        <v>0</v>
      </c>
      <c r="AF373" s="87" t="n">
        <f aca="false">IF(S373=1,N373,0)</f>
        <v>0</v>
      </c>
      <c r="AG373" s="87" t="n">
        <f aca="false">IF(S373=1.2,N373,0)</f>
        <v>0</v>
      </c>
      <c r="AH373" s="87" t="n">
        <f aca="false">IF(S373=1.5,N373,0)</f>
        <v>0</v>
      </c>
      <c r="AI373" s="88" t="n">
        <f aca="false">IF(S373&lt;=0.8,1,0)</f>
        <v>1</v>
      </c>
      <c r="AJ373" s="89" t="n">
        <f aca="false">IF(S373&gt;0.8,1,0)</f>
        <v>0</v>
      </c>
      <c r="AK373" s="90" t="n">
        <f aca="false">IF(B373="PV",AI373,0)</f>
        <v>0</v>
      </c>
      <c r="AL373" s="88" t="n">
        <f aca="false">IF(B373="PV",AJ373,0)</f>
        <v>0</v>
      </c>
      <c r="AM373" s="90" t="n">
        <f aca="false">IF(B373="CX",AI373,0)</f>
        <v>1</v>
      </c>
      <c r="AN373" s="88" t="n">
        <f aca="false">IF(B373="CX",AJ373,0)</f>
        <v>0</v>
      </c>
      <c r="AO373" s="89" t="n">
        <f aca="false">IF(Z373="S",AI373,0)</f>
        <v>0</v>
      </c>
      <c r="AP373" s="89" t="n">
        <f aca="false">IF(Z373="S",AJ373,0)</f>
        <v>0</v>
      </c>
    </row>
    <row r="374" s="12" customFormat="true" ht="15.75" hidden="false" customHeight="false" outlineLevel="0" collapsed="false">
      <c r="A374" s="80" t="n">
        <v>136</v>
      </c>
      <c r="B374" s="43" t="s">
        <v>63</v>
      </c>
      <c r="C374" s="43" t="s">
        <v>223</v>
      </c>
      <c r="D374" s="46" t="n">
        <v>1.9</v>
      </c>
      <c r="E374" s="46" t="n">
        <f aca="false">D374+E373+E362</f>
        <v>6.88</v>
      </c>
      <c r="F374" s="46" t="n">
        <f aca="false">$F$3*E374</f>
        <v>1.6519568</v>
      </c>
      <c r="G374" s="81" t="n">
        <f aca="false">H373</f>
        <v>706.6</v>
      </c>
      <c r="H374" s="81" t="n">
        <v>704.7</v>
      </c>
      <c r="I374" s="82" t="n">
        <f aca="false">G374-K374</f>
        <v>702.9</v>
      </c>
      <c r="J374" s="82" t="n">
        <f aca="false">H374-L374</f>
        <v>702.6</v>
      </c>
      <c r="K374" s="46" t="n">
        <v>3.7</v>
      </c>
      <c r="L374" s="46" t="n">
        <v>2.1</v>
      </c>
      <c r="M374" s="46" t="n">
        <f aca="false">I374-J374</f>
        <v>0.299999999999955</v>
      </c>
      <c r="N374" s="46" t="n">
        <v>12.5</v>
      </c>
      <c r="O374" s="83" t="n">
        <f aca="false">((I374-J374)/N374)*100</f>
        <v>2.39999999999964</v>
      </c>
      <c r="P374" s="46" t="n">
        <f aca="false">(S374/4)*(1-(SIN(2*ACOS(-1/3)))/(2*ACOS(-1/3)))</f>
        <v>0.291121141745699</v>
      </c>
      <c r="Q374" s="83" t="n">
        <f aca="false">P374^(2/3)*((O374/100)^(1/2))/0.015</f>
        <v>4.53659690709976</v>
      </c>
      <c r="R374" s="84"/>
      <c r="S374" s="46" t="n">
        <v>1</v>
      </c>
      <c r="T374" s="85" t="n">
        <f aca="false">(Q374*(S374^(2))/8)*((2*ACOS(-1/3))-(SIN(2*ACOS(-1/3))))</f>
        <v>2.52337192271123</v>
      </c>
      <c r="U374" s="72" t="str">
        <f aca="false">IF(Q374&lt;5,"OK","ERRO")</f>
        <v>OK</v>
      </c>
      <c r="V374" s="72" t="str">
        <f aca="false">IF((L374-S374)&lt;1,"ERRO","OK")</f>
        <v>OK</v>
      </c>
      <c r="W374" s="73" t="n">
        <f aca="false">T374-F374</f>
        <v>0.871415122711235</v>
      </c>
      <c r="X374" s="74" t="str">
        <f aca="false">IF(W374&lt;0,"VER","OK")</f>
        <v>OK</v>
      </c>
      <c r="Y374" s="86" t="n">
        <v>1</v>
      </c>
      <c r="Z374" s="49" t="s">
        <v>69</v>
      </c>
      <c r="AA374" s="50" t="str">
        <f aca="false">A373</f>
        <v>135E</v>
      </c>
      <c r="AB374" s="49"/>
      <c r="AC374" s="87" t="n">
        <f aca="false">IF(S374=0.5,N374,0)</f>
        <v>0</v>
      </c>
      <c r="AD374" s="87" t="n">
        <f aca="false">IF(S374=0.6,N374,0)</f>
        <v>0</v>
      </c>
      <c r="AE374" s="87" t="n">
        <f aca="false">IF(S374=0.8,N374,0)</f>
        <v>0</v>
      </c>
      <c r="AF374" s="87" t="n">
        <f aca="false">IF(S374=1,N374,0)</f>
        <v>12.5</v>
      </c>
      <c r="AG374" s="87" t="n">
        <f aca="false">IF(S374=1.2,N374,0)</f>
        <v>0</v>
      </c>
      <c r="AH374" s="87" t="n">
        <f aca="false">IF(S374=1.5,N374,0)</f>
        <v>0</v>
      </c>
      <c r="AI374" s="88" t="n">
        <f aca="false">IF(S374&lt;=0.8,1,0)</f>
        <v>0</v>
      </c>
      <c r="AJ374" s="89" t="n">
        <f aca="false">IF(S374&gt;0.8,1,0)</f>
        <v>1</v>
      </c>
      <c r="AK374" s="90" t="n">
        <f aca="false">IF(B374="PV",AI374,0)</f>
        <v>0</v>
      </c>
      <c r="AL374" s="88" t="n">
        <f aca="false">IF(B374="PV",AJ374,0)</f>
        <v>1</v>
      </c>
      <c r="AM374" s="90" t="n">
        <f aca="false">IF(B374="CX",AI374,0)</f>
        <v>0</v>
      </c>
      <c r="AN374" s="88" t="n">
        <f aca="false">IF(B374="CX",AJ374,0)</f>
        <v>0</v>
      </c>
      <c r="AO374" s="89" t="n">
        <f aca="false">IF(Z374="S",AI374,0)</f>
        <v>0</v>
      </c>
      <c r="AP374" s="89" t="n">
        <f aca="false">IF(Z374="S",AJ374,0)</f>
        <v>0</v>
      </c>
    </row>
    <row r="375" s="12" customFormat="true" ht="15.75" hidden="false" customHeight="false" outlineLevel="0" collapsed="false">
      <c r="A375" s="80" t="s">
        <v>308</v>
      </c>
      <c r="B375" s="43" t="s">
        <v>64</v>
      </c>
      <c r="C375" s="43" t="s">
        <v>223</v>
      </c>
      <c r="D375" s="46" t="n">
        <v>0</v>
      </c>
      <c r="E375" s="46" t="n">
        <f aca="false">E374</f>
        <v>6.88</v>
      </c>
      <c r="F375" s="46" t="n">
        <f aca="false">$F$3*E375</f>
        <v>1.6519568</v>
      </c>
      <c r="G375" s="81" t="n">
        <f aca="false">H374</f>
        <v>704.7</v>
      </c>
      <c r="H375" s="81" t="n">
        <v>702.75</v>
      </c>
      <c r="I375" s="82" t="n">
        <f aca="false">G375-K375</f>
        <v>700.9</v>
      </c>
      <c r="J375" s="82" t="n">
        <f aca="false">H375-L375</f>
        <v>700.6</v>
      </c>
      <c r="K375" s="46" t="n">
        <v>3.8</v>
      </c>
      <c r="L375" s="46" t="n">
        <v>2.15</v>
      </c>
      <c r="M375" s="46" t="n">
        <f aca="false">I375-J375</f>
        <v>0.300000000000068</v>
      </c>
      <c r="N375" s="46" t="n">
        <v>12.5</v>
      </c>
      <c r="O375" s="83" t="n">
        <f aca="false">((I375-J375)/N375)*100</f>
        <v>2.40000000000055</v>
      </c>
      <c r="P375" s="46" t="n">
        <f aca="false">(S375/4)*(1-(SIN(2*ACOS(-1/3)))/(2*ACOS(-1/3)))</f>
        <v>0.291121141745699</v>
      </c>
      <c r="Q375" s="83" t="n">
        <f aca="false">P375^(2/3)*((O375/100)^(1/2))/0.015</f>
        <v>4.53659690710062</v>
      </c>
      <c r="R375" s="84"/>
      <c r="S375" s="46" t="n">
        <v>1</v>
      </c>
      <c r="T375" s="85" t="n">
        <f aca="false">(Q375*(S375^(2))/8)*((2*ACOS(-1/3))-(SIN(2*ACOS(-1/3))))</f>
        <v>2.52337192271171</v>
      </c>
      <c r="U375" s="72" t="str">
        <f aca="false">IF(Q375&lt;5,"OK","ERRO")</f>
        <v>OK</v>
      </c>
      <c r="V375" s="72" t="str">
        <f aca="false">IF((L375-S375)&lt;1,"ERRO","OK")</f>
        <v>OK</v>
      </c>
      <c r="W375" s="73" t="n">
        <f aca="false">T375-F375</f>
        <v>0.871415122711712</v>
      </c>
      <c r="X375" s="74" t="str">
        <f aca="false">IF(W375&lt;0,"VER","OK")</f>
        <v>OK</v>
      </c>
      <c r="Y375" s="86" t="n">
        <v>0</v>
      </c>
      <c r="Z375" s="49" t="s">
        <v>69</v>
      </c>
      <c r="AA375" s="50" t="n">
        <f aca="false">A374</f>
        <v>136</v>
      </c>
      <c r="AB375" s="49"/>
      <c r="AC375" s="87" t="n">
        <f aca="false">IF(S375=0.5,N375,0)</f>
        <v>0</v>
      </c>
      <c r="AD375" s="87" t="n">
        <f aca="false">IF(S375=0.6,N375,0)</f>
        <v>0</v>
      </c>
      <c r="AE375" s="87" t="n">
        <f aca="false">IF(S375=0.8,N375,0)</f>
        <v>0</v>
      </c>
      <c r="AF375" s="87" t="n">
        <f aca="false">IF(S375=1,N375,0)</f>
        <v>12.5</v>
      </c>
      <c r="AG375" s="87" t="n">
        <f aca="false">IF(S375=1.2,N375,0)</f>
        <v>0</v>
      </c>
      <c r="AH375" s="87" t="n">
        <f aca="false">IF(S375=1.5,N375,0)</f>
        <v>0</v>
      </c>
      <c r="AI375" s="88" t="n">
        <f aca="false">IF(S375&lt;=0.8,1,0)</f>
        <v>0</v>
      </c>
      <c r="AJ375" s="89" t="n">
        <f aca="false">IF(S375&gt;0.8,1,0)</f>
        <v>1</v>
      </c>
      <c r="AK375" s="90" t="n">
        <f aca="false">IF(B375="PV",AI375,0)</f>
        <v>0</v>
      </c>
      <c r="AL375" s="88" t="n">
        <f aca="false">IF(B375="PV",AJ375,0)</f>
        <v>0</v>
      </c>
      <c r="AM375" s="90" t="n">
        <f aca="false">IF(B375="CX",AI375,0)</f>
        <v>0</v>
      </c>
      <c r="AN375" s="88" t="n">
        <f aca="false">IF(B375="CX",AJ375,0)</f>
        <v>1</v>
      </c>
      <c r="AO375" s="89" t="n">
        <f aca="false">IF(Z375="S",AI375,0)</f>
        <v>0</v>
      </c>
      <c r="AP375" s="89" t="n">
        <f aca="false">IF(Z375="S",AJ375,0)</f>
        <v>0</v>
      </c>
    </row>
    <row r="376" s="12" customFormat="true" ht="15.75" hidden="false" customHeight="false" outlineLevel="0" collapsed="false">
      <c r="A376" s="80" t="s">
        <v>309</v>
      </c>
      <c r="B376" s="43" t="s">
        <v>64</v>
      </c>
      <c r="C376" s="43" t="s">
        <v>223</v>
      </c>
      <c r="D376" s="46" t="n">
        <v>0.36</v>
      </c>
      <c r="E376" s="46" t="n">
        <f aca="false">E375+D376</f>
        <v>7.24</v>
      </c>
      <c r="F376" s="46" t="n">
        <f aca="false">$F$3*E376</f>
        <v>1.7383964</v>
      </c>
      <c r="G376" s="81" t="n">
        <f aca="false">H375</f>
        <v>702.75</v>
      </c>
      <c r="H376" s="81" t="n">
        <v>700.95</v>
      </c>
      <c r="I376" s="82" t="n">
        <f aca="false">G376-K376</f>
        <v>699.05</v>
      </c>
      <c r="J376" s="82" t="n">
        <f aca="false">H376-L376</f>
        <v>698.75</v>
      </c>
      <c r="K376" s="46" t="n">
        <v>3.7</v>
      </c>
      <c r="L376" s="46" t="n">
        <v>2.2</v>
      </c>
      <c r="M376" s="46" t="n">
        <f aca="false">I376-J376</f>
        <v>0.299999999999955</v>
      </c>
      <c r="N376" s="46" t="n">
        <v>12.5</v>
      </c>
      <c r="O376" s="83" t="n">
        <f aca="false">((I376-J376)/N376)*100</f>
        <v>2.39999999999964</v>
      </c>
      <c r="P376" s="46" t="n">
        <f aca="false">(S376/4)*(1-(SIN(2*ACOS(-1/3)))/(2*ACOS(-1/3)))</f>
        <v>0.291121141745699</v>
      </c>
      <c r="Q376" s="83" t="n">
        <f aca="false">P376^(2/3)*((O376/100)^(1/2))/0.015</f>
        <v>4.53659690709976</v>
      </c>
      <c r="R376" s="84"/>
      <c r="S376" s="46" t="n">
        <v>1</v>
      </c>
      <c r="T376" s="85" t="n">
        <f aca="false">(Q376*(S376^(2))/8)*((2*ACOS(-1/3))-(SIN(2*ACOS(-1/3))))</f>
        <v>2.52337192271123</v>
      </c>
      <c r="U376" s="72" t="str">
        <f aca="false">IF(Q376&lt;5,"OK","ERRO")</f>
        <v>OK</v>
      </c>
      <c r="V376" s="72" t="str">
        <f aca="false">IF((L376-S376)&lt;1,"ERRO","OK")</f>
        <v>OK</v>
      </c>
      <c r="W376" s="73" t="n">
        <f aca="false">T376-F376</f>
        <v>0.784975522711235</v>
      </c>
      <c r="X376" s="74" t="str">
        <f aca="false">IF(W376&lt;0,"VER","OK")</f>
        <v>OK</v>
      </c>
      <c r="Y376" s="86" t="n">
        <v>2</v>
      </c>
      <c r="Z376" s="49" t="s">
        <v>69</v>
      </c>
      <c r="AA376" s="50" t="str">
        <f aca="false">A375</f>
        <v>136A</v>
      </c>
      <c r="AB376" s="49"/>
      <c r="AC376" s="87" t="n">
        <f aca="false">IF(S376=0.5,N376,0)</f>
        <v>0</v>
      </c>
      <c r="AD376" s="87" t="n">
        <f aca="false">IF(S376=0.6,N376,0)</f>
        <v>0</v>
      </c>
      <c r="AE376" s="87" t="n">
        <f aca="false">IF(S376=0.8,N376,0)</f>
        <v>0</v>
      </c>
      <c r="AF376" s="87" t="n">
        <f aca="false">IF(S376=1,N376,0)</f>
        <v>12.5</v>
      </c>
      <c r="AG376" s="87" t="n">
        <f aca="false">IF(S376=1.2,N376,0)</f>
        <v>0</v>
      </c>
      <c r="AH376" s="87" t="n">
        <f aca="false">IF(S376=1.5,N376,0)</f>
        <v>0</v>
      </c>
      <c r="AI376" s="88" t="n">
        <f aca="false">IF(S376&lt;=0.8,1,0)</f>
        <v>0</v>
      </c>
      <c r="AJ376" s="89" t="n">
        <f aca="false">IF(S376&gt;0.8,1,0)</f>
        <v>1</v>
      </c>
      <c r="AK376" s="90" t="n">
        <f aca="false">IF(B376="PV",AI376,0)</f>
        <v>0</v>
      </c>
      <c r="AL376" s="88" t="n">
        <f aca="false">IF(B376="PV",AJ376,0)</f>
        <v>0</v>
      </c>
      <c r="AM376" s="90" t="n">
        <f aca="false">IF(B376="CX",AI376,0)</f>
        <v>0</v>
      </c>
      <c r="AN376" s="88" t="n">
        <f aca="false">IF(B376="CX",AJ376,0)</f>
        <v>1</v>
      </c>
      <c r="AO376" s="89" t="n">
        <f aca="false">IF(Z376="S",AI376,0)</f>
        <v>0</v>
      </c>
      <c r="AP376" s="89" t="n">
        <f aca="false">IF(Z376="S",AJ376,0)</f>
        <v>0</v>
      </c>
    </row>
    <row r="377" s="12" customFormat="true" ht="15.75" hidden="false" customHeight="false" outlineLevel="0" collapsed="false">
      <c r="A377" s="80" t="s">
        <v>310</v>
      </c>
      <c r="B377" s="43" t="s">
        <v>64</v>
      </c>
      <c r="C377" s="43" t="s">
        <v>223</v>
      </c>
      <c r="D377" s="46" t="n">
        <v>0</v>
      </c>
      <c r="E377" s="46" t="n">
        <f aca="false">E374</f>
        <v>6.88</v>
      </c>
      <c r="F377" s="46" t="n">
        <f aca="false">$F$3*E377</f>
        <v>1.6519568</v>
      </c>
      <c r="G377" s="81" t="n">
        <f aca="false">H376</f>
        <v>700.95</v>
      </c>
      <c r="H377" s="81" t="n">
        <v>698.9</v>
      </c>
      <c r="I377" s="82" t="n">
        <f aca="false">G377-K377</f>
        <v>697</v>
      </c>
      <c r="J377" s="82" t="n">
        <f aca="false">H377-L377</f>
        <v>696.7</v>
      </c>
      <c r="K377" s="46" t="n">
        <v>3.95</v>
      </c>
      <c r="L377" s="46" t="n">
        <v>2.2</v>
      </c>
      <c r="M377" s="46" t="n">
        <f aca="false">I377-J377</f>
        <v>0.300000000000068</v>
      </c>
      <c r="N377" s="46" t="n">
        <v>12.5</v>
      </c>
      <c r="O377" s="83" t="n">
        <f aca="false">((I377-J377)/N377)*100</f>
        <v>2.40000000000055</v>
      </c>
      <c r="P377" s="46" t="n">
        <f aca="false">(S377/4)*(1-(SIN(2*ACOS(-1/3)))/(2*ACOS(-1/3)))</f>
        <v>0.291121141745699</v>
      </c>
      <c r="Q377" s="83" t="n">
        <f aca="false">P377^(2/3)*((O377/100)^(1/2))/0.015</f>
        <v>4.53659690710062</v>
      </c>
      <c r="R377" s="84"/>
      <c r="S377" s="46" t="n">
        <v>1</v>
      </c>
      <c r="T377" s="85" t="n">
        <f aca="false">(Q377*(S377^(2))/8)*((2*ACOS(-1/3))-(SIN(2*ACOS(-1/3))))</f>
        <v>2.52337192271171</v>
      </c>
      <c r="U377" s="72" t="str">
        <f aca="false">IF(Q377&lt;5,"OK","ERRO")</f>
        <v>OK</v>
      </c>
      <c r="V377" s="72" t="str">
        <f aca="false">IF((L377-S377)&lt;1,"ERRO","OK")</f>
        <v>OK</v>
      </c>
      <c r="W377" s="73" t="n">
        <f aca="false">T377-F377</f>
        <v>0.871415122711712</v>
      </c>
      <c r="X377" s="74" t="str">
        <f aca="false">IF(W377&lt;0,"VER","OK")</f>
        <v>OK</v>
      </c>
      <c r="Y377" s="86" t="n">
        <v>0</v>
      </c>
      <c r="Z377" s="49" t="s">
        <v>69</v>
      </c>
      <c r="AA377" s="50" t="str">
        <f aca="false">A376</f>
        <v>136B</v>
      </c>
      <c r="AB377" s="49"/>
      <c r="AC377" s="87" t="n">
        <f aca="false">IF(S377=0.5,N377,0)</f>
        <v>0</v>
      </c>
      <c r="AD377" s="87" t="n">
        <f aca="false">IF(S377=0.6,N377,0)</f>
        <v>0</v>
      </c>
      <c r="AE377" s="87" t="n">
        <f aca="false">IF(S377=0.8,N377,0)</f>
        <v>0</v>
      </c>
      <c r="AF377" s="87" t="n">
        <f aca="false">IF(S377=1,N377,0)</f>
        <v>12.5</v>
      </c>
      <c r="AG377" s="87" t="n">
        <f aca="false">IF(S377=1.2,N377,0)</f>
        <v>0</v>
      </c>
      <c r="AH377" s="87" t="n">
        <f aca="false">IF(S377=1.5,N377,0)</f>
        <v>0</v>
      </c>
      <c r="AI377" s="88" t="n">
        <f aca="false">IF(S377&lt;=0.8,1,0)</f>
        <v>0</v>
      </c>
      <c r="AJ377" s="89" t="n">
        <f aca="false">IF(S377&gt;0.8,1,0)</f>
        <v>1</v>
      </c>
      <c r="AK377" s="90" t="n">
        <f aca="false">IF(B377="PV",AI377,0)</f>
        <v>0</v>
      </c>
      <c r="AL377" s="88" t="n">
        <f aca="false">IF(B377="PV",AJ377,0)</f>
        <v>0</v>
      </c>
      <c r="AM377" s="90" t="n">
        <f aca="false">IF(B377="CX",AI377,0)</f>
        <v>0</v>
      </c>
      <c r="AN377" s="88" t="n">
        <f aca="false">IF(B377="CX",AJ377,0)</f>
        <v>1</v>
      </c>
      <c r="AO377" s="89" t="n">
        <f aca="false">IF(Z377="S",AI377,0)</f>
        <v>0</v>
      </c>
      <c r="AP377" s="89" t="n">
        <f aca="false">IF(Z377="S",AJ377,0)</f>
        <v>0</v>
      </c>
    </row>
    <row r="378" s="12" customFormat="true" ht="15.75" hidden="false" customHeight="false" outlineLevel="0" collapsed="false">
      <c r="A378" s="80" t="s">
        <v>311</v>
      </c>
      <c r="B378" s="43" t="s">
        <v>64</v>
      </c>
      <c r="C378" s="43" t="s">
        <v>223</v>
      </c>
      <c r="D378" s="46" t="n">
        <v>0</v>
      </c>
      <c r="E378" s="46" t="n">
        <f aca="false">E375</f>
        <v>6.88</v>
      </c>
      <c r="F378" s="46" t="n">
        <f aca="false">$F$3*E378</f>
        <v>1.6519568</v>
      </c>
      <c r="G378" s="81" t="n">
        <f aca="false">H377</f>
        <v>698.9</v>
      </c>
      <c r="H378" s="81" t="n">
        <v>697</v>
      </c>
      <c r="I378" s="82" t="n">
        <f aca="false">G378-K378</f>
        <v>695.15</v>
      </c>
      <c r="J378" s="82" t="n">
        <f aca="false">H378-L378</f>
        <v>694.85</v>
      </c>
      <c r="K378" s="46" t="n">
        <v>3.75</v>
      </c>
      <c r="L378" s="46" t="n">
        <v>2.15</v>
      </c>
      <c r="M378" s="46" t="n">
        <f aca="false">I378-J378</f>
        <v>0.299999999999955</v>
      </c>
      <c r="N378" s="46" t="n">
        <v>12.5</v>
      </c>
      <c r="O378" s="83" t="n">
        <f aca="false">((I378-J378)/N378)*100</f>
        <v>2.39999999999964</v>
      </c>
      <c r="P378" s="46" t="n">
        <f aca="false">(S378/4)*(1-(SIN(2*ACOS(-1/3)))/(2*ACOS(-1/3)))</f>
        <v>0.291121141745699</v>
      </c>
      <c r="Q378" s="83" t="n">
        <f aca="false">P378^(2/3)*((O378/100)^(1/2))/0.015</f>
        <v>4.53659690709976</v>
      </c>
      <c r="R378" s="84"/>
      <c r="S378" s="46" t="n">
        <v>1</v>
      </c>
      <c r="T378" s="85" t="n">
        <f aca="false">(Q378*(S378^(2))/8)*((2*ACOS(-1/3))-(SIN(2*ACOS(-1/3))))</f>
        <v>2.52337192271123</v>
      </c>
      <c r="U378" s="72" t="str">
        <f aca="false">IF(Q378&lt;5,"OK","ERRO")</f>
        <v>OK</v>
      </c>
      <c r="V378" s="72" t="str">
        <f aca="false">IF((L378-S378)&lt;1,"ERRO","OK")</f>
        <v>OK</v>
      </c>
      <c r="W378" s="73" t="n">
        <f aca="false">T378-F378</f>
        <v>0.871415122711235</v>
      </c>
      <c r="X378" s="74" t="str">
        <f aca="false">IF(W378&lt;0,"VER","OK")</f>
        <v>OK</v>
      </c>
      <c r="Y378" s="86" t="n">
        <v>0</v>
      </c>
      <c r="Z378" s="49" t="s">
        <v>69</v>
      </c>
      <c r="AA378" s="50" t="str">
        <f aca="false">A377</f>
        <v>136C</v>
      </c>
      <c r="AB378" s="49"/>
      <c r="AC378" s="87" t="n">
        <f aca="false">IF(S378=0.5,N378,0)</f>
        <v>0</v>
      </c>
      <c r="AD378" s="87" t="n">
        <f aca="false">IF(S378=0.6,N378,0)</f>
        <v>0</v>
      </c>
      <c r="AE378" s="87" t="n">
        <f aca="false">IF(S378=0.8,N378,0)</f>
        <v>0</v>
      </c>
      <c r="AF378" s="87" t="n">
        <f aca="false">IF(S378=1,N378,0)</f>
        <v>12.5</v>
      </c>
      <c r="AG378" s="87" t="n">
        <f aca="false">IF(S378=1.2,N378,0)</f>
        <v>0</v>
      </c>
      <c r="AH378" s="87" t="n">
        <f aca="false">IF(S378=1.5,N378,0)</f>
        <v>0</v>
      </c>
      <c r="AI378" s="88" t="n">
        <f aca="false">IF(S378&lt;=0.8,1,0)</f>
        <v>0</v>
      </c>
      <c r="AJ378" s="89" t="n">
        <f aca="false">IF(S378&gt;0.8,1,0)</f>
        <v>1</v>
      </c>
      <c r="AK378" s="90" t="n">
        <f aca="false">IF(B378="PV",AI378,0)</f>
        <v>0</v>
      </c>
      <c r="AL378" s="88" t="n">
        <f aca="false">IF(B378="PV",AJ378,0)</f>
        <v>0</v>
      </c>
      <c r="AM378" s="90" t="n">
        <f aca="false">IF(B378="CX",AI378,0)</f>
        <v>0</v>
      </c>
      <c r="AN378" s="88" t="n">
        <f aca="false">IF(B378="CX",AJ378,0)</f>
        <v>1</v>
      </c>
      <c r="AO378" s="89" t="n">
        <f aca="false">IF(Z378="S",AI378,0)</f>
        <v>0</v>
      </c>
      <c r="AP378" s="89" t="n">
        <f aca="false">IF(Z378="S",AJ378,0)</f>
        <v>0</v>
      </c>
    </row>
    <row r="379" s="12" customFormat="true" ht="15.75" hidden="false" customHeight="false" outlineLevel="0" collapsed="false">
      <c r="A379" s="80" t="s">
        <v>312</v>
      </c>
      <c r="B379" s="43" t="s">
        <v>64</v>
      </c>
      <c r="C379" s="43" t="s">
        <v>223</v>
      </c>
      <c r="D379" s="46" t="n">
        <v>0</v>
      </c>
      <c r="E379" s="46" t="n">
        <f aca="false">E376</f>
        <v>7.24</v>
      </c>
      <c r="F379" s="46" t="n">
        <f aca="false">$F$3*E379</f>
        <v>1.7383964</v>
      </c>
      <c r="G379" s="81" t="n">
        <f aca="false">H378</f>
        <v>697</v>
      </c>
      <c r="H379" s="81" t="n">
        <v>695</v>
      </c>
      <c r="I379" s="82" t="n">
        <f aca="false">G379-K379</f>
        <v>693.2</v>
      </c>
      <c r="J379" s="82" t="n">
        <f aca="false">H379-L379</f>
        <v>692.9</v>
      </c>
      <c r="K379" s="46" t="n">
        <v>3.8</v>
      </c>
      <c r="L379" s="46" t="n">
        <v>2.1</v>
      </c>
      <c r="M379" s="46" t="n">
        <f aca="false">I379-J379</f>
        <v>0.300000000000068</v>
      </c>
      <c r="N379" s="46" t="n">
        <v>12.5</v>
      </c>
      <c r="O379" s="83" t="n">
        <f aca="false">((I379-J379)/N379)*100</f>
        <v>2.40000000000055</v>
      </c>
      <c r="P379" s="46" t="n">
        <f aca="false">(S379/4)*(1-(SIN(2*ACOS(-1/3)))/(2*ACOS(-1/3)))</f>
        <v>0.291121141745699</v>
      </c>
      <c r="Q379" s="83" t="n">
        <f aca="false">P379^(2/3)*((O379/100)^(1/2))/0.015</f>
        <v>4.53659690710062</v>
      </c>
      <c r="R379" s="84"/>
      <c r="S379" s="46" t="n">
        <v>1</v>
      </c>
      <c r="T379" s="85" t="n">
        <f aca="false">(Q379*(S379^(2))/8)*((2*ACOS(-1/3))-(SIN(2*ACOS(-1/3))))</f>
        <v>2.52337192271171</v>
      </c>
      <c r="U379" s="72" t="str">
        <f aca="false">IF(Q379&lt;5,"OK","ERRO")</f>
        <v>OK</v>
      </c>
      <c r="V379" s="72" t="str">
        <f aca="false">IF((L379-S379)&lt;1,"ERRO","OK")</f>
        <v>OK</v>
      </c>
      <c r="W379" s="73" t="n">
        <f aca="false">T379-F379</f>
        <v>0.784975522711712</v>
      </c>
      <c r="X379" s="74" t="str">
        <f aca="false">IF(W379&lt;0,"VER","OK")</f>
        <v>OK</v>
      </c>
      <c r="Y379" s="86" t="n">
        <v>0</v>
      </c>
      <c r="Z379" s="49" t="s">
        <v>69</v>
      </c>
      <c r="AA379" s="50" t="str">
        <f aca="false">A378</f>
        <v>136D</v>
      </c>
      <c r="AB379" s="49"/>
      <c r="AC379" s="87" t="n">
        <f aca="false">IF(S379=0.5,N379,0)</f>
        <v>0</v>
      </c>
      <c r="AD379" s="87" t="n">
        <f aca="false">IF(S379=0.6,N379,0)</f>
        <v>0</v>
      </c>
      <c r="AE379" s="87" t="n">
        <f aca="false">IF(S379=0.8,N379,0)</f>
        <v>0</v>
      </c>
      <c r="AF379" s="87" t="n">
        <f aca="false">IF(S379=1,N379,0)</f>
        <v>12.5</v>
      </c>
      <c r="AG379" s="87" t="n">
        <f aca="false">IF(S379=1.2,N379,0)</f>
        <v>0</v>
      </c>
      <c r="AH379" s="87" t="n">
        <f aca="false">IF(S379=1.5,N379,0)</f>
        <v>0</v>
      </c>
      <c r="AI379" s="88" t="n">
        <f aca="false">IF(S379&lt;=0.8,1,0)</f>
        <v>0</v>
      </c>
      <c r="AJ379" s="89" t="n">
        <f aca="false">IF(S379&gt;0.8,1,0)</f>
        <v>1</v>
      </c>
      <c r="AK379" s="90" t="n">
        <f aca="false">IF(B379="PV",AI379,0)</f>
        <v>0</v>
      </c>
      <c r="AL379" s="88" t="n">
        <f aca="false">IF(B379="PV",AJ379,0)</f>
        <v>0</v>
      </c>
      <c r="AM379" s="90" t="n">
        <f aca="false">IF(B379="CX",AI379,0)</f>
        <v>0</v>
      </c>
      <c r="AN379" s="88" t="n">
        <f aca="false">IF(B379="CX",AJ379,0)</f>
        <v>1</v>
      </c>
      <c r="AO379" s="89" t="n">
        <f aca="false">IF(Z379="S",AI379,0)</f>
        <v>0</v>
      </c>
      <c r="AP379" s="89" t="n">
        <f aca="false">IF(Z379="S",AJ379,0)</f>
        <v>0</v>
      </c>
    </row>
    <row r="380" s="12" customFormat="true" ht="15.75" hidden="false" customHeight="false" outlineLevel="0" collapsed="false">
      <c r="A380" s="80" t="s">
        <v>313</v>
      </c>
      <c r="B380" s="43" t="s">
        <v>64</v>
      </c>
      <c r="C380" s="43" t="s">
        <v>223</v>
      </c>
      <c r="D380" s="46" t="n">
        <v>0</v>
      </c>
      <c r="E380" s="46" t="n">
        <f aca="false">E379</f>
        <v>7.24</v>
      </c>
      <c r="F380" s="46" t="n">
        <f aca="false">$F$3*E380</f>
        <v>1.7383964</v>
      </c>
      <c r="G380" s="81" t="n">
        <f aca="false">H379</f>
        <v>695</v>
      </c>
      <c r="H380" s="81" t="n">
        <v>693.1</v>
      </c>
      <c r="I380" s="82" t="n">
        <f aca="false">G380-K380</f>
        <v>691.05</v>
      </c>
      <c r="J380" s="82" t="n">
        <f aca="false">H380-L380</f>
        <v>690.7</v>
      </c>
      <c r="K380" s="46" t="n">
        <v>3.95</v>
      </c>
      <c r="L380" s="46" t="n">
        <v>2.4</v>
      </c>
      <c r="M380" s="46" t="n">
        <f aca="false">I380-J380</f>
        <v>0.349999999999909</v>
      </c>
      <c r="N380" s="46" t="n">
        <v>13</v>
      </c>
      <c r="O380" s="83" t="n">
        <f aca="false">((I380-J380)/N380)*100</f>
        <v>2.69230769230699</v>
      </c>
      <c r="P380" s="46" t="n">
        <f aca="false">(S380/4)*(1-(SIN(2*ACOS(-1/3)))/(2*ACOS(-1/3)))</f>
        <v>0.291121141745699</v>
      </c>
      <c r="Q380" s="83" t="n">
        <f aca="false">P380^(2/3)*((O380/100)^(1/2))/0.015</f>
        <v>4.80492836739433</v>
      </c>
      <c r="R380" s="84"/>
      <c r="S380" s="46" t="n">
        <v>1</v>
      </c>
      <c r="T380" s="85" t="n">
        <f aca="false">(Q380*(S380^(2))/8)*((2*ACOS(-1/3))-(SIN(2*ACOS(-1/3))))</f>
        <v>2.6726247848793</v>
      </c>
      <c r="U380" s="72" t="str">
        <f aca="false">IF(Q380&lt;5,"OK","ERRO")</f>
        <v>OK</v>
      </c>
      <c r="V380" s="72" t="str">
        <f aca="false">IF((L380-S380)&lt;1,"ERRO","OK")</f>
        <v>OK</v>
      </c>
      <c r="W380" s="73" t="n">
        <f aca="false">T380-F380</f>
        <v>0.934228384879297</v>
      </c>
      <c r="X380" s="74" t="str">
        <f aca="false">IF(W380&lt;0,"VER","OK")</f>
        <v>OK</v>
      </c>
      <c r="Y380" s="86" t="n">
        <v>0</v>
      </c>
      <c r="Z380" s="49" t="s">
        <v>69</v>
      </c>
      <c r="AA380" s="50" t="str">
        <f aca="false">A379</f>
        <v>136E</v>
      </c>
      <c r="AB380" s="49"/>
      <c r="AC380" s="87" t="n">
        <f aca="false">IF(S380=0.5,N380,0)</f>
        <v>0</v>
      </c>
      <c r="AD380" s="87" t="n">
        <f aca="false">IF(S380=0.6,N380,0)</f>
        <v>0</v>
      </c>
      <c r="AE380" s="87" t="n">
        <f aca="false">IF(S380=0.8,N380,0)</f>
        <v>0</v>
      </c>
      <c r="AF380" s="87" t="n">
        <f aca="false">IF(S380=1,N380,0)</f>
        <v>13</v>
      </c>
      <c r="AG380" s="87" t="n">
        <f aca="false">IF(S380=1.2,N380,0)</f>
        <v>0</v>
      </c>
      <c r="AH380" s="87" t="n">
        <f aca="false">IF(S380=1.5,N380,0)</f>
        <v>0</v>
      </c>
      <c r="AI380" s="88" t="n">
        <f aca="false">IF(S380&lt;=0.8,1,0)</f>
        <v>0</v>
      </c>
      <c r="AJ380" s="89" t="n">
        <f aca="false">IF(S380&gt;0.8,1,0)</f>
        <v>1</v>
      </c>
      <c r="AK380" s="90" t="n">
        <f aca="false">IF(B380="PV",AI380,0)</f>
        <v>0</v>
      </c>
      <c r="AL380" s="88" t="n">
        <f aca="false">IF(B380="PV",AJ380,0)</f>
        <v>0</v>
      </c>
      <c r="AM380" s="90" t="n">
        <f aca="false">IF(B380="CX",AI380,0)</f>
        <v>0</v>
      </c>
      <c r="AN380" s="88" t="n">
        <f aca="false">IF(B380="CX",AJ380,0)</f>
        <v>1</v>
      </c>
      <c r="AO380" s="89" t="n">
        <f aca="false">IF(Z380="S",AI380,0)</f>
        <v>0</v>
      </c>
      <c r="AP380" s="89" t="n">
        <f aca="false">IF(Z380="S",AJ380,0)</f>
        <v>0</v>
      </c>
    </row>
    <row r="381" s="12" customFormat="true" ht="15.75" hidden="false" customHeight="false" outlineLevel="0" collapsed="false">
      <c r="A381" s="80" t="n">
        <v>137</v>
      </c>
      <c r="B381" s="43" t="s">
        <v>63</v>
      </c>
      <c r="C381" s="43" t="s">
        <v>314</v>
      </c>
      <c r="D381" s="46" t="n">
        <v>0.17</v>
      </c>
      <c r="E381" s="46" t="n">
        <f aca="false">E380+E351+D381</f>
        <v>14.89</v>
      </c>
      <c r="F381" s="46" t="n">
        <f aca="false">$F$3*E381</f>
        <v>3.5752379</v>
      </c>
      <c r="G381" s="81" t="n">
        <f aca="false">H380</f>
        <v>693.1</v>
      </c>
      <c r="H381" s="81" t="n">
        <v>690.85</v>
      </c>
      <c r="I381" s="82" t="n">
        <f aca="false">G381-K381</f>
        <v>688.7</v>
      </c>
      <c r="J381" s="82" t="n">
        <f aca="false">H381-L381</f>
        <v>688.35</v>
      </c>
      <c r="K381" s="46" t="n">
        <v>4.4</v>
      </c>
      <c r="L381" s="46" t="n">
        <v>2.5</v>
      </c>
      <c r="M381" s="46" t="n">
        <f aca="false">I381-J381</f>
        <v>0.350000000000023</v>
      </c>
      <c r="N381" s="46" t="n">
        <v>23.5</v>
      </c>
      <c r="O381" s="83" t="n">
        <f aca="false">((I381-J381)/N381)*100</f>
        <v>1.48936170212776</v>
      </c>
      <c r="P381" s="46" t="n">
        <f aca="false">(S381/4)*(1-(SIN(2*ACOS(-1/3)))/(2*ACOS(-1/3)))</f>
        <v>0.436681712618548</v>
      </c>
      <c r="Q381" s="83" t="n">
        <f aca="false">P381^(2/3)*((O381/100)^(1/2))/0.015</f>
        <v>4.68294260741103</v>
      </c>
      <c r="R381" s="84"/>
      <c r="S381" s="46" t="n">
        <v>1.5</v>
      </c>
      <c r="T381" s="85" t="n">
        <f aca="false">(Q381*(S381^(2))/8)*((2*ACOS(-1/3))-(SIN(2*ACOS(-1/3))))</f>
        <v>5.8607396248079</v>
      </c>
      <c r="U381" s="72" t="str">
        <f aca="false">IF(Q381&lt;5,"OK","ERRO")</f>
        <v>OK</v>
      </c>
      <c r="V381" s="72" t="str">
        <f aca="false">IF((L381-S381)&lt;1,"ERRO","OK")</f>
        <v>OK</v>
      </c>
      <c r="W381" s="73" t="n">
        <f aca="false">T381-F381</f>
        <v>2.2855017248079</v>
      </c>
      <c r="X381" s="74" t="str">
        <f aca="false">IF(W381&lt;0,"VER","OK")</f>
        <v>OK</v>
      </c>
      <c r="Y381" s="86" t="n">
        <v>2</v>
      </c>
      <c r="Z381" s="49" t="s">
        <v>69</v>
      </c>
      <c r="AA381" s="50" t="s">
        <v>315</v>
      </c>
      <c r="AB381" s="49"/>
      <c r="AC381" s="87" t="n">
        <f aca="false">IF(S381=0.5,N381,0)</f>
        <v>0</v>
      </c>
      <c r="AD381" s="87" t="n">
        <f aca="false">IF(S381=0.6,N381,0)</f>
        <v>0</v>
      </c>
      <c r="AE381" s="87" t="n">
        <f aca="false">IF(S381=0.8,N381,0)</f>
        <v>0</v>
      </c>
      <c r="AF381" s="87" t="n">
        <f aca="false">IF(S381=1,N381,0)</f>
        <v>0</v>
      </c>
      <c r="AG381" s="87" t="n">
        <f aca="false">IF(S381=1.2,N381,0)</f>
        <v>0</v>
      </c>
      <c r="AH381" s="87" t="n">
        <f aca="false">IF(S381=1.5,N381,0)</f>
        <v>23.5</v>
      </c>
      <c r="AI381" s="88" t="n">
        <f aca="false">IF(S381&lt;=0.8,1,0)</f>
        <v>0</v>
      </c>
      <c r="AJ381" s="89" t="n">
        <f aca="false">IF(S381&gt;0.8,1,0)</f>
        <v>1</v>
      </c>
      <c r="AK381" s="90" t="n">
        <f aca="false">IF(B381="PV",AI381,0)</f>
        <v>0</v>
      </c>
      <c r="AL381" s="88" t="n">
        <f aca="false">IF(B381="PV",AJ381,0)</f>
        <v>1</v>
      </c>
      <c r="AM381" s="90" t="n">
        <f aca="false">IF(B381="CX",AI381,0)</f>
        <v>0</v>
      </c>
      <c r="AN381" s="88" t="n">
        <f aca="false">IF(B381="CX",AJ381,0)</f>
        <v>0</v>
      </c>
      <c r="AO381" s="89" t="n">
        <f aca="false">IF(Z381="S",AI381,0)</f>
        <v>0</v>
      </c>
      <c r="AP381" s="89" t="n">
        <f aca="false">IF(Z381="S",AJ381,0)</f>
        <v>0</v>
      </c>
    </row>
    <row r="382" s="12" customFormat="true" ht="15.75" hidden="false" customHeight="false" outlineLevel="0" collapsed="false">
      <c r="A382" s="80" t="s">
        <v>316</v>
      </c>
      <c r="B382" s="43" t="s">
        <v>64</v>
      </c>
      <c r="C382" s="43" t="s">
        <v>314</v>
      </c>
      <c r="D382" s="46" t="n">
        <v>0</v>
      </c>
      <c r="E382" s="46" t="n">
        <f aca="false">E381</f>
        <v>14.89</v>
      </c>
      <c r="F382" s="46" t="n">
        <f aca="false">$F$3*E382</f>
        <v>3.5752379</v>
      </c>
      <c r="G382" s="81" t="n">
        <f aca="false">H381</f>
        <v>690.85</v>
      </c>
      <c r="H382" s="81" t="n">
        <v>688.6</v>
      </c>
      <c r="I382" s="82" t="n">
        <f aca="false">G382-K382</f>
        <v>686.45</v>
      </c>
      <c r="J382" s="82" t="n">
        <f aca="false">H382-L382</f>
        <v>686.1</v>
      </c>
      <c r="K382" s="46" t="n">
        <v>4.4</v>
      </c>
      <c r="L382" s="46" t="n">
        <v>2.5</v>
      </c>
      <c r="M382" s="46" t="n">
        <f aca="false">I382-J382</f>
        <v>0.350000000000023</v>
      </c>
      <c r="N382" s="46" t="n">
        <v>23.5</v>
      </c>
      <c r="O382" s="83" t="n">
        <f aca="false">((I382-J382)/N382)*100</f>
        <v>1.48936170212776</v>
      </c>
      <c r="P382" s="46" t="n">
        <f aca="false">(S382/4)*(1-(SIN(2*ACOS(-1/3)))/(2*ACOS(-1/3)))</f>
        <v>0.436681712618548</v>
      </c>
      <c r="Q382" s="83" t="n">
        <f aca="false">P382^(2/3)*((O382/100)^(1/2))/0.015</f>
        <v>4.68294260741103</v>
      </c>
      <c r="R382" s="84"/>
      <c r="S382" s="46" t="n">
        <v>1.5</v>
      </c>
      <c r="T382" s="85" t="n">
        <f aca="false">(Q382*(S382^(2))/8)*((2*ACOS(-1/3))-(SIN(2*ACOS(-1/3))))</f>
        <v>5.8607396248079</v>
      </c>
      <c r="U382" s="72" t="str">
        <f aca="false">IF(Q382&lt;5,"OK","ERRO")</f>
        <v>OK</v>
      </c>
      <c r="V382" s="72" t="str">
        <f aca="false">IF((L382-S382)&lt;1,"ERRO","OK")</f>
        <v>OK</v>
      </c>
      <c r="W382" s="73" t="n">
        <f aca="false">T382-F382</f>
        <v>2.2855017248079</v>
      </c>
      <c r="X382" s="74" t="str">
        <f aca="false">IF(W382&lt;0,"VER","OK")</f>
        <v>OK</v>
      </c>
      <c r="Y382" s="86" t="n">
        <v>0</v>
      </c>
      <c r="Z382" s="49" t="s">
        <v>69</v>
      </c>
      <c r="AA382" s="50" t="n">
        <f aca="false">A381</f>
        <v>137</v>
      </c>
      <c r="AB382" s="49"/>
      <c r="AC382" s="87" t="n">
        <f aca="false">IF(S382=0.5,N382,0)</f>
        <v>0</v>
      </c>
      <c r="AD382" s="87" t="n">
        <f aca="false">IF(S382=0.6,N382,0)</f>
        <v>0</v>
      </c>
      <c r="AE382" s="87" t="n">
        <f aca="false">IF(S382=0.8,N382,0)</f>
        <v>0</v>
      </c>
      <c r="AF382" s="87" t="n">
        <f aca="false">IF(S382=1,N382,0)</f>
        <v>0</v>
      </c>
      <c r="AG382" s="87" t="n">
        <f aca="false">IF(S382=1.2,N382,0)</f>
        <v>0</v>
      </c>
      <c r="AH382" s="87" t="n">
        <f aca="false">IF(S382=1.5,N382,0)</f>
        <v>23.5</v>
      </c>
      <c r="AI382" s="88" t="n">
        <f aca="false">IF(S382&lt;=0.8,1,0)</f>
        <v>0</v>
      </c>
      <c r="AJ382" s="89" t="n">
        <f aca="false">IF(S382&gt;0.8,1,0)</f>
        <v>1</v>
      </c>
      <c r="AK382" s="90" t="n">
        <f aca="false">IF(B382="PV",AI382,0)</f>
        <v>0</v>
      </c>
      <c r="AL382" s="88" t="n">
        <f aca="false">IF(B382="PV",AJ382,0)</f>
        <v>0</v>
      </c>
      <c r="AM382" s="90" t="n">
        <f aca="false">IF(B382="CX",AI382,0)</f>
        <v>0</v>
      </c>
      <c r="AN382" s="88" t="n">
        <f aca="false">IF(B382="CX",AJ382,0)</f>
        <v>1</v>
      </c>
      <c r="AO382" s="89" t="n">
        <f aca="false">IF(Z382="S",AI382,0)</f>
        <v>0</v>
      </c>
      <c r="AP382" s="89" t="n">
        <f aca="false">IF(Z382="S",AJ382,0)</f>
        <v>0</v>
      </c>
    </row>
    <row r="383" s="12" customFormat="true" ht="15.75" hidden="false" customHeight="false" outlineLevel="0" collapsed="false">
      <c r="A383" s="80" t="s">
        <v>317</v>
      </c>
      <c r="B383" s="43" t="s">
        <v>64</v>
      </c>
      <c r="C383" s="43" t="s">
        <v>314</v>
      </c>
      <c r="D383" s="46" t="n">
        <v>0</v>
      </c>
      <c r="E383" s="46" t="n">
        <f aca="false">E382+D383</f>
        <v>14.89</v>
      </c>
      <c r="F383" s="46" t="n">
        <f aca="false">$F$3*E383</f>
        <v>3.5752379</v>
      </c>
      <c r="G383" s="81" t="n">
        <f aca="false">H382</f>
        <v>688.6</v>
      </c>
      <c r="H383" s="81" t="n">
        <v>686.35</v>
      </c>
      <c r="I383" s="82" t="n">
        <f aca="false">G383-K383</f>
        <v>684.2</v>
      </c>
      <c r="J383" s="82" t="n">
        <f aca="false">H383-L383</f>
        <v>683.85</v>
      </c>
      <c r="K383" s="46" t="n">
        <v>4.4</v>
      </c>
      <c r="L383" s="46" t="n">
        <v>2.5</v>
      </c>
      <c r="M383" s="46" t="n">
        <f aca="false">I383-J383</f>
        <v>0.350000000000023</v>
      </c>
      <c r="N383" s="46" t="n">
        <v>23.5</v>
      </c>
      <c r="O383" s="83" t="n">
        <f aca="false">((I383-J383)/N383)*100</f>
        <v>1.48936170212776</v>
      </c>
      <c r="P383" s="46" t="n">
        <f aca="false">(S383/4)*(1-(SIN(2*ACOS(-1/3)))/(2*ACOS(-1/3)))</f>
        <v>0.436681712618548</v>
      </c>
      <c r="Q383" s="83" t="n">
        <f aca="false">P383^(2/3)*((O383/100)^(1/2))/0.015</f>
        <v>4.68294260741103</v>
      </c>
      <c r="R383" s="84"/>
      <c r="S383" s="46" t="n">
        <v>1.5</v>
      </c>
      <c r="T383" s="85" t="n">
        <f aca="false">(Q383*(S383^(2))/8)*((2*ACOS(-1/3))-(SIN(2*ACOS(-1/3))))</f>
        <v>5.8607396248079</v>
      </c>
      <c r="U383" s="72" t="str">
        <f aca="false">IF(Q383&lt;5,"OK","ERRO")</f>
        <v>OK</v>
      </c>
      <c r="V383" s="72" t="str">
        <f aca="false">IF((L383-S383)&lt;1,"ERRO","OK")</f>
        <v>OK</v>
      </c>
      <c r="W383" s="73" t="n">
        <f aca="false">T383-F383</f>
        <v>2.2855017248079</v>
      </c>
      <c r="X383" s="74" t="str">
        <f aca="false">IF(W383&lt;0,"VER","OK")</f>
        <v>OK</v>
      </c>
      <c r="Y383" s="86" t="n">
        <v>0</v>
      </c>
      <c r="Z383" s="49" t="s">
        <v>69</v>
      </c>
      <c r="AA383" s="50" t="str">
        <f aca="false">A382</f>
        <v>137A</v>
      </c>
      <c r="AB383" s="49"/>
      <c r="AC383" s="87" t="n">
        <f aca="false">IF(S383=0.5,N383,0)</f>
        <v>0</v>
      </c>
      <c r="AD383" s="87" t="n">
        <f aca="false">IF(S383=0.6,N383,0)</f>
        <v>0</v>
      </c>
      <c r="AE383" s="87" t="n">
        <f aca="false">IF(S383=0.8,N383,0)</f>
        <v>0</v>
      </c>
      <c r="AF383" s="87" t="n">
        <f aca="false">IF(S383=1,N383,0)</f>
        <v>0</v>
      </c>
      <c r="AG383" s="87" t="n">
        <f aca="false">IF(S383=1.2,N383,0)</f>
        <v>0</v>
      </c>
      <c r="AH383" s="87" t="n">
        <f aca="false">IF(S383=1.5,N383,0)</f>
        <v>23.5</v>
      </c>
      <c r="AI383" s="88" t="n">
        <f aca="false">IF(S383&lt;=0.8,1,0)</f>
        <v>0</v>
      </c>
      <c r="AJ383" s="89" t="n">
        <f aca="false">IF(S383&gt;0.8,1,0)</f>
        <v>1</v>
      </c>
      <c r="AK383" s="90" t="n">
        <f aca="false">IF(B383="PV",AI383,0)</f>
        <v>0</v>
      </c>
      <c r="AL383" s="88" t="n">
        <f aca="false">IF(B383="PV",AJ383,0)</f>
        <v>0</v>
      </c>
      <c r="AM383" s="90" t="n">
        <f aca="false">IF(B383="CX",AI383,0)</f>
        <v>0</v>
      </c>
      <c r="AN383" s="88" t="n">
        <f aca="false">IF(B383="CX",AJ383,0)</f>
        <v>1</v>
      </c>
      <c r="AO383" s="89" t="n">
        <f aca="false">IF(Z383="S",AI383,0)</f>
        <v>0</v>
      </c>
      <c r="AP383" s="89" t="n">
        <f aca="false">IF(Z383="S",AJ383,0)</f>
        <v>0</v>
      </c>
    </row>
    <row r="384" s="12" customFormat="true" ht="15.75" hidden="false" customHeight="false" outlineLevel="0" collapsed="false">
      <c r="A384" s="80" t="s">
        <v>318</v>
      </c>
      <c r="B384" s="43" t="s">
        <v>64</v>
      </c>
      <c r="C384" s="43" t="s">
        <v>314</v>
      </c>
      <c r="D384" s="46" t="n">
        <v>0</v>
      </c>
      <c r="E384" s="46" t="n">
        <f aca="false">E383</f>
        <v>14.89</v>
      </c>
      <c r="F384" s="46" t="n">
        <f aca="false">$F$3*E384</f>
        <v>3.5752379</v>
      </c>
      <c r="G384" s="81" t="n">
        <f aca="false">H383</f>
        <v>686.35</v>
      </c>
      <c r="H384" s="81" t="n">
        <v>684.1</v>
      </c>
      <c r="I384" s="82" t="n">
        <f aca="false">G384-K384</f>
        <v>681.95</v>
      </c>
      <c r="J384" s="82" t="n">
        <f aca="false">H384-L384</f>
        <v>681.6</v>
      </c>
      <c r="K384" s="46" t="n">
        <v>4.4</v>
      </c>
      <c r="L384" s="46" t="n">
        <v>2.5</v>
      </c>
      <c r="M384" s="46" t="n">
        <f aca="false">I384-J384</f>
        <v>0.350000000000023</v>
      </c>
      <c r="N384" s="46" t="n">
        <v>23.5</v>
      </c>
      <c r="O384" s="83" t="n">
        <f aca="false">((I384-J384)/N384)*100</f>
        <v>1.48936170212776</v>
      </c>
      <c r="P384" s="46" t="n">
        <f aca="false">(S384/4)*(1-(SIN(2*ACOS(-1/3)))/(2*ACOS(-1/3)))</f>
        <v>0.436681712618548</v>
      </c>
      <c r="Q384" s="83" t="n">
        <f aca="false">P384^(2/3)*((O384/100)^(1/2))/0.015</f>
        <v>4.68294260741103</v>
      </c>
      <c r="R384" s="84"/>
      <c r="S384" s="46" t="n">
        <v>1.5</v>
      </c>
      <c r="T384" s="85" t="n">
        <f aca="false">(Q384*(S384^(2))/8)*((2*ACOS(-1/3))-(SIN(2*ACOS(-1/3))))</f>
        <v>5.8607396248079</v>
      </c>
      <c r="U384" s="72" t="str">
        <f aca="false">IF(Q384&lt;5,"OK","ERRO")</f>
        <v>OK</v>
      </c>
      <c r="V384" s="72" t="str">
        <f aca="false">IF((L384-S384)&lt;1,"ERRO","OK")</f>
        <v>OK</v>
      </c>
      <c r="W384" s="73" t="n">
        <f aca="false">T384-F384</f>
        <v>2.2855017248079</v>
      </c>
      <c r="X384" s="74" t="str">
        <f aca="false">IF(W384&lt;0,"VER","OK")</f>
        <v>OK</v>
      </c>
      <c r="Y384" s="86" t="n">
        <v>1</v>
      </c>
      <c r="Z384" s="49" t="s">
        <v>69</v>
      </c>
      <c r="AA384" s="50" t="str">
        <f aca="false">A383</f>
        <v>137B</v>
      </c>
      <c r="AB384" s="49"/>
      <c r="AC384" s="87" t="n">
        <f aca="false">IF(S384=0.5,N384,0)</f>
        <v>0</v>
      </c>
      <c r="AD384" s="87" t="n">
        <f aca="false">IF(S384=0.6,N384,0)</f>
        <v>0</v>
      </c>
      <c r="AE384" s="87" t="n">
        <f aca="false">IF(S384=0.8,N384,0)</f>
        <v>0</v>
      </c>
      <c r="AF384" s="87" t="n">
        <f aca="false">IF(S384=1,N384,0)</f>
        <v>0</v>
      </c>
      <c r="AG384" s="87" t="n">
        <f aca="false">IF(S384=1.2,N384,0)</f>
        <v>0</v>
      </c>
      <c r="AH384" s="87" t="n">
        <f aca="false">IF(S384=1.5,N384,0)</f>
        <v>23.5</v>
      </c>
      <c r="AI384" s="88" t="n">
        <f aca="false">IF(S384&lt;=0.8,1,0)</f>
        <v>0</v>
      </c>
      <c r="AJ384" s="89" t="n">
        <f aca="false">IF(S384&gt;0.8,1,0)</f>
        <v>1</v>
      </c>
      <c r="AK384" s="90" t="n">
        <f aca="false">IF(B384="PV",AI384,0)</f>
        <v>0</v>
      </c>
      <c r="AL384" s="88" t="n">
        <f aca="false">IF(B384="PV",AJ384,0)</f>
        <v>0</v>
      </c>
      <c r="AM384" s="90" t="n">
        <f aca="false">IF(B384="CX",AI384,0)</f>
        <v>0</v>
      </c>
      <c r="AN384" s="88" t="n">
        <f aca="false">IF(B384="CX",AJ384,0)</f>
        <v>1</v>
      </c>
      <c r="AO384" s="89" t="n">
        <f aca="false">IF(Z384="S",AI384,0)</f>
        <v>0</v>
      </c>
      <c r="AP384" s="89" t="n">
        <f aca="false">IF(Z384="S",AJ384,0)</f>
        <v>0</v>
      </c>
    </row>
    <row r="385" s="12" customFormat="true" ht="15.75" hidden="false" customHeight="false" outlineLevel="0" collapsed="false">
      <c r="A385" s="80" t="n">
        <v>138</v>
      </c>
      <c r="B385" s="43" t="s">
        <v>63</v>
      </c>
      <c r="C385" s="43" t="s">
        <v>314</v>
      </c>
      <c r="D385" s="46" t="n">
        <v>1.21</v>
      </c>
      <c r="E385" s="46" t="n">
        <f aca="false">D385+E384</f>
        <v>16.1</v>
      </c>
      <c r="F385" s="46" t="n">
        <f aca="false">$F$3*E385</f>
        <v>3.865771</v>
      </c>
      <c r="G385" s="81" t="n">
        <f aca="false">H384</f>
        <v>684.1</v>
      </c>
      <c r="H385" s="81" t="n">
        <v>681.85</v>
      </c>
      <c r="I385" s="82" t="n">
        <f aca="false">G385-K385</f>
        <v>679.7</v>
      </c>
      <c r="J385" s="82" t="n">
        <f aca="false">H385-L385</f>
        <v>679.35</v>
      </c>
      <c r="K385" s="46" t="n">
        <v>4.4</v>
      </c>
      <c r="L385" s="46" t="n">
        <v>2.5</v>
      </c>
      <c r="M385" s="46" t="n">
        <f aca="false">I385-J385</f>
        <v>0.350000000000023</v>
      </c>
      <c r="N385" s="46" t="n">
        <v>21</v>
      </c>
      <c r="O385" s="83" t="n">
        <f aca="false">((I385-J385)/N385)*100</f>
        <v>1.66666666666677</v>
      </c>
      <c r="P385" s="46" t="n">
        <f aca="false">(S385/4)*(1-(SIN(2*ACOS(-1/3)))/(2*ACOS(-1/3)))</f>
        <v>0.436681712618548</v>
      </c>
      <c r="Q385" s="83" t="n">
        <f aca="false">P385^(2/3)*((O385/100)^(1/2))/0.015</f>
        <v>4.95385304303237</v>
      </c>
      <c r="R385" s="84"/>
      <c r="S385" s="46" t="n">
        <v>1.5</v>
      </c>
      <c r="T385" s="85" t="n">
        <f aca="false">(Q385*(S385^(2))/8)*((2*ACOS(-1/3))-(SIN(2*ACOS(-1/3))))</f>
        <v>6.19978617265738</v>
      </c>
      <c r="U385" s="72" t="str">
        <f aca="false">IF(Q385&lt;5,"OK","ERRO")</f>
        <v>OK</v>
      </c>
      <c r="V385" s="72" t="str">
        <f aca="false">IF((L385-S385)&lt;1,"ERRO","OK")</f>
        <v>OK</v>
      </c>
      <c r="W385" s="73" t="n">
        <f aca="false">T385-F385</f>
        <v>2.33401517265738</v>
      </c>
      <c r="X385" s="74" t="str">
        <f aca="false">IF(W385&lt;0,"VER","OK")</f>
        <v>OK</v>
      </c>
      <c r="Y385" s="86" t="n">
        <v>2</v>
      </c>
      <c r="Z385" s="49" t="s">
        <v>69</v>
      </c>
      <c r="AA385" s="50" t="str">
        <f aca="false">A384</f>
        <v>137C</v>
      </c>
      <c r="AB385" s="49"/>
      <c r="AC385" s="87" t="n">
        <f aca="false">IF(S385=0.5,N385,0)</f>
        <v>0</v>
      </c>
      <c r="AD385" s="87" t="n">
        <f aca="false">IF(S385=0.6,N385,0)</f>
        <v>0</v>
      </c>
      <c r="AE385" s="87" t="n">
        <f aca="false">IF(S385=0.8,N385,0)</f>
        <v>0</v>
      </c>
      <c r="AF385" s="87" t="n">
        <f aca="false">IF(S385=1,N385,0)</f>
        <v>0</v>
      </c>
      <c r="AG385" s="87" t="n">
        <f aca="false">IF(S385=1.2,N385,0)</f>
        <v>0</v>
      </c>
      <c r="AH385" s="87" t="n">
        <f aca="false">IF(S385=1.5,N385,0)</f>
        <v>21</v>
      </c>
      <c r="AI385" s="88" t="n">
        <f aca="false">IF(S385&lt;=0.8,1,0)</f>
        <v>0</v>
      </c>
      <c r="AJ385" s="89" t="n">
        <f aca="false">IF(S385&gt;0.8,1,0)</f>
        <v>1</v>
      </c>
      <c r="AK385" s="90" t="n">
        <f aca="false">IF(B385="PV",AI385,0)</f>
        <v>0</v>
      </c>
      <c r="AL385" s="88" t="n">
        <f aca="false">IF(B385="PV",AJ385,0)</f>
        <v>1</v>
      </c>
      <c r="AM385" s="90" t="n">
        <f aca="false">IF(B385="CX",AI385,0)</f>
        <v>0</v>
      </c>
      <c r="AN385" s="88" t="n">
        <f aca="false">IF(B385="CX",AJ385,0)</f>
        <v>0</v>
      </c>
      <c r="AO385" s="89" t="n">
        <f aca="false">IF(Z385="S",AI385,0)</f>
        <v>0</v>
      </c>
      <c r="AP385" s="89" t="n">
        <f aca="false">IF(Z385="S",AJ385,0)</f>
        <v>0</v>
      </c>
    </row>
    <row r="386" s="12" customFormat="true" ht="15.75" hidden="false" customHeight="false" outlineLevel="0" collapsed="false">
      <c r="A386" s="80" t="s">
        <v>319</v>
      </c>
      <c r="B386" s="43" t="s">
        <v>64</v>
      </c>
      <c r="C386" s="43" t="s">
        <v>314</v>
      </c>
      <c r="D386" s="46" t="n">
        <v>0</v>
      </c>
      <c r="E386" s="46" t="n">
        <f aca="false">E385</f>
        <v>16.1</v>
      </c>
      <c r="F386" s="46" t="n">
        <f aca="false">$F$3*E386</f>
        <v>3.865771</v>
      </c>
      <c r="G386" s="81" t="n">
        <f aca="false">H385</f>
        <v>681.85</v>
      </c>
      <c r="H386" s="81" t="n">
        <v>679.6</v>
      </c>
      <c r="I386" s="82" t="n">
        <f aca="false">G386-K386</f>
        <v>677.45</v>
      </c>
      <c r="J386" s="82" t="n">
        <f aca="false">H386-L386</f>
        <v>677.1</v>
      </c>
      <c r="K386" s="46" t="n">
        <v>4.4</v>
      </c>
      <c r="L386" s="46" t="n">
        <v>2.5</v>
      </c>
      <c r="M386" s="46" t="n">
        <f aca="false">I386-J386</f>
        <v>0.350000000000023</v>
      </c>
      <c r="N386" s="46" t="n">
        <v>21</v>
      </c>
      <c r="O386" s="83" t="n">
        <f aca="false">((I386-J386)/N386)*100</f>
        <v>1.66666666666677</v>
      </c>
      <c r="P386" s="46" t="n">
        <f aca="false">(S386/4)*(1-(SIN(2*ACOS(-1/3)))/(2*ACOS(-1/3)))</f>
        <v>0.436681712618548</v>
      </c>
      <c r="Q386" s="83" t="n">
        <f aca="false">P386^(2/3)*((O386/100)^(1/2))/0.015</f>
        <v>4.95385304303237</v>
      </c>
      <c r="R386" s="84"/>
      <c r="S386" s="46" t="n">
        <v>1.5</v>
      </c>
      <c r="T386" s="85" t="n">
        <f aca="false">(Q386*(S386^(2))/8)*((2*ACOS(-1/3))-(SIN(2*ACOS(-1/3))))</f>
        <v>6.19978617265738</v>
      </c>
      <c r="U386" s="72" t="str">
        <f aca="false">IF(Q386&lt;5,"OK","ERRO")</f>
        <v>OK</v>
      </c>
      <c r="V386" s="72" t="str">
        <f aca="false">IF((L386-S386)&lt;1,"ERRO","OK")</f>
        <v>OK</v>
      </c>
      <c r="W386" s="73" t="n">
        <f aca="false">T386-F386</f>
        <v>2.33401517265738</v>
      </c>
      <c r="X386" s="74" t="str">
        <f aca="false">IF(W386&lt;0,"VER","OK")</f>
        <v>OK</v>
      </c>
      <c r="Y386" s="86" t="n">
        <v>0</v>
      </c>
      <c r="Z386" s="49" t="s">
        <v>69</v>
      </c>
      <c r="AA386" s="50" t="n">
        <f aca="false">A385</f>
        <v>138</v>
      </c>
      <c r="AB386" s="49"/>
      <c r="AC386" s="87" t="n">
        <f aca="false">IF(S386=0.5,N386,0)</f>
        <v>0</v>
      </c>
      <c r="AD386" s="87" t="n">
        <f aca="false">IF(S386=0.6,N386,0)</f>
        <v>0</v>
      </c>
      <c r="AE386" s="87" t="n">
        <f aca="false">IF(S386=0.8,N386,0)</f>
        <v>0</v>
      </c>
      <c r="AF386" s="87" t="n">
        <f aca="false">IF(S386=1,N386,0)</f>
        <v>0</v>
      </c>
      <c r="AG386" s="87" t="n">
        <f aca="false">IF(S386=1.2,N386,0)</f>
        <v>0</v>
      </c>
      <c r="AH386" s="87" t="n">
        <f aca="false">IF(S386=1.5,N386,0)</f>
        <v>21</v>
      </c>
      <c r="AI386" s="88" t="n">
        <f aca="false">IF(S386&lt;=0.8,1,0)</f>
        <v>0</v>
      </c>
      <c r="AJ386" s="89" t="n">
        <f aca="false">IF(S386&gt;0.8,1,0)</f>
        <v>1</v>
      </c>
      <c r="AK386" s="90" t="n">
        <f aca="false">IF(B386="PV",AI386,0)</f>
        <v>0</v>
      </c>
      <c r="AL386" s="88" t="n">
        <f aca="false">IF(B386="PV",AJ386,0)</f>
        <v>0</v>
      </c>
      <c r="AM386" s="90" t="n">
        <f aca="false">IF(B386="CX",AI386,0)</f>
        <v>0</v>
      </c>
      <c r="AN386" s="88" t="n">
        <f aca="false">IF(B386="CX",AJ386,0)</f>
        <v>1</v>
      </c>
      <c r="AO386" s="89" t="n">
        <f aca="false">IF(Z386="S",AI386,0)</f>
        <v>0</v>
      </c>
      <c r="AP386" s="89" t="n">
        <f aca="false">IF(Z386="S",AJ386,0)</f>
        <v>0</v>
      </c>
    </row>
    <row r="387" s="12" customFormat="true" ht="15.75" hidden="false" customHeight="false" outlineLevel="0" collapsed="false">
      <c r="A387" s="80" t="s">
        <v>320</v>
      </c>
      <c r="B387" s="43" t="s">
        <v>64</v>
      </c>
      <c r="C387" s="43" t="s">
        <v>314</v>
      </c>
      <c r="D387" s="46" t="n">
        <v>0</v>
      </c>
      <c r="E387" s="46" t="n">
        <f aca="false">E386+D387</f>
        <v>16.1</v>
      </c>
      <c r="F387" s="46" t="n">
        <f aca="false">$F$3*E387</f>
        <v>3.865771</v>
      </c>
      <c r="G387" s="81" t="n">
        <f aca="false">H386</f>
        <v>679.6</v>
      </c>
      <c r="H387" s="81" t="n">
        <v>677.35</v>
      </c>
      <c r="I387" s="82" t="n">
        <f aca="false">G387-K387</f>
        <v>675.2</v>
      </c>
      <c r="J387" s="82" t="n">
        <f aca="false">H387-L387</f>
        <v>674.85</v>
      </c>
      <c r="K387" s="46" t="n">
        <v>4.4</v>
      </c>
      <c r="L387" s="46" t="n">
        <v>2.5</v>
      </c>
      <c r="M387" s="46" t="n">
        <f aca="false">I387-J387</f>
        <v>0.350000000000023</v>
      </c>
      <c r="N387" s="46" t="n">
        <v>21</v>
      </c>
      <c r="O387" s="83" t="n">
        <f aca="false">((I387-J387)/N387)*100</f>
        <v>1.66666666666677</v>
      </c>
      <c r="P387" s="46" t="n">
        <f aca="false">(S387/4)*(1-(SIN(2*ACOS(-1/3)))/(2*ACOS(-1/3)))</f>
        <v>0.436681712618548</v>
      </c>
      <c r="Q387" s="83" t="n">
        <f aca="false">P387^(2/3)*((O387/100)^(1/2))/0.015</f>
        <v>4.95385304303237</v>
      </c>
      <c r="R387" s="84"/>
      <c r="S387" s="46" t="n">
        <v>1.5</v>
      </c>
      <c r="T387" s="85" t="n">
        <f aca="false">(Q387*(S387^(2))/8)*((2*ACOS(-1/3))-(SIN(2*ACOS(-1/3))))</f>
        <v>6.19978617265738</v>
      </c>
      <c r="U387" s="72" t="str">
        <f aca="false">IF(Q387&lt;5,"OK","ERRO")</f>
        <v>OK</v>
      </c>
      <c r="V387" s="72" t="str">
        <f aca="false">IF((L387-S387)&lt;1,"ERRO","OK")</f>
        <v>OK</v>
      </c>
      <c r="W387" s="73" t="n">
        <f aca="false">T387-F387</f>
        <v>2.33401517265738</v>
      </c>
      <c r="X387" s="74" t="str">
        <f aca="false">IF(W387&lt;0,"VER","OK")</f>
        <v>OK</v>
      </c>
      <c r="Y387" s="86" t="n">
        <v>0</v>
      </c>
      <c r="Z387" s="49" t="s">
        <v>69</v>
      </c>
      <c r="AA387" s="50" t="str">
        <f aca="false">A386</f>
        <v>138A</v>
      </c>
      <c r="AB387" s="49"/>
      <c r="AC387" s="87" t="n">
        <f aca="false">IF(S387=0.5,N387,0)</f>
        <v>0</v>
      </c>
      <c r="AD387" s="87" t="n">
        <f aca="false">IF(S387=0.6,N387,0)</f>
        <v>0</v>
      </c>
      <c r="AE387" s="87" t="n">
        <f aca="false">IF(S387=0.8,N387,0)</f>
        <v>0</v>
      </c>
      <c r="AF387" s="87" t="n">
        <f aca="false">IF(S387=1,N387,0)</f>
        <v>0</v>
      </c>
      <c r="AG387" s="87" t="n">
        <f aca="false">IF(S387=1.2,N387,0)</f>
        <v>0</v>
      </c>
      <c r="AH387" s="87" t="n">
        <f aca="false">IF(S387=1.5,N387,0)</f>
        <v>21</v>
      </c>
      <c r="AI387" s="88" t="n">
        <f aca="false">IF(S387&lt;=0.8,1,0)</f>
        <v>0</v>
      </c>
      <c r="AJ387" s="89" t="n">
        <f aca="false">IF(S387&gt;0.8,1,0)</f>
        <v>1</v>
      </c>
      <c r="AK387" s="90" t="n">
        <f aca="false">IF(B387="PV",AI387,0)</f>
        <v>0</v>
      </c>
      <c r="AL387" s="88" t="n">
        <f aca="false">IF(B387="PV",AJ387,0)</f>
        <v>0</v>
      </c>
      <c r="AM387" s="90" t="n">
        <f aca="false">IF(B387="CX",AI387,0)</f>
        <v>0</v>
      </c>
      <c r="AN387" s="88" t="n">
        <f aca="false">IF(B387="CX",AJ387,0)</f>
        <v>1</v>
      </c>
      <c r="AO387" s="89" t="n">
        <f aca="false">IF(Z387="S",AI387,0)</f>
        <v>0</v>
      </c>
      <c r="AP387" s="89" t="n">
        <f aca="false">IF(Z387="S",AJ387,0)</f>
        <v>0</v>
      </c>
    </row>
    <row r="388" s="12" customFormat="true" ht="15.75" hidden="false" customHeight="false" outlineLevel="0" collapsed="false">
      <c r="A388" s="80" t="s">
        <v>321</v>
      </c>
      <c r="B388" s="43" t="s">
        <v>64</v>
      </c>
      <c r="C388" s="43" t="s">
        <v>314</v>
      </c>
      <c r="D388" s="46" t="n">
        <v>0</v>
      </c>
      <c r="E388" s="46" t="n">
        <f aca="false">E387</f>
        <v>16.1</v>
      </c>
      <c r="F388" s="46" t="n">
        <f aca="false">$F$3*E388</f>
        <v>3.865771</v>
      </c>
      <c r="G388" s="81" t="n">
        <f aca="false">H387</f>
        <v>677.35</v>
      </c>
      <c r="H388" s="81" t="n">
        <v>675.1</v>
      </c>
      <c r="I388" s="82" t="n">
        <f aca="false">G388-K388</f>
        <v>672.95</v>
      </c>
      <c r="J388" s="82" t="n">
        <f aca="false">H388-L388</f>
        <v>672.6</v>
      </c>
      <c r="K388" s="46" t="n">
        <v>4.4</v>
      </c>
      <c r="L388" s="46" t="n">
        <v>2.5</v>
      </c>
      <c r="M388" s="46" t="n">
        <f aca="false">I388-J388</f>
        <v>0.350000000000023</v>
      </c>
      <c r="N388" s="46" t="n">
        <v>21</v>
      </c>
      <c r="O388" s="83" t="n">
        <f aca="false">((I388-J388)/N388)*100</f>
        <v>1.66666666666677</v>
      </c>
      <c r="P388" s="46" t="n">
        <f aca="false">(S388/4)*(1-(SIN(2*ACOS(-1/3)))/(2*ACOS(-1/3)))</f>
        <v>0.436681712618548</v>
      </c>
      <c r="Q388" s="83" t="n">
        <f aca="false">P388^(2/3)*((O388/100)^(1/2))/0.015</f>
        <v>4.95385304303237</v>
      </c>
      <c r="R388" s="84"/>
      <c r="S388" s="46" t="n">
        <v>1.5</v>
      </c>
      <c r="T388" s="85" t="n">
        <f aca="false">(Q388*(S388^(2))/8)*((2*ACOS(-1/3))-(SIN(2*ACOS(-1/3))))</f>
        <v>6.19978617265738</v>
      </c>
      <c r="U388" s="72" t="str">
        <f aca="false">IF(Q388&lt;5,"OK","ERRO")</f>
        <v>OK</v>
      </c>
      <c r="V388" s="72" t="str">
        <f aca="false">IF((L388-S388)&lt;1,"ERRO","OK")</f>
        <v>OK</v>
      </c>
      <c r="W388" s="73" t="n">
        <f aca="false">T388-F388</f>
        <v>2.33401517265738</v>
      </c>
      <c r="X388" s="74" t="str">
        <f aca="false">IF(W388&lt;0,"VER","OK")</f>
        <v>OK</v>
      </c>
      <c r="Y388" s="86" t="n">
        <v>0</v>
      </c>
      <c r="Z388" s="49" t="s">
        <v>69</v>
      </c>
      <c r="AA388" s="50" t="str">
        <f aca="false">A387</f>
        <v>138B</v>
      </c>
      <c r="AB388" s="49"/>
      <c r="AC388" s="87" t="n">
        <f aca="false">IF(S388=0.5,N388,0)</f>
        <v>0</v>
      </c>
      <c r="AD388" s="87" t="n">
        <f aca="false">IF(S388=0.6,N388,0)</f>
        <v>0</v>
      </c>
      <c r="AE388" s="87" t="n">
        <f aca="false">IF(S388=0.8,N388,0)</f>
        <v>0</v>
      </c>
      <c r="AF388" s="87" t="n">
        <f aca="false">IF(S388=1,N388,0)</f>
        <v>0</v>
      </c>
      <c r="AG388" s="87" t="n">
        <f aca="false">IF(S388=1.2,N388,0)</f>
        <v>0</v>
      </c>
      <c r="AH388" s="87" t="n">
        <f aca="false">IF(S388=1.5,N388,0)</f>
        <v>21</v>
      </c>
      <c r="AI388" s="88" t="n">
        <f aca="false">IF(S388&lt;=0.8,1,0)</f>
        <v>0</v>
      </c>
      <c r="AJ388" s="89" t="n">
        <f aca="false">IF(S388&gt;0.8,1,0)</f>
        <v>1</v>
      </c>
      <c r="AK388" s="90" t="n">
        <f aca="false">IF(B388="PV",AI388,0)</f>
        <v>0</v>
      </c>
      <c r="AL388" s="88" t="n">
        <f aca="false">IF(B388="PV",AJ388,0)</f>
        <v>0</v>
      </c>
      <c r="AM388" s="90" t="n">
        <f aca="false">IF(B388="CX",AI388,0)</f>
        <v>0</v>
      </c>
      <c r="AN388" s="88" t="n">
        <f aca="false">IF(B388="CX",AJ388,0)</f>
        <v>1</v>
      </c>
      <c r="AO388" s="89" t="n">
        <f aca="false">IF(Z388="S",AI388,0)</f>
        <v>0</v>
      </c>
      <c r="AP388" s="89" t="n">
        <f aca="false">IF(Z388="S",AJ388,0)</f>
        <v>0</v>
      </c>
    </row>
    <row r="389" s="12" customFormat="true" ht="15.75" hidden="false" customHeight="false" outlineLevel="0" collapsed="false">
      <c r="A389" s="80" t="n">
        <v>139</v>
      </c>
      <c r="B389" s="43" t="s">
        <v>63</v>
      </c>
      <c r="C389" s="43" t="s">
        <v>314</v>
      </c>
      <c r="D389" s="46" t="n">
        <v>1.4</v>
      </c>
      <c r="E389" s="46" t="n">
        <f aca="false">D389+E385</f>
        <v>17.5</v>
      </c>
      <c r="F389" s="46" t="n">
        <f aca="false">$F$3*E389</f>
        <v>4.201925</v>
      </c>
      <c r="G389" s="81" t="n">
        <f aca="false">H388</f>
        <v>675.1</v>
      </c>
      <c r="H389" s="81" t="n">
        <v>675.8</v>
      </c>
      <c r="I389" s="82" t="n">
        <f aca="false">G389-K389</f>
        <v>672.6</v>
      </c>
      <c r="J389" s="82" t="n">
        <f aca="false">H389-L389</f>
        <v>672.1</v>
      </c>
      <c r="K389" s="46" t="n">
        <v>2.5</v>
      </c>
      <c r="L389" s="46" t="n">
        <v>3.7</v>
      </c>
      <c r="M389" s="46" t="n">
        <f aca="false">I389-J389</f>
        <v>0.500000000000114</v>
      </c>
      <c r="N389" s="46" t="n">
        <v>30</v>
      </c>
      <c r="O389" s="83" t="n">
        <f aca="false">((I389-J389)/N389)*100</f>
        <v>1.66666666666705</v>
      </c>
      <c r="P389" s="46" t="n">
        <f aca="false">(S389/4)*(1-(SIN(2*ACOS(-1/3)))/(2*ACOS(-1/3)))</f>
        <v>0.436681712618548</v>
      </c>
      <c r="Q389" s="83" t="n">
        <f aca="false">P389^(2/3)*((O389/100)^(1/2))/0.015</f>
        <v>4.95385304303277</v>
      </c>
      <c r="R389" s="84"/>
      <c r="S389" s="46" t="n">
        <v>1.5</v>
      </c>
      <c r="T389" s="85" t="n">
        <f aca="false">(Q389*(S389^(2))/8)*((2*ACOS(-1/3))-(SIN(2*ACOS(-1/3))))</f>
        <v>6.19978617265788</v>
      </c>
      <c r="U389" s="72" t="str">
        <f aca="false">IF(Q389&lt;5,"OK","ERRO")</f>
        <v>OK</v>
      </c>
      <c r="V389" s="72" t="str">
        <f aca="false">IF((L389-S389)&lt;1,"ERRO","OK")</f>
        <v>OK</v>
      </c>
      <c r="W389" s="73" t="n">
        <f aca="false">T389-F389</f>
        <v>1.99786117265788</v>
      </c>
      <c r="X389" s="74" t="str">
        <f aca="false">IF(W389&lt;0,"VER","OK")</f>
        <v>OK</v>
      </c>
      <c r="Y389" s="86" t="n">
        <v>2</v>
      </c>
      <c r="Z389" s="49" t="s">
        <v>69</v>
      </c>
      <c r="AA389" s="50" t="str">
        <f aca="false">A388</f>
        <v>138C</v>
      </c>
      <c r="AB389" s="49"/>
      <c r="AC389" s="87" t="n">
        <f aca="false">IF(S389=0.5,N389,0)</f>
        <v>0</v>
      </c>
      <c r="AD389" s="87" t="n">
        <f aca="false">IF(S389=0.6,N389,0)</f>
        <v>0</v>
      </c>
      <c r="AE389" s="87" t="n">
        <f aca="false">IF(S389=0.8,N389,0)</f>
        <v>0</v>
      </c>
      <c r="AF389" s="87" t="n">
        <f aca="false">IF(S389=1,N389,0)</f>
        <v>0</v>
      </c>
      <c r="AG389" s="87" t="n">
        <f aca="false">IF(S389=1.2,N389,0)</f>
        <v>0</v>
      </c>
      <c r="AH389" s="87" t="n">
        <f aca="false">IF(S389=1.5,N389,0)</f>
        <v>30</v>
      </c>
      <c r="AI389" s="88" t="n">
        <f aca="false">IF(S389&lt;=0.8,1,0)</f>
        <v>0</v>
      </c>
      <c r="AJ389" s="89" t="n">
        <f aca="false">IF(S389&gt;0.8,1,0)</f>
        <v>1</v>
      </c>
      <c r="AK389" s="90" t="n">
        <f aca="false">IF(B389="PV",AI389,0)</f>
        <v>0</v>
      </c>
      <c r="AL389" s="88" t="n">
        <f aca="false">IF(B389="PV",AJ389,0)</f>
        <v>1</v>
      </c>
      <c r="AM389" s="90" t="n">
        <f aca="false">IF(B389="CX",AI389,0)</f>
        <v>0</v>
      </c>
      <c r="AN389" s="88" t="n">
        <f aca="false">IF(B389="CX",AJ389,0)</f>
        <v>0</v>
      </c>
      <c r="AO389" s="89" t="n">
        <f aca="false">IF(Z389="S",AI389,0)</f>
        <v>0</v>
      </c>
      <c r="AP389" s="89" t="n">
        <f aca="false">IF(Z389="S",AJ389,0)</f>
        <v>0</v>
      </c>
    </row>
    <row r="390" s="12" customFormat="true" ht="15.75" hidden="false" customHeight="false" outlineLevel="0" collapsed="false">
      <c r="A390" s="80" t="n">
        <v>140</v>
      </c>
      <c r="B390" s="43" t="s">
        <v>63</v>
      </c>
      <c r="C390" s="43" t="s">
        <v>322</v>
      </c>
      <c r="D390" s="46" t="n">
        <v>0</v>
      </c>
      <c r="E390" s="46" t="n">
        <f aca="false">E389</f>
        <v>17.5</v>
      </c>
      <c r="F390" s="46" t="n">
        <f aca="false">$F$3*E390</f>
        <v>4.201925</v>
      </c>
      <c r="G390" s="81" t="n">
        <f aca="false">H389</f>
        <v>675.8</v>
      </c>
      <c r="H390" s="81" t="n">
        <v>672.3</v>
      </c>
      <c r="I390" s="82" t="n">
        <f aca="false">G390-K390</f>
        <v>672.1</v>
      </c>
      <c r="J390" s="82" t="n">
        <f aca="false">H390-L390</f>
        <v>671.8</v>
      </c>
      <c r="K390" s="46" t="n">
        <v>3.7</v>
      </c>
      <c r="L390" s="46" t="n">
        <v>0.5</v>
      </c>
      <c r="M390" s="46" t="n">
        <f aca="false">I390-J390</f>
        <v>0.299999999999955</v>
      </c>
      <c r="N390" s="46" t="n">
        <v>18</v>
      </c>
      <c r="O390" s="83" t="n">
        <f aca="false">((I390-J390)/N390)*100</f>
        <v>1.66666666666641</v>
      </c>
      <c r="P390" s="46" t="n">
        <f aca="false">(S390/4)*(1-(SIN(2*ACOS(-1/3)))/(2*ACOS(-1/3)))</f>
        <v>0.436681712618548</v>
      </c>
      <c r="Q390" s="83" t="n">
        <f aca="false">P390^(2/3)*((O390/100)^(1/2))/0.015</f>
        <v>4.95385304303184</v>
      </c>
      <c r="R390" s="84"/>
      <c r="S390" s="46" t="n">
        <v>1.5</v>
      </c>
      <c r="T390" s="85" t="n">
        <f aca="false">(Q390*(S390^(2))/8)*((2*ACOS(-1/3))-(SIN(2*ACOS(-1/3))))</f>
        <v>6.19978617265671</v>
      </c>
      <c r="U390" s="72" t="str">
        <f aca="false">IF(Q390&lt;5,"OK","ERRO")</f>
        <v>OK</v>
      </c>
      <c r="V390" s="72" t="str">
        <f aca="false">IF((L390-S390)&lt;1,"ERRO","OK")</f>
        <v>ERRO</v>
      </c>
      <c r="W390" s="73" t="n">
        <f aca="false">T390-F390</f>
        <v>1.99786117265671</v>
      </c>
      <c r="X390" s="74" t="str">
        <f aca="false">IF(W390&lt;0,"VER","OK")</f>
        <v>OK</v>
      </c>
      <c r="Y390" s="86" t="n">
        <v>0</v>
      </c>
      <c r="Z390" s="49" t="s">
        <v>103</v>
      </c>
      <c r="AA390" s="50" t="n">
        <f aca="false">A389</f>
        <v>139</v>
      </c>
      <c r="AB390" s="49"/>
      <c r="AC390" s="87" t="n">
        <f aca="false">IF(S390=0.5,N390,0)</f>
        <v>0</v>
      </c>
      <c r="AD390" s="87" t="n">
        <f aca="false">IF(S390=0.6,N390,0)</f>
        <v>0</v>
      </c>
      <c r="AE390" s="87" t="n">
        <f aca="false">IF(S390=0.8,N390,0)</f>
        <v>0</v>
      </c>
      <c r="AF390" s="87" t="n">
        <f aca="false">IF(S390=1,N390,0)</f>
        <v>0</v>
      </c>
      <c r="AG390" s="87" t="n">
        <f aca="false">IF(S390=1.2,N390,0)</f>
        <v>0</v>
      </c>
      <c r="AH390" s="87" t="n">
        <f aca="false">IF(S390=1.5,N390,0)</f>
        <v>18</v>
      </c>
      <c r="AI390" s="88" t="n">
        <f aca="false">IF(S390&lt;=0.8,1,0)</f>
        <v>0</v>
      </c>
      <c r="AJ390" s="89" t="n">
        <f aca="false">IF(S390&gt;0.8,1,0)</f>
        <v>1</v>
      </c>
      <c r="AK390" s="90" t="n">
        <f aca="false">IF(B390="PV",AI390,0)</f>
        <v>0</v>
      </c>
      <c r="AL390" s="88" t="n">
        <f aca="false">IF(B390="PV",AJ390,0)</f>
        <v>1</v>
      </c>
      <c r="AM390" s="90" t="n">
        <f aca="false">IF(B390="CX",AI390,0)</f>
        <v>0</v>
      </c>
      <c r="AN390" s="88" t="n">
        <f aca="false">IF(B390="CX",AJ390,0)</f>
        <v>0</v>
      </c>
      <c r="AO390" s="89" t="n">
        <f aca="false">IF(Z390="S",AI390,0)</f>
        <v>0</v>
      </c>
      <c r="AP390" s="89" t="n">
        <f aca="false">IF(Z390="S",AJ390,0)</f>
        <v>1</v>
      </c>
    </row>
    <row r="391" s="12" customFormat="true" ht="15.75" hidden="false" customHeight="false" outlineLevel="0" collapsed="false">
      <c r="A391" s="92" t="s">
        <v>323</v>
      </c>
      <c r="B391" s="92"/>
      <c r="C391" s="92"/>
      <c r="D391" s="92"/>
      <c r="E391" s="92"/>
      <c r="F391" s="92"/>
      <c r="G391" s="101"/>
      <c r="H391" s="101"/>
      <c r="I391" s="94"/>
      <c r="J391" s="94"/>
      <c r="K391" s="95"/>
      <c r="L391" s="95"/>
      <c r="M391" s="95"/>
      <c r="N391" s="95"/>
      <c r="O391" s="96"/>
      <c r="P391" s="95"/>
      <c r="Q391" s="96"/>
      <c r="R391" s="97"/>
      <c r="S391" s="95"/>
      <c r="T391" s="98"/>
      <c r="U391" s="72"/>
      <c r="V391" s="72"/>
      <c r="W391" s="73"/>
      <c r="X391" s="74"/>
      <c r="Y391" s="86"/>
      <c r="Z391" s="49"/>
      <c r="AA391" s="50"/>
      <c r="AB391" s="49"/>
      <c r="AC391" s="87"/>
      <c r="AD391" s="87"/>
      <c r="AE391" s="87"/>
      <c r="AF391" s="87"/>
      <c r="AG391" s="87"/>
      <c r="AH391" s="87"/>
      <c r="AI391" s="88"/>
      <c r="AJ391" s="89"/>
      <c r="AK391" s="90"/>
      <c r="AL391" s="88"/>
      <c r="AM391" s="90"/>
      <c r="AN391" s="88"/>
      <c r="AO391" s="89"/>
      <c r="AP391" s="89"/>
    </row>
    <row r="392" s="12" customFormat="true" ht="15.75" hidden="false" customHeight="false" outlineLevel="0" collapsed="false">
      <c r="A392" s="99"/>
      <c r="B392" s="100"/>
      <c r="C392" s="100"/>
      <c r="D392" s="95"/>
      <c r="E392" s="95"/>
      <c r="F392" s="95"/>
      <c r="G392" s="101"/>
      <c r="H392" s="101"/>
      <c r="I392" s="94"/>
      <c r="J392" s="94"/>
      <c r="K392" s="95"/>
      <c r="L392" s="95"/>
      <c r="M392" s="95"/>
      <c r="N392" s="95"/>
      <c r="O392" s="96"/>
      <c r="P392" s="95"/>
      <c r="Q392" s="96"/>
      <c r="R392" s="97"/>
      <c r="S392" s="95"/>
      <c r="T392" s="98"/>
      <c r="U392" s="72"/>
      <c r="V392" s="72"/>
      <c r="W392" s="73"/>
      <c r="X392" s="74"/>
      <c r="Y392" s="86"/>
      <c r="Z392" s="49"/>
      <c r="AA392" s="50"/>
      <c r="AB392" s="49"/>
      <c r="AC392" s="87"/>
      <c r="AD392" s="87"/>
      <c r="AE392" s="87"/>
      <c r="AF392" s="87"/>
      <c r="AG392" s="87"/>
      <c r="AH392" s="87"/>
      <c r="AI392" s="88"/>
      <c r="AJ392" s="89"/>
      <c r="AK392" s="90"/>
      <c r="AL392" s="88"/>
      <c r="AM392" s="90"/>
      <c r="AN392" s="88"/>
      <c r="AO392" s="89"/>
      <c r="AP392" s="89"/>
    </row>
    <row r="393" s="12" customFormat="true" ht="15.75" hidden="false" customHeight="false" outlineLevel="0" collapsed="false">
      <c r="A393" s="80" t="n">
        <v>141</v>
      </c>
      <c r="B393" s="43" t="s">
        <v>63</v>
      </c>
      <c r="C393" s="43" t="s">
        <v>324</v>
      </c>
      <c r="D393" s="46" t="n">
        <v>0.95</v>
      </c>
      <c r="E393" s="46" t="n">
        <f aca="false">D393</f>
        <v>0.95</v>
      </c>
      <c r="F393" s="46" t="n">
        <f aca="false">$F$3*E393</f>
        <v>0.2281045</v>
      </c>
      <c r="G393" s="81" t="n">
        <v>677.25</v>
      </c>
      <c r="H393" s="81" t="n">
        <v>674.65</v>
      </c>
      <c r="I393" s="82" t="n">
        <f aca="false">G393-K393</f>
        <v>673.75</v>
      </c>
      <c r="J393" s="82" t="n">
        <f aca="false">H393-L393</f>
        <v>673.15</v>
      </c>
      <c r="K393" s="46" t="n">
        <v>3.5</v>
      </c>
      <c r="L393" s="46" t="n">
        <v>1.5</v>
      </c>
      <c r="M393" s="46" t="n">
        <f aca="false">I393-J393</f>
        <v>0.600000000000023</v>
      </c>
      <c r="N393" s="46" t="n">
        <v>19</v>
      </c>
      <c r="O393" s="83" t="n">
        <f aca="false">((I393-J393)/N393)*100</f>
        <v>3.15789473684222</v>
      </c>
      <c r="P393" s="46" t="n">
        <f aca="false">(S393/4)*(1-(SIN(2*ACOS(-1/3)))/(2*ACOS(-1/3)))</f>
        <v>0.145560570872849</v>
      </c>
      <c r="Q393" s="83" t="n">
        <f aca="false">P393^(2/3)*((O393/100)^(1/2))/0.015</f>
        <v>3.27820971085687</v>
      </c>
      <c r="R393" s="84"/>
      <c r="S393" s="46" t="n">
        <v>0.5</v>
      </c>
      <c r="T393" s="85" t="n">
        <f aca="false">(Q393*(S393^(2))/8)*((2*ACOS(-1/3))-(SIN(2*ACOS(-1/3))))</f>
        <v>0.45585614671813</v>
      </c>
      <c r="U393" s="72" t="str">
        <f aca="false">IF(Q393&lt;5,"OK","ERRO")</f>
        <v>OK</v>
      </c>
      <c r="V393" s="72" t="str">
        <f aca="false">IF((L393-S393)&lt;1,"ERRO","OK")</f>
        <v>OK</v>
      </c>
      <c r="W393" s="73" t="n">
        <f aca="false">T393-F393</f>
        <v>0.22775164671813</v>
      </c>
      <c r="X393" s="74" t="str">
        <f aca="false">IF(W393&lt;0,"VER","OK")</f>
        <v>OK</v>
      </c>
      <c r="Y393" s="86" t="n">
        <v>2</v>
      </c>
      <c r="Z393" s="49" t="s">
        <v>69</v>
      </c>
      <c r="AA393" s="50" t="s">
        <v>70</v>
      </c>
      <c r="AB393" s="49"/>
      <c r="AC393" s="87" t="n">
        <f aca="false">IF(S393=0.5,N393,0)</f>
        <v>19</v>
      </c>
      <c r="AD393" s="87" t="n">
        <f aca="false">IF(S393=0.6,N393,0)</f>
        <v>0</v>
      </c>
      <c r="AE393" s="87" t="n">
        <f aca="false">IF(S393=0.8,N393,0)</f>
        <v>0</v>
      </c>
      <c r="AF393" s="87" t="n">
        <f aca="false">IF(S393=1,N393,0)</f>
        <v>0</v>
      </c>
      <c r="AG393" s="87" t="n">
        <f aca="false">IF(S393=1.2,N393,0)</f>
        <v>0</v>
      </c>
      <c r="AH393" s="87" t="n">
        <f aca="false">IF(S393=1.5,N393,0)</f>
        <v>0</v>
      </c>
      <c r="AI393" s="88" t="n">
        <f aca="false">IF(S393&lt;=0.8,1,0)</f>
        <v>1</v>
      </c>
      <c r="AJ393" s="89" t="n">
        <f aca="false">IF(S393&gt;0.8,1,0)</f>
        <v>0</v>
      </c>
      <c r="AK393" s="90" t="n">
        <f aca="false">IF(B393="PV",AI393,0)</f>
        <v>1</v>
      </c>
      <c r="AL393" s="88" t="n">
        <f aca="false">IF(B393="PV",AJ393,0)</f>
        <v>0</v>
      </c>
      <c r="AM393" s="90" t="n">
        <f aca="false">IF(B393="CX",AI393,0)</f>
        <v>0</v>
      </c>
      <c r="AN393" s="88" t="n">
        <f aca="false">IF(B393="CX",AJ393,0)</f>
        <v>0</v>
      </c>
      <c r="AO393" s="89" t="n">
        <f aca="false">IF(Z393="S",AI393,0)</f>
        <v>0</v>
      </c>
      <c r="AP393" s="89" t="n">
        <f aca="false">IF(Z393="S",AJ393,0)</f>
        <v>0</v>
      </c>
    </row>
    <row r="394" s="12" customFormat="true" ht="15.75" hidden="false" customHeight="false" outlineLevel="0" collapsed="false">
      <c r="A394" s="80" t="s">
        <v>325</v>
      </c>
      <c r="B394" s="43" t="s">
        <v>64</v>
      </c>
      <c r="C394" s="43" t="s">
        <v>324</v>
      </c>
      <c r="D394" s="46" t="n">
        <v>0</v>
      </c>
      <c r="E394" s="46" t="n">
        <f aca="false">E393</f>
        <v>0.95</v>
      </c>
      <c r="F394" s="46" t="n">
        <f aca="false">$F$3*E394</f>
        <v>0.2281045</v>
      </c>
      <c r="G394" s="81" t="n">
        <f aca="false">H393</f>
        <v>674.65</v>
      </c>
      <c r="H394" s="81" t="n">
        <v>672.05</v>
      </c>
      <c r="I394" s="82" t="n">
        <f aca="false">G394-K394</f>
        <v>671.15</v>
      </c>
      <c r="J394" s="82" t="n">
        <f aca="false">H394-L394</f>
        <v>670.55</v>
      </c>
      <c r="K394" s="46" t="n">
        <v>3.5</v>
      </c>
      <c r="L394" s="46" t="n">
        <v>1.5</v>
      </c>
      <c r="M394" s="46" t="n">
        <f aca="false">I394-J394</f>
        <v>0.600000000000023</v>
      </c>
      <c r="N394" s="46" t="n">
        <v>19</v>
      </c>
      <c r="O394" s="83" t="n">
        <f aca="false">((I394-J394)/N394)*100</f>
        <v>3.15789473684222</v>
      </c>
      <c r="P394" s="46" t="n">
        <f aca="false">(S394/4)*(1-(SIN(2*ACOS(-1/3)))/(2*ACOS(-1/3)))</f>
        <v>0.145560570872849</v>
      </c>
      <c r="Q394" s="83" t="n">
        <f aca="false">P394^(2/3)*((O394/100)^(1/2))/0.015</f>
        <v>3.27820971085687</v>
      </c>
      <c r="R394" s="84"/>
      <c r="S394" s="46" t="n">
        <v>0.5</v>
      </c>
      <c r="T394" s="85" t="n">
        <f aca="false">(Q394*(S394^(2))/8)*((2*ACOS(-1/3))-(SIN(2*ACOS(-1/3))))</f>
        <v>0.45585614671813</v>
      </c>
      <c r="U394" s="72" t="str">
        <f aca="false">IF(Q394&lt;5,"OK","ERRO")</f>
        <v>OK</v>
      </c>
      <c r="V394" s="72" t="str">
        <f aca="false">IF((L394-S394)&lt;1,"ERRO","OK")</f>
        <v>OK</v>
      </c>
      <c r="W394" s="73" t="n">
        <f aca="false">T394-F394</f>
        <v>0.22775164671813</v>
      </c>
      <c r="X394" s="74" t="str">
        <f aca="false">IF(W394&lt;0,"VER","OK")</f>
        <v>OK</v>
      </c>
      <c r="Y394" s="86" t="n">
        <v>0</v>
      </c>
      <c r="Z394" s="49" t="s">
        <v>69</v>
      </c>
      <c r="AA394" s="50" t="n">
        <f aca="false">A393</f>
        <v>141</v>
      </c>
      <c r="AB394" s="49"/>
      <c r="AC394" s="87" t="n">
        <f aca="false">IF(S394=0.5,N394,0)</f>
        <v>19</v>
      </c>
      <c r="AD394" s="87" t="n">
        <f aca="false">IF(S394=0.6,N394,0)</f>
        <v>0</v>
      </c>
      <c r="AE394" s="87" t="n">
        <f aca="false">IF(S394=0.8,N394,0)</f>
        <v>0</v>
      </c>
      <c r="AF394" s="87" t="n">
        <f aca="false">IF(S394=1,N394,0)</f>
        <v>0</v>
      </c>
      <c r="AG394" s="87" t="n">
        <f aca="false">IF(S394=1.2,N394,0)</f>
        <v>0</v>
      </c>
      <c r="AH394" s="87" t="n">
        <f aca="false">IF(S394=1.5,N394,0)</f>
        <v>0</v>
      </c>
      <c r="AI394" s="88" t="n">
        <f aca="false">IF(S394&lt;=0.8,1,0)</f>
        <v>1</v>
      </c>
      <c r="AJ394" s="89" t="n">
        <f aca="false">IF(S394&gt;0.8,1,0)</f>
        <v>0</v>
      </c>
      <c r="AK394" s="90" t="n">
        <f aca="false">IF(B394="PV",AI394,0)</f>
        <v>0</v>
      </c>
      <c r="AL394" s="88" t="n">
        <f aca="false">IF(B394="PV",AJ394,0)</f>
        <v>0</v>
      </c>
      <c r="AM394" s="90" t="n">
        <f aca="false">IF(B394="CX",AI394,0)</f>
        <v>1</v>
      </c>
      <c r="AN394" s="88" t="n">
        <f aca="false">IF(B394="CX",AJ394,0)</f>
        <v>0</v>
      </c>
      <c r="AO394" s="89" t="n">
        <f aca="false">IF(Z394="S",AI394,0)</f>
        <v>0</v>
      </c>
      <c r="AP394" s="89" t="n">
        <f aca="false">IF(Z394="S",AJ394,0)</f>
        <v>0</v>
      </c>
    </row>
    <row r="395" s="12" customFormat="true" ht="15.75" hidden="false" customHeight="false" outlineLevel="0" collapsed="false">
      <c r="A395" s="80" t="s">
        <v>326</v>
      </c>
      <c r="B395" s="43" t="s">
        <v>64</v>
      </c>
      <c r="C395" s="43" t="s">
        <v>324</v>
      </c>
      <c r="D395" s="46" t="n">
        <v>0</v>
      </c>
      <c r="E395" s="46" t="n">
        <f aca="false">E394</f>
        <v>0.95</v>
      </c>
      <c r="F395" s="46" t="n">
        <f aca="false">$F$3*E395</f>
        <v>0.2281045</v>
      </c>
      <c r="G395" s="81" t="n">
        <f aca="false">H394</f>
        <v>672.05</v>
      </c>
      <c r="H395" s="81" t="n">
        <v>669.45</v>
      </c>
      <c r="I395" s="82" t="n">
        <f aca="false">G395-K395</f>
        <v>668.55</v>
      </c>
      <c r="J395" s="82" t="n">
        <f aca="false">H395-L395</f>
        <v>667.95</v>
      </c>
      <c r="K395" s="46" t="n">
        <v>3.5</v>
      </c>
      <c r="L395" s="46" t="n">
        <v>1.5</v>
      </c>
      <c r="M395" s="46" t="n">
        <f aca="false">I395-J395</f>
        <v>0.599999999999909</v>
      </c>
      <c r="N395" s="46" t="n">
        <v>19</v>
      </c>
      <c r="O395" s="83" t="n">
        <f aca="false">((I395-J395)/N395)*100</f>
        <v>3.15789473684163</v>
      </c>
      <c r="P395" s="46" t="n">
        <f aca="false">(S395/4)*(1-(SIN(2*ACOS(-1/3)))/(2*ACOS(-1/3)))</f>
        <v>0.145560570872849</v>
      </c>
      <c r="Q395" s="83" t="n">
        <f aca="false">P395^(2/3)*((O395/100)^(1/2))/0.015</f>
        <v>3.27820971085656</v>
      </c>
      <c r="R395" s="84"/>
      <c r="S395" s="46" t="n">
        <v>0.5</v>
      </c>
      <c r="T395" s="85" t="n">
        <f aca="false">(Q395*(S395^(2))/8)*((2*ACOS(-1/3))-(SIN(2*ACOS(-1/3))))</f>
        <v>0.455856146718086</v>
      </c>
      <c r="U395" s="72" t="str">
        <f aca="false">IF(Q395&lt;5,"OK","ERRO")</f>
        <v>OK</v>
      </c>
      <c r="V395" s="72" t="str">
        <f aca="false">IF((L395-S395)&lt;1,"ERRO","OK")</f>
        <v>OK</v>
      </c>
      <c r="W395" s="73" t="n">
        <f aca="false">T395-F395</f>
        <v>0.227751646718086</v>
      </c>
      <c r="X395" s="74" t="str">
        <f aca="false">IF(W395&lt;0,"VER","OK")</f>
        <v>OK</v>
      </c>
      <c r="Y395" s="86" t="n">
        <v>0</v>
      </c>
      <c r="Z395" s="49" t="s">
        <v>69</v>
      </c>
      <c r="AA395" s="50" t="str">
        <f aca="false">A394</f>
        <v>141A</v>
      </c>
      <c r="AB395" s="49"/>
      <c r="AC395" s="87" t="n">
        <f aca="false">IF(S395=0.5,N395,0)</f>
        <v>19</v>
      </c>
      <c r="AD395" s="87" t="n">
        <f aca="false">IF(S395=0.6,N395,0)</f>
        <v>0</v>
      </c>
      <c r="AE395" s="87" t="n">
        <f aca="false">IF(S395=0.8,N395,0)</f>
        <v>0</v>
      </c>
      <c r="AF395" s="87" t="n">
        <f aca="false">IF(S395=1,N395,0)</f>
        <v>0</v>
      </c>
      <c r="AG395" s="87" t="n">
        <f aca="false">IF(S395=1.2,N395,0)</f>
        <v>0</v>
      </c>
      <c r="AH395" s="87" t="n">
        <f aca="false">IF(S395=1.5,N395,0)</f>
        <v>0</v>
      </c>
      <c r="AI395" s="88" t="n">
        <f aca="false">IF(S395&lt;=0.8,1,0)</f>
        <v>1</v>
      </c>
      <c r="AJ395" s="89" t="n">
        <f aca="false">IF(S395&gt;0.8,1,0)</f>
        <v>0</v>
      </c>
      <c r="AK395" s="90" t="n">
        <f aca="false">IF(B395="PV",AI395,0)</f>
        <v>0</v>
      </c>
      <c r="AL395" s="88" t="n">
        <f aca="false">IF(B395="PV",AJ395,0)</f>
        <v>0</v>
      </c>
      <c r="AM395" s="90" t="n">
        <f aca="false">IF(B395="CX",AI395,0)</f>
        <v>1</v>
      </c>
      <c r="AN395" s="88" t="n">
        <f aca="false">IF(B395="CX",AJ395,0)</f>
        <v>0</v>
      </c>
      <c r="AO395" s="89" t="n">
        <f aca="false">IF(Z395="S",AI395,0)</f>
        <v>0</v>
      </c>
      <c r="AP395" s="89" t="n">
        <f aca="false">IF(Z395="S",AJ395,0)</f>
        <v>0</v>
      </c>
    </row>
    <row r="396" s="12" customFormat="true" ht="15.75" hidden="false" customHeight="false" outlineLevel="0" collapsed="false">
      <c r="A396" s="80" t="s">
        <v>327</v>
      </c>
      <c r="B396" s="43" t="s">
        <v>64</v>
      </c>
      <c r="C396" s="43" t="s">
        <v>324</v>
      </c>
      <c r="D396" s="46" t="n">
        <v>0</v>
      </c>
      <c r="E396" s="46" t="n">
        <f aca="false">E395</f>
        <v>0.95</v>
      </c>
      <c r="F396" s="46" t="n">
        <f aca="false">$F$3*E396</f>
        <v>0.2281045</v>
      </c>
      <c r="G396" s="81" t="n">
        <f aca="false">H395</f>
        <v>669.45</v>
      </c>
      <c r="H396" s="81" t="n">
        <v>666.85</v>
      </c>
      <c r="I396" s="82" t="n">
        <f aca="false">G396-K396</f>
        <v>665.95</v>
      </c>
      <c r="J396" s="82" t="n">
        <f aca="false">H396-L396</f>
        <v>665.05</v>
      </c>
      <c r="K396" s="46" t="n">
        <v>3.5</v>
      </c>
      <c r="L396" s="46" t="n">
        <v>1.8</v>
      </c>
      <c r="M396" s="46" t="n">
        <f aca="false">I396-J396</f>
        <v>0.899999999999977</v>
      </c>
      <c r="N396" s="46" t="n">
        <v>19</v>
      </c>
      <c r="O396" s="83" t="n">
        <f aca="false">((I396-J396)/N396)*100</f>
        <v>4.73684210526304</v>
      </c>
      <c r="P396" s="46" t="n">
        <f aca="false">(S396/4)*(1-(SIN(2*ACOS(-1/3)))/(2*ACOS(-1/3)))</f>
        <v>0.145560570872849</v>
      </c>
      <c r="Q396" s="83" t="n">
        <f aca="false">P396^(2/3)*((O396/100)^(1/2))/0.015</f>
        <v>4.01497053071792</v>
      </c>
      <c r="R396" s="84"/>
      <c r="S396" s="46" t="n">
        <v>0.5</v>
      </c>
      <c r="T396" s="85" t="n">
        <f aca="false">(Q396*(S396^(2))/8)*((2*ACOS(-1/3))-(SIN(2*ACOS(-1/3))))</f>
        <v>0.558307477785343</v>
      </c>
      <c r="U396" s="72" t="str">
        <f aca="false">IF(Q396&lt;5,"OK","ERRO")</f>
        <v>OK</v>
      </c>
      <c r="V396" s="72" t="str">
        <f aca="false">IF((L396-S396)&lt;1,"ERRO","OK")</f>
        <v>OK</v>
      </c>
      <c r="W396" s="73" t="n">
        <f aca="false">T396-F396</f>
        <v>0.330202977785343</v>
      </c>
      <c r="X396" s="74" t="str">
        <f aca="false">IF(W396&lt;0,"VER","OK")</f>
        <v>OK</v>
      </c>
      <c r="Y396" s="86" t="n">
        <v>0</v>
      </c>
      <c r="Z396" s="49" t="s">
        <v>69</v>
      </c>
      <c r="AA396" s="50" t="str">
        <f aca="false">A395</f>
        <v>141B</v>
      </c>
      <c r="AB396" s="49"/>
      <c r="AC396" s="87" t="n">
        <f aca="false">IF(S396=0.5,N396,0)</f>
        <v>19</v>
      </c>
      <c r="AD396" s="87" t="n">
        <f aca="false">IF(S396=0.6,N396,0)</f>
        <v>0</v>
      </c>
      <c r="AE396" s="87" t="n">
        <f aca="false">IF(S396=0.8,N396,0)</f>
        <v>0</v>
      </c>
      <c r="AF396" s="87" t="n">
        <f aca="false">IF(S396=1,N396,0)</f>
        <v>0</v>
      </c>
      <c r="AG396" s="87" t="n">
        <f aca="false">IF(S396=1.2,N396,0)</f>
        <v>0</v>
      </c>
      <c r="AH396" s="87" t="n">
        <f aca="false">IF(S396=1.5,N396,0)</f>
        <v>0</v>
      </c>
      <c r="AI396" s="88" t="n">
        <f aca="false">IF(S396&lt;=0.8,1,0)</f>
        <v>1</v>
      </c>
      <c r="AJ396" s="89" t="n">
        <f aca="false">IF(S396&gt;0.8,1,0)</f>
        <v>0</v>
      </c>
      <c r="AK396" s="90" t="n">
        <f aca="false">IF(B396="PV",AI396,0)</f>
        <v>0</v>
      </c>
      <c r="AL396" s="88" t="n">
        <f aca="false">IF(B396="PV",AJ396,0)</f>
        <v>0</v>
      </c>
      <c r="AM396" s="90" t="n">
        <f aca="false">IF(B396="CX",AI396,0)</f>
        <v>1</v>
      </c>
      <c r="AN396" s="88" t="n">
        <f aca="false">IF(B396="CX",AJ396,0)</f>
        <v>0</v>
      </c>
      <c r="AO396" s="89" t="n">
        <f aca="false">IF(Z396="S",AI396,0)</f>
        <v>0</v>
      </c>
      <c r="AP396" s="89" t="n">
        <f aca="false">IF(Z396="S",AJ396,0)</f>
        <v>0</v>
      </c>
    </row>
    <row r="397" s="12" customFormat="true" ht="15.75" hidden="false" customHeight="false" outlineLevel="0" collapsed="false">
      <c r="A397" s="80" t="n">
        <v>142</v>
      </c>
      <c r="B397" s="43" t="s">
        <v>63</v>
      </c>
      <c r="C397" s="43" t="s">
        <v>322</v>
      </c>
      <c r="D397" s="46" t="n">
        <v>1.65</v>
      </c>
      <c r="E397" s="46" t="n">
        <f aca="false">D397+E396</f>
        <v>2.6</v>
      </c>
      <c r="F397" s="46" t="n">
        <f aca="false">$F$3*E397</f>
        <v>0.624286</v>
      </c>
      <c r="G397" s="81" t="n">
        <f aca="false">H396</f>
        <v>666.85</v>
      </c>
      <c r="H397" s="81" t="n">
        <v>664.5</v>
      </c>
      <c r="I397" s="82" t="n">
        <f aca="false">G397-K397</f>
        <v>663.05</v>
      </c>
      <c r="J397" s="82" t="n">
        <f aca="false">H397-L397</f>
        <v>662.7</v>
      </c>
      <c r="K397" s="46" t="n">
        <v>3.8</v>
      </c>
      <c r="L397" s="46" t="n">
        <v>1.8</v>
      </c>
      <c r="M397" s="46" t="n">
        <f aca="false">I397-J397</f>
        <v>0.350000000000023</v>
      </c>
      <c r="N397" s="46" t="n">
        <v>9</v>
      </c>
      <c r="O397" s="83" t="n">
        <f aca="false">((I397-J397)/N397)*100</f>
        <v>3.88888888888914</v>
      </c>
      <c r="P397" s="46" t="n">
        <f aca="false">(S397/4)*(1-(SIN(2*ACOS(-1/3)))/(2*ACOS(-1/3)))</f>
        <v>0.232896913396559</v>
      </c>
      <c r="Q397" s="83" t="n">
        <f aca="false">P397^(2/3)*((O397/100)^(1/2))/0.015</f>
        <v>4.97657626144942</v>
      </c>
      <c r="R397" s="84"/>
      <c r="S397" s="46" t="n">
        <v>0.8</v>
      </c>
      <c r="T397" s="85" t="n">
        <f aca="false">(Q397*(S397^(2))/8)*((2*ACOS(-1/3))-(SIN(2*ACOS(-1/3))))</f>
        <v>1.77158384634542</v>
      </c>
      <c r="U397" s="72" t="str">
        <f aca="false">IF(Q397&lt;5,"OK","ERRO")</f>
        <v>OK</v>
      </c>
      <c r="V397" s="72" t="str">
        <f aca="false">IF((L397-S397)&lt;1,"ERRO","OK")</f>
        <v>OK</v>
      </c>
      <c r="W397" s="73" t="n">
        <f aca="false">T397-F397</f>
        <v>1.14729784634542</v>
      </c>
      <c r="X397" s="74" t="str">
        <f aca="false">IF(W397&lt;0,"VER","OK")</f>
        <v>OK</v>
      </c>
      <c r="Y397" s="86" t="n">
        <v>2</v>
      </c>
      <c r="Z397" s="49" t="s">
        <v>69</v>
      </c>
      <c r="AA397" s="50" t="str">
        <f aca="false">A396</f>
        <v>141C</v>
      </c>
      <c r="AB397" s="49"/>
      <c r="AC397" s="87" t="n">
        <f aca="false">IF(S397=0.5,N397,0)</f>
        <v>0</v>
      </c>
      <c r="AD397" s="87" t="n">
        <f aca="false">IF(S397=0.6,N397,0)</f>
        <v>0</v>
      </c>
      <c r="AE397" s="87" t="n">
        <f aca="false">IF(S397=0.8,N397,0)</f>
        <v>9</v>
      </c>
      <c r="AF397" s="87" t="n">
        <f aca="false">IF(S397=1,N397,0)</f>
        <v>0</v>
      </c>
      <c r="AG397" s="87" t="n">
        <f aca="false">IF(S397=1.2,N397,0)</f>
        <v>0</v>
      </c>
      <c r="AH397" s="87" t="n">
        <f aca="false">IF(S397=1.5,N397,0)</f>
        <v>0</v>
      </c>
      <c r="AI397" s="88" t="n">
        <f aca="false">IF(S397&lt;=0.8,1,0)</f>
        <v>1</v>
      </c>
      <c r="AJ397" s="89" t="n">
        <f aca="false">IF(S397&gt;0.8,1,0)</f>
        <v>0</v>
      </c>
      <c r="AK397" s="90" t="n">
        <f aca="false">IF(B397="PV",AI397,0)</f>
        <v>1</v>
      </c>
      <c r="AL397" s="88" t="n">
        <f aca="false">IF(B397="PV",AJ397,0)</f>
        <v>0</v>
      </c>
      <c r="AM397" s="90" t="n">
        <f aca="false">IF(B397="CX",AI397,0)</f>
        <v>0</v>
      </c>
      <c r="AN397" s="88" t="n">
        <f aca="false">IF(B397="CX",AJ397,0)</f>
        <v>0</v>
      </c>
      <c r="AO397" s="89" t="n">
        <f aca="false">IF(Z397="S",AI397,0)</f>
        <v>0</v>
      </c>
      <c r="AP397" s="89" t="n">
        <f aca="false">IF(Z397="S",AJ397,0)</f>
        <v>0</v>
      </c>
    </row>
    <row r="398" s="12" customFormat="true" ht="15.75" hidden="false" customHeight="false" outlineLevel="0" collapsed="false">
      <c r="A398" s="80" t="s">
        <v>328</v>
      </c>
      <c r="B398" s="43" t="s">
        <v>64</v>
      </c>
      <c r="C398" s="43" t="s">
        <v>322</v>
      </c>
      <c r="D398" s="46" t="n">
        <v>0</v>
      </c>
      <c r="E398" s="46" t="n">
        <f aca="false">D398+E397</f>
        <v>2.6</v>
      </c>
      <c r="F398" s="46" t="n">
        <f aca="false">$F$3*E398</f>
        <v>0.624286</v>
      </c>
      <c r="G398" s="81" t="n">
        <f aca="false">H397</f>
        <v>664.5</v>
      </c>
      <c r="H398" s="81" t="n">
        <v>662.15</v>
      </c>
      <c r="I398" s="82" t="n">
        <f aca="false">G398-K398</f>
        <v>662.3</v>
      </c>
      <c r="J398" s="82" t="n">
        <f aca="false">H398-L398</f>
        <v>661.95</v>
      </c>
      <c r="K398" s="46" t="n">
        <v>2.2</v>
      </c>
      <c r="L398" s="46" t="n">
        <v>0.2</v>
      </c>
      <c r="M398" s="46" t="n">
        <f aca="false">I398-J398</f>
        <v>0.350000000000023</v>
      </c>
      <c r="N398" s="46" t="n">
        <v>9</v>
      </c>
      <c r="O398" s="83" t="n">
        <f aca="false">((I398-J398)/N398)*100</f>
        <v>3.88888888888914</v>
      </c>
      <c r="P398" s="46" t="n">
        <f aca="false">(S398/4)*(1-(SIN(2*ACOS(-1/3)))/(2*ACOS(-1/3)))</f>
        <v>0.232896913396559</v>
      </c>
      <c r="Q398" s="83" t="n">
        <f aca="false">P398^(2/3)*((O398/100)^(1/2))/0.015</f>
        <v>4.97657626144942</v>
      </c>
      <c r="R398" s="84"/>
      <c r="S398" s="46" t="n">
        <v>0.8</v>
      </c>
      <c r="T398" s="85" t="n">
        <f aca="false">(Q398*(S398^(2))/8)*((2*ACOS(-1/3))-(SIN(2*ACOS(-1/3))))</f>
        <v>1.77158384634542</v>
      </c>
      <c r="U398" s="72" t="str">
        <f aca="false">IF(Q398&lt;5,"OK","ERRO")</f>
        <v>OK</v>
      </c>
      <c r="V398" s="72" t="str">
        <f aca="false">IF((L398-S398)&lt;1,"ERRO","OK")</f>
        <v>ERRO</v>
      </c>
      <c r="W398" s="73" t="n">
        <f aca="false">T398-F398</f>
        <v>1.14729784634542</v>
      </c>
      <c r="X398" s="74" t="str">
        <f aca="false">IF(W398&lt;0,"VER","OK")</f>
        <v>OK</v>
      </c>
      <c r="Y398" s="86" t="n">
        <v>0</v>
      </c>
      <c r="Z398" s="49" t="s">
        <v>103</v>
      </c>
      <c r="AA398" s="50" t="n">
        <f aca="false">A397</f>
        <v>142</v>
      </c>
      <c r="AB398" s="49"/>
      <c r="AC398" s="87" t="n">
        <f aca="false">IF(S398=0.5,N398,0)</f>
        <v>0</v>
      </c>
      <c r="AD398" s="87" t="n">
        <f aca="false">IF(S398=0.6,N398,0)</f>
        <v>0</v>
      </c>
      <c r="AE398" s="87" t="n">
        <f aca="false">IF(S398=0.8,N398,0)</f>
        <v>9</v>
      </c>
      <c r="AF398" s="87" t="n">
        <f aca="false">IF(S398=1,N398,0)</f>
        <v>0</v>
      </c>
      <c r="AG398" s="87" t="n">
        <f aca="false">IF(S398=1.2,N398,0)</f>
        <v>0</v>
      </c>
      <c r="AH398" s="87" t="n">
        <f aca="false">IF(S398=1.5,N398,0)</f>
        <v>0</v>
      </c>
      <c r="AI398" s="88" t="n">
        <f aca="false">IF(S398&lt;=0.8,1,0)</f>
        <v>1</v>
      </c>
      <c r="AJ398" s="89" t="n">
        <f aca="false">IF(S398&gt;0.8,1,0)</f>
        <v>0</v>
      </c>
      <c r="AK398" s="90" t="n">
        <f aca="false">IF(B398="PV",AI398,0)</f>
        <v>0</v>
      </c>
      <c r="AL398" s="88" t="n">
        <f aca="false">IF(B398="PV",AJ398,0)</f>
        <v>0</v>
      </c>
      <c r="AM398" s="90" t="n">
        <f aca="false">IF(B398="CX",AI398,0)</f>
        <v>1</v>
      </c>
      <c r="AN398" s="88" t="n">
        <f aca="false">IF(B398="CX",AJ398,0)</f>
        <v>0</v>
      </c>
      <c r="AO398" s="89" t="n">
        <f aca="false">IF(Z398="S",AI398,0)</f>
        <v>1</v>
      </c>
      <c r="AP398" s="89" t="n">
        <f aca="false">IF(Z398="S",AJ398,0)</f>
        <v>0</v>
      </c>
    </row>
    <row r="399" s="12" customFormat="true" ht="15.75" hidden="false" customHeight="false" outlineLevel="0" collapsed="false">
      <c r="A399" s="92" t="s">
        <v>323</v>
      </c>
      <c r="B399" s="92"/>
      <c r="C399" s="92"/>
      <c r="D399" s="92"/>
      <c r="E399" s="92"/>
      <c r="F399" s="92"/>
      <c r="G399" s="101"/>
      <c r="H399" s="101"/>
      <c r="I399" s="94"/>
      <c r="J399" s="94"/>
      <c r="K399" s="95"/>
      <c r="L399" s="95"/>
      <c r="M399" s="95"/>
      <c r="N399" s="95"/>
      <c r="O399" s="96"/>
      <c r="P399" s="95"/>
      <c r="Q399" s="96"/>
      <c r="R399" s="97"/>
      <c r="S399" s="95"/>
      <c r="T399" s="98"/>
      <c r="U399" s="72"/>
      <c r="V399" s="72"/>
      <c r="W399" s="73"/>
      <c r="X399" s="74"/>
      <c r="Y399" s="86"/>
      <c r="Z399" s="49"/>
      <c r="AA399" s="50"/>
      <c r="AB399" s="49"/>
      <c r="AC399" s="87"/>
      <c r="AD399" s="87"/>
      <c r="AE399" s="87"/>
      <c r="AF399" s="87"/>
      <c r="AG399" s="87"/>
      <c r="AH399" s="87"/>
      <c r="AI399" s="88"/>
      <c r="AJ399" s="89"/>
      <c r="AK399" s="90"/>
      <c r="AL399" s="88"/>
      <c r="AM399" s="90"/>
      <c r="AN399" s="88"/>
      <c r="AO399" s="89"/>
      <c r="AP399" s="89"/>
    </row>
    <row r="400" s="12" customFormat="true" ht="15.75" hidden="false" customHeight="false" outlineLevel="0" collapsed="false">
      <c r="A400" s="99"/>
      <c r="B400" s="100"/>
      <c r="C400" s="100"/>
      <c r="D400" s="95"/>
      <c r="E400" s="95"/>
      <c r="F400" s="95"/>
      <c r="G400" s="101"/>
      <c r="H400" s="101"/>
      <c r="I400" s="94"/>
      <c r="J400" s="94"/>
      <c r="K400" s="95"/>
      <c r="L400" s="95"/>
      <c r="M400" s="95"/>
      <c r="N400" s="95"/>
      <c r="O400" s="96"/>
      <c r="P400" s="95"/>
      <c r="Q400" s="96"/>
      <c r="R400" s="97"/>
      <c r="S400" s="95"/>
      <c r="T400" s="98"/>
      <c r="U400" s="72"/>
      <c r="V400" s="72"/>
      <c r="W400" s="73"/>
      <c r="X400" s="74"/>
      <c r="Y400" s="86"/>
      <c r="Z400" s="49"/>
      <c r="AA400" s="50"/>
      <c r="AB400" s="49"/>
      <c r="AC400" s="87"/>
      <c r="AD400" s="87"/>
      <c r="AE400" s="87"/>
      <c r="AF400" s="87"/>
      <c r="AG400" s="87"/>
      <c r="AH400" s="87"/>
      <c r="AI400" s="88"/>
      <c r="AJ400" s="89"/>
      <c r="AK400" s="90"/>
      <c r="AL400" s="88"/>
      <c r="AM400" s="90"/>
      <c r="AN400" s="88"/>
      <c r="AO400" s="89"/>
      <c r="AP400" s="89"/>
    </row>
    <row r="401" s="12" customFormat="true" ht="15.75" hidden="false" customHeight="false" outlineLevel="0" collapsed="false">
      <c r="A401" s="80" t="n">
        <v>143</v>
      </c>
      <c r="B401" s="43" t="s">
        <v>63</v>
      </c>
      <c r="C401" s="43" t="s">
        <v>223</v>
      </c>
      <c r="D401" s="46" t="n">
        <v>0.4</v>
      </c>
      <c r="E401" s="46" t="n">
        <f aca="false">D401</f>
        <v>0.4</v>
      </c>
      <c r="F401" s="46" t="n">
        <f aca="false">$F$3*E401</f>
        <v>0.096044</v>
      </c>
      <c r="G401" s="81" t="n">
        <v>712.65</v>
      </c>
      <c r="H401" s="81" t="n">
        <v>709.1</v>
      </c>
      <c r="I401" s="82" t="n">
        <f aca="false">G401-K401</f>
        <v>709.05</v>
      </c>
      <c r="J401" s="82" t="n">
        <f aca="false">H401-L401</f>
        <v>707.6</v>
      </c>
      <c r="K401" s="46" t="n">
        <v>3.6</v>
      </c>
      <c r="L401" s="46" t="n">
        <v>1.5</v>
      </c>
      <c r="M401" s="46" t="n">
        <f aca="false">I401-J401</f>
        <v>1.44999999999993</v>
      </c>
      <c r="N401" s="46" t="n">
        <v>23</v>
      </c>
      <c r="O401" s="83" t="n">
        <f aca="false">((I401-J401)/N401)*100</f>
        <v>6.30434782608666</v>
      </c>
      <c r="P401" s="46" t="n">
        <f aca="false">(S401/4)*(1-(SIN(2*ACOS(-1/3)))/(2*ACOS(-1/3)))</f>
        <v>0.145560570872849</v>
      </c>
      <c r="Q401" s="83" t="n">
        <f aca="false">P401^(2/3)*((O401/100)^(1/2))/0.015</f>
        <v>4.63188737414382</v>
      </c>
      <c r="R401" s="84"/>
      <c r="S401" s="46" t="n">
        <v>0.5</v>
      </c>
      <c r="T401" s="85" t="n">
        <f aca="false">(Q401*(S401^(2))/8)*((2*ACOS(-1/3))-(SIN(2*ACOS(-1/3))))</f>
        <v>0.644093733057015</v>
      </c>
      <c r="U401" s="72" t="str">
        <f aca="false">IF(Q401&lt;5,"OK","ERRO")</f>
        <v>OK</v>
      </c>
      <c r="V401" s="72" t="str">
        <f aca="false">IF((L401-S401)&lt;1,"ERRO","OK")</f>
        <v>OK</v>
      </c>
      <c r="W401" s="73" t="n">
        <f aca="false">T401-F401</f>
        <v>0.548049733057014</v>
      </c>
      <c r="X401" s="74" t="str">
        <f aca="false">IF(W401&lt;0,"VER","OK")</f>
        <v>OK</v>
      </c>
      <c r="Y401" s="86" t="n">
        <v>4</v>
      </c>
      <c r="Z401" s="49" t="s">
        <v>69</v>
      </c>
      <c r="AA401" s="50" t="s">
        <v>70</v>
      </c>
      <c r="AB401" s="49"/>
      <c r="AC401" s="87" t="n">
        <f aca="false">IF(S401=0.5,N401,0)</f>
        <v>23</v>
      </c>
      <c r="AD401" s="87" t="n">
        <f aca="false">IF(S401=0.6,N401,0)</f>
        <v>0</v>
      </c>
      <c r="AE401" s="87" t="n">
        <f aca="false">IF(S401=0.8,N401,0)</f>
        <v>0</v>
      </c>
      <c r="AF401" s="87" t="n">
        <f aca="false">IF(S401=1,N401,0)</f>
        <v>0</v>
      </c>
      <c r="AG401" s="87" t="n">
        <f aca="false">IF(S401=1.2,N401,0)</f>
        <v>0</v>
      </c>
      <c r="AH401" s="87" t="n">
        <f aca="false">IF(S401=1.5,N401,0)</f>
        <v>0</v>
      </c>
      <c r="AI401" s="88" t="n">
        <f aca="false">IF(S401&lt;=0.8,1,0)</f>
        <v>1</v>
      </c>
      <c r="AJ401" s="89" t="n">
        <f aca="false">IF(S401&gt;0.8,1,0)</f>
        <v>0</v>
      </c>
      <c r="AK401" s="90" t="n">
        <f aca="false">IF(B401="PV",AI401,0)</f>
        <v>1</v>
      </c>
      <c r="AL401" s="88" t="n">
        <f aca="false">IF(B401="PV",AJ401,0)</f>
        <v>0</v>
      </c>
      <c r="AM401" s="90" t="n">
        <f aca="false">IF(B401="CX",AI401,0)</f>
        <v>0</v>
      </c>
      <c r="AN401" s="88" t="n">
        <f aca="false">IF(B401="CX",AJ401,0)</f>
        <v>0</v>
      </c>
      <c r="AO401" s="89" t="n">
        <f aca="false">IF(Z401="S",AI401,0)</f>
        <v>0</v>
      </c>
      <c r="AP401" s="89" t="n">
        <f aca="false">IF(Z401="S",AJ401,0)</f>
        <v>0</v>
      </c>
    </row>
    <row r="402" s="12" customFormat="true" ht="15.75" hidden="false" customHeight="false" outlineLevel="0" collapsed="false">
      <c r="A402" s="80" t="n">
        <v>144</v>
      </c>
      <c r="B402" s="43" t="s">
        <v>63</v>
      </c>
      <c r="C402" s="43" t="s">
        <v>203</v>
      </c>
      <c r="D402" s="46" t="n">
        <v>0.26</v>
      </c>
      <c r="E402" s="46" t="n">
        <f aca="false">D402+E401</f>
        <v>0.66</v>
      </c>
      <c r="F402" s="46" t="n">
        <f aca="false">$F$3*E402</f>
        <v>0.1584726</v>
      </c>
      <c r="G402" s="81" t="n">
        <f aca="false">H401</f>
        <v>709.1</v>
      </c>
      <c r="H402" s="81" t="n">
        <v>706.1</v>
      </c>
      <c r="I402" s="82" t="n">
        <f aca="false">G402-K402</f>
        <v>705.8</v>
      </c>
      <c r="J402" s="82" t="n">
        <f aca="false">H402-L402</f>
        <v>704.6</v>
      </c>
      <c r="K402" s="46" t="n">
        <v>3.3</v>
      </c>
      <c r="L402" s="46" t="n">
        <v>1.5</v>
      </c>
      <c r="M402" s="46" t="n">
        <f aca="false">I402-J402</f>
        <v>1.20000000000005</v>
      </c>
      <c r="N402" s="46" t="n">
        <v>19</v>
      </c>
      <c r="O402" s="83" t="n">
        <f aca="false">((I402-J402)/N402)*100</f>
        <v>6.31578947368445</v>
      </c>
      <c r="P402" s="46" t="n">
        <f aca="false">(S402/4)*(1-(SIN(2*ACOS(-1/3)))/(2*ACOS(-1/3)))</f>
        <v>0.145560570872849</v>
      </c>
      <c r="Q402" s="83" t="n">
        <f aca="false">P402^(2/3)*((O402/100)^(1/2))/0.015</f>
        <v>4.63608863339696</v>
      </c>
      <c r="R402" s="84"/>
      <c r="S402" s="46" t="n">
        <v>0.5</v>
      </c>
      <c r="T402" s="85" t="n">
        <f aca="false">(Q402*(S402^(2))/8)*((2*ACOS(-1/3))-(SIN(2*ACOS(-1/3))))</f>
        <v>0.644677945179918</v>
      </c>
      <c r="U402" s="72" t="str">
        <f aca="false">IF(Q402&lt;5,"OK","ERRO")</f>
        <v>OK</v>
      </c>
      <c r="V402" s="72" t="str">
        <f aca="false">IF((L402-S402)&lt;1,"ERRO","OK")</f>
        <v>OK</v>
      </c>
      <c r="W402" s="73" t="n">
        <f aca="false">T402-F402</f>
        <v>0.486205345179918</v>
      </c>
      <c r="X402" s="74" t="str">
        <f aca="false">IF(W402&lt;0,"VER","OK")</f>
        <v>OK</v>
      </c>
      <c r="Y402" s="86" t="n">
        <v>2</v>
      </c>
      <c r="Z402" s="49" t="s">
        <v>69</v>
      </c>
      <c r="AA402" s="50" t="n">
        <f aca="false">A401</f>
        <v>143</v>
      </c>
      <c r="AB402" s="49"/>
      <c r="AC402" s="87" t="n">
        <f aca="false">IF(S402=0.5,N402,0)</f>
        <v>19</v>
      </c>
      <c r="AD402" s="87" t="n">
        <f aca="false">IF(S402=0.6,N402,0)</f>
        <v>0</v>
      </c>
      <c r="AE402" s="87" t="n">
        <f aca="false">IF(S402=0.8,N402,0)</f>
        <v>0</v>
      </c>
      <c r="AF402" s="87" t="n">
        <f aca="false">IF(S402=1,N402,0)</f>
        <v>0</v>
      </c>
      <c r="AG402" s="87" t="n">
        <f aca="false">IF(S402=1.2,N402,0)</f>
        <v>0</v>
      </c>
      <c r="AH402" s="87" t="n">
        <f aca="false">IF(S402=1.5,N402,0)</f>
        <v>0</v>
      </c>
      <c r="AI402" s="88" t="n">
        <f aca="false">IF(S402&lt;=0.8,1,0)</f>
        <v>1</v>
      </c>
      <c r="AJ402" s="89" t="n">
        <f aca="false">IF(S402&gt;0.8,1,0)</f>
        <v>0</v>
      </c>
      <c r="AK402" s="90" t="n">
        <f aca="false">IF(B402="PV",AI402,0)</f>
        <v>1</v>
      </c>
      <c r="AL402" s="88" t="n">
        <f aca="false">IF(B402="PV",AJ402,0)</f>
        <v>0</v>
      </c>
      <c r="AM402" s="90" t="n">
        <f aca="false">IF(B402="CX",AI402,0)</f>
        <v>0</v>
      </c>
      <c r="AN402" s="88" t="n">
        <f aca="false">IF(B402="CX",AJ402,0)</f>
        <v>0</v>
      </c>
      <c r="AO402" s="89" t="n">
        <f aca="false">IF(Z402="S",AI402,0)</f>
        <v>0</v>
      </c>
      <c r="AP402" s="89" t="n">
        <f aca="false">IF(Z402="S",AJ402,0)</f>
        <v>0</v>
      </c>
    </row>
    <row r="403" s="12" customFormat="true" ht="15.75" hidden="false" customHeight="false" outlineLevel="0" collapsed="false">
      <c r="A403" s="80" t="s">
        <v>329</v>
      </c>
      <c r="B403" s="43" t="s">
        <v>64</v>
      </c>
      <c r="C403" s="43" t="s">
        <v>330</v>
      </c>
      <c r="D403" s="46" t="n">
        <v>0</v>
      </c>
      <c r="E403" s="46" t="n">
        <f aca="false">D403+E402</f>
        <v>0.66</v>
      </c>
      <c r="F403" s="46" t="n">
        <f aca="false">$F$3*E403</f>
        <v>0.1584726</v>
      </c>
      <c r="G403" s="81" t="n">
        <f aca="false">H402</f>
        <v>706.1</v>
      </c>
      <c r="H403" s="81" t="n">
        <v>703</v>
      </c>
      <c r="I403" s="82" t="n">
        <f aca="false">G403-K403</f>
        <v>702.7</v>
      </c>
      <c r="J403" s="82" t="n">
        <f aca="false">H403-L403</f>
        <v>701.5</v>
      </c>
      <c r="K403" s="46" t="n">
        <v>3.4</v>
      </c>
      <c r="L403" s="46" t="n">
        <v>1.5</v>
      </c>
      <c r="M403" s="46" t="n">
        <f aca="false">I403-J403</f>
        <v>1.20000000000005</v>
      </c>
      <c r="N403" s="46" t="n">
        <v>19</v>
      </c>
      <c r="O403" s="83" t="n">
        <f aca="false">((I403-J403)/N403)*100</f>
        <v>6.31578947368445</v>
      </c>
      <c r="P403" s="46" t="n">
        <f aca="false">(S403/4)*(1-(SIN(2*ACOS(-1/3)))/(2*ACOS(-1/3)))</f>
        <v>0.145560570872849</v>
      </c>
      <c r="Q403" s="83" t="n">
        <f aca="false">P403^(2/3)*((O403/100)^(1/2))/0.015</f>
        <v>4.63608863339696</v>
      </c>
      <c r="R403" s="84"/>
      <c r="S403" s="46" t="n">
        <v>0.5</v>
      </c>
      <c r="T403" s="85" t="n">
        <f aca="false">(Q403*(S403^(2))/8)*((2*ACOS(-1/3))-(SIN(2*ACOS(-1/3))))</f>
        <v>0.644677945179918</v>
      </c>
      <c r="U403" s="72" t="str">
        <f aca="false">IF(Q403&lt;5,"OK","ERRO")</f>
        <v>OK</v>
      </c>
      <c r="V403" s="72" t="str">
        <f aca="false">IF((L403-S403)&lt;1,"ERRO","OK")</f>
        <v>OK</v>
      </c>
      <c r="W403" s="73" t="n">
        <f aca="false">T403-F403</f>
        <v>0.486205345179918</v>
      </c>
      <c r="X403" s="74" t="str">
        <f aca="false">IF(W403&lt;0,"VER","OK")</f>
        <v>OK</v>
      </c>
      <c r="Y403" s="86" t="n">
        <v>2</v>
      </c>
      <c r="Z403" s="49" t="s">
        <v>69</v>
      </c>
      <c r="AA403" s="50" t="n">
        <f aca="false">A402</f>
        <v>144</v>
      </c>
      <c r="AB403" s="49"/>
      <c r="AC403" s="87" t="n">
        <f aca="false">IF(S403=0.5,N403,0)</f>
        <v>19</v>
      </c>
      <c r="AD403" s="87" t="n">
        <f aca="false">IF(S403=0.6,N403,0)</f>
        <v>0</v>
      </c>
      <c r="AE403" s="87" t="n">
        <f aca="false">IF(S403=0.8,N403,0)</f>
        <v>0</v>
      </c>
      <c r="AF403" s="87" t="n">
        <f aca="false">IF(S403=1,N403,0)</f>
        <v>0</v>
      </c>
      <c r="AG403" s="87" t="n">
        <f aca="false">IF(S403=1.2,N403,0)</f>
        <v>0</v>
      </c>
      <c r="AH403" s="87" t="n">
        <f aca="false">IF(S403=1.5,N403,0)</f>
        <v>0</v>
      </c>
      <c r="AI403" s="88" t="n">
        <f aca="false">IF(S403&lt;=0.8,1,0)</f>
        <v>1</v>
      </c>
      <c r="AJ403" s="89" t="n">
        <f aca="false">IF(S403&gt;0.8,1,0)</f>
        <v>0</v>
      </c>
      <c r="AK403" s="90" t="n">
        <f aca="false">IF(B403="PV",AI403,0)</f>
        <v>0</v>
      </c>
      <c r="AL403" s="88" t="n">
        <f aca="false">IF(B403="PV",AJ403,0)</f>
        <v>0</v>
      </c>
      <c r="AM403" s="90" t="n">
        <f aca="false">IF(B403="CX",AI403,0)</f>
        <v>1</v>
      </c>
      <c r="AN403" s="88" t="n">
        <f aca="false">IF(B403="CX",AJ403,0)</f>
        <v>0</v>
      </c>
      <c r="AO403" s="89" t="n">
        <f aca="false">IF(Z403="S",AI403,0)</f>
        <v>0</v>
      </c>
      <c r="AP403" s="89" t="n">
        <f aca="false">IF(Z403="S",AJ403,0)</f>
        <v>0</v>
      </c>
    </row>
    <row r="404" s="12" customFormat="true" ht="15.75" hidden="false" customHeight="false" outlineLevel="0" collapsed="false">
      <c r="A404" s="80" t="s">
        <v>331</v>
      </c>
      <c r="B404" s="43" t="s">
        <v>63</v>
      </c>
      <c r="C404" s="43" t="s">
        <v>330</v>
      </c>
      <c r="D404" s="46" t="n">
        <v>0</v>
      </c>
      <c r="E404" s="46" t="n">
        <f aca="false">D404+E403</f>
        <v>0.66</v>
      </c>
      <c r="F404" s="46" t="n">
        <f aca="false">$F$3*E404</f>
        <v>0.1584726</v>
      </c>
      <c r="G404" s="81" t="n">
        <f aca="false">H403</f>
        <v>703</v>
      </c>
      <c r="H404" s="81" t="n">
        <v>697.3</v>
      </c>
      <c r="I404" s="82" t="n">
        <f aca="false">G404-K404</f>
        <v>699</v>
      </c>
      <c r="J404" s="82" t="n">
        <f aca="false">H404-L404</f>
        <v>695.8</v>
      </c>
      <c r="K404" s="46" t="n">
        <v>4</v>
      </c>
      <c r="L404" s="46" t="n">
        <v>1.5</v>
      </c>
      <c r="M404" s="46" t="n">
        <f aca="false">I404-J404</f>
        <v>3.20000000000005</v>
      </c>
      <c r="N404" s="46" t="n">
        <v>44</v>
      </c>
      <c r="O404" s="83" t="n">
        <f aca="false">((I404-J404)/N404)*100</f>
        <v>7.27272727272738</v>
      </c>
      <c r="P404" s="46" t="n">
        <f aca="false">(S404/4)*(1-(SIN(2*ACOS(-1/3)))/(2*ACOS(-1/3)))</f>
        <v>0.145560570872849</v>
      </c>
      <c r="Q404" s="83" t="n">
        <f aca="false">P404^(2/3)*((O404/100)^(1/2))/0.015</f>
        <v>4.9749252378578</v>
      </c>
      <c r="R404" s="84"/>
      <c r="S404" s="46" t="n">
        <v>0.5</v>
      </c>
      <c r="T404" s="85" t="n">
        <f aca="false">(Q404*(S404^(2))/8)*((2*ACOS(-1/3))-(SIN(2*ACOS(-1/3))))</f>
        <v>0.691795354528388</v>
      </c>
      <c r="U404" s="72" t="str">
        <f aca="false">IF(Q404&lt;5,"OK","ERRO")</f>
        <v>OK</v>
      </c>
      <c r="V404" s="72" t="str">
        <f aca="false">IF((L404-S404)&lt;1,"ERRO","OK")</f>
        <v>OK</v>
      </c>
      <c r="W404" s="73" t="n">
        <f aca="false">T404-F404</f>
        <v>0.533322754528388</v>
      </c>
      <c r="X404" s="74" t="str">
        <f aca="false">IF(W404&lt;0,"VER","OK")</f>
        <v>OK</v>
      </c>
      <c r="Y404" s="86" t="n">
        <v>2</v>
      </c>
      <c r="Z404" s="49" t="s">
        <v>69</v>
      </c>
      <c r="AA404" s="50" t="str">
        <f aca="false">A403</f>
        <v>144A</v>
      </c>
      <c r="AB404" s="49"/>
      <c r="AC404" s="87" t="n">
        <f aca="false">IF(S404=0.5,N404,0)</f>
        <v>44</v>
      </c>
      <c r="AD404" s="87" t="n">
        <f aca="false">IF(S404=0.6,N404,0)</f>
        <v>0</v>
      </c>
      <c r="AE404" s="87" t="n">
        <f aca="false">IF(S404=0.8,N404,0)</f>
        <v>0</v>
      </c>
      <c r="AF404" s="87" t="n">
        <f aca="false">IF(S404=1,N404,0)</f>
        <v>0</v>
      </c>
      <c r="AG404" s="87" t="n">
        <f aca="false">IF(S404=1.2,N404,0)</f>
        <v>0</v>
      </c>
      <c r="AH404" s="87" t="n">
        <f aca="false">IF(S404=1.5,N404,0)</f>
        <v>0</v>
      </c>
      <c r="AI404" s="88" t="n">
        <f aca="false">IF(S404&lt;=0.8,1,0)</f>
        <v>1</v>
      </c>
      <c r="AJ404" s="89" t="n">
        <f aca="false">IF(S404&gt;0.8,1,0)</f>
        <v>0</v>
      </c>
      <c r="AK404" s="90" t="n">
        <f aca="false">IF(B404="PV",AI404,0)</f>
        <v>1</v>
      </c>
      <c r="AL404" s="88" t="n">
        <f aca="false">IF(B404="PV",AJ404,0)</f>
        <v>0</v>
      </c>
      <c r="AM404" s="90" t="n">
        <f aca="false">IF(B404="CX",AI404,0)</f>
        <v>0</v>
      </c>
      <c r="AN404" s="88" t="n">
        <f aca="false">IF(B404="CX",AJ404,0)</f>
        <v>0</v>
      </c>
      <c r="AO404" s="89" t="n">
        <f aca="false">IF(Z404="S",AI404,0)</f>
        <v>0</v>
      </c>
      <c r="AP404" s="89" t="n">
        <f aca="false">IF(Z404="S",AJ404,0)</f>
        <v>0</v>
      </c>
    </row>
    <row r="405" s="12" customFormat="true" ht="15.75" hidden="false" customHeight="false" outlineLevel="0" collapsed="false">
      <c r="A405" s="80" t="s">
        <v>332</v>
      </c>
      <c r="B405" s="43" t="s">
        <v>64</v>
      </c>
      <c r="C405" s="43" t="s">
        <v>330</v>
      </c>
      <c r="D405" s="46" t="n">
        <v>0</v>
      </c>
      <c r="E405" s="46" t="n">
        <f aca="false">D405+E404</f>
        <v>0.66</v>
      </c>
      <c r="F405" s="46" t="n">
        <f aca="false">$F$3*E405</f>
        <v>0.1584726</v>
      </c>
      <c r="G405" s="81" t="n">
        <f aca="false">H404</f>
        <v>697.3</v>
      </c>
      <c r="H405" s="81" t="n">
        <v>692.9</v>
      </c>
      <c r="I405" s="82" t="n">
        <f aca="false">G405-K405</f>
        <v>695.75</v>
      </c>
      <c r="J405" s="82" t="n">
        <f aca="false">H405-L405</f>
        <v>692.5</v>
      </c>
      <c r="K405" s="46" t="n">
        <v>1.55</v>
      </c>
      <c r="L405" s="46" t="n">
        <v>0.4</v>
      </c>
      <c r="M405" s="46" t="n">
        <f aca="false">I405-J405</f>
        <v>3.25</v>
      </c>
      <c r="N405" s="46" t="n">
        <v>44.5</v>
      </c>
      <c r="O405" s="83" t="n">
        <f aca="false">((I405-J405)/N405)*100</f>
        <v>7.30337078651685</v>
      </c>
      <c r="P405" s="46" t="n">
        <f aca="false">(S405/4)*(1-(SIN(2*ACOS(-1/3)))/(2*ACOS(-1/3)))</f>
        <v>0.145560570872849</v>
      </c>
      <c r="Q405" s="83" t="n">
        <f aca="false">P405^(2/3)*((O405/100)^(1/2))/0.015</f>
        <v>4.98539510262225</v>
      </c>
      <c r="R405" s="84"/>
      <c r="S405" s="46" t="n">
        <v>0.5</v>
      </c>
      <c r="T405" s="85" t="n">
        <f aca="false">(Q405*(S405^(2))/8)*((2*ACOS(-1/3))-(SIN(2*ACOS(-1/3))))</f>
        <v>0.693251256569181</v>
      </c>
      <c r="U405" s="72" t="str">
        <f aca="false">IF(Q405&lt;5,"OK","ERRO")</f>
        <v>OK</v>
      </c>
      <c r="V405" s="72" t="str">
        <f aca="false">IF((L405-S405)&lt;1,"ERRO","OK")</f>
        <v>ERRO</v>
      </c>
      <c r="W405" s="73" t="n">
        <f aca="false">T405-F405</f>
        <v>0.534778656569181</v>
      </c>
      <c r="X405" s="74" t="str">
        <f aca="false">IF(W405&lt;0,"VER","OK")</f>
        <v>OK</v>
      </c>
      <c r="Y405" s="86" t="n">
        <v>2</v>
      </c>
      <c r="Z405" s="49" t="s">
        <v>103</v>
      </c>
      <c r="AA405" s="50" t="str">
        <f aca="false">A404</f>
        <v>144B</v>
      </c>
      <c r="AB405" s="49"/>
      <c r="AC405" s="87" t="n">
        <f aca="false">IF(S405=0.5,N405,0)</f>
        <v>44.5</v>
      </c>
      <c r="AD405" s="87" t="n">
        <f aca="false">IF(S405=0.6,N405,0)</f>
        <v>0</v>
      </c>
      <c r="AE405" s="87" t="n">
        <f aca="false">IF(S405=0.8,N405,0)</f>
        <v>0</v>
      </c>
      <c r="AF405" s="87" t="n">
        <f aca="false">IF(S405=1,N405,0)</f>
        <v>0</v>
      </c>
      <c r="AG405" s="87" t="n">
        <f aca="false">IF(S405=1.2,N405,0)</f>
        <v>0</v>
      </c>
      <c r="AH405" s="87" t="n">
        <f aca="false">IF(S405=1.5,N405,0)</f>
        <v>0</v>
      </c>
      <c r="AI405" s="88" t="n">
        <f aca="false">IF(S405&lt;=0.8,1,0)</f>
        <v>1</v>
      </c>
      <c r="AJ405" s="89" t="n">
        <f aca="false">IF(S405&gt;0.8,1,0)</f>
        <v>0</v>
      </c>
      <c r="AK405" s="90" t="n">
        <f aca="false">IF(B405="PV",AI405,0)</f>
        <v>0</v>
      </c>
      <c r="AL405" s="88" t="n">
        <f aca="false">IF(B405="PV",AJ405,0)</f>
        <v>0</v>
      </c>
      <c r="AM405" s="90" t="n">
        <f aca="false">IF(B405="CX",AI405,0)</f>
        <v>1</v>
      </c>
      <c r="AN405" s="88" t="n">
        <f aca="false">IF(B405="CX",AJ405,0)</f>
        <v>0</v>
      </c>
      <c r="AO405" s="89" t="n">
        <f aca="false">IF(Z405="S",AI405,0)</f>
        <v>1</v>
      </c>
      <c r="AP405" s="89" t="n">
        <f aca="false">IF(Z405="S",AJ405,0)</f>
        <v>0</v>
      </c>
    </row>
    <row r="406" s="12" customFormat="true" ht="15.75" hidden="false" customHeight="false" outlineLevel="0" collapsed="false">
      <c r="A406" s="80" t="s">
        <v>152</v>
      </c>
      <c r="B406" s="80"/>
      <c r="C406" s="80"/>
      <c r="D406" s="80"/>
      <c r="E406" s="80"/>
      <c r="F406" s="80"/>
      <c r="G406" s="101"/>
      <c r="H406" s="101"/>
      <c r="I406" s="94"/>
      <c r="J406" s="94"/>
      <c r="K406" s="95"/>
      <c r="L406" s="95"/>
      <c r="M406" s="95"/>
      <c r="N406" s="95"/>
      <c r="O406" s="96"/>
      <c r="P406" s="95"/>
      <c r="Q406" s="96"/>
      <c r="R406" s="97"/>
      <c r="S406" s="95"/>
      <c r="T406" s="98"/>
      <c r="U406" s="72"/>
      <c r="V406" s="72"/>
      <c r="W406" s="73"/>
      <c r="X406" s="74"/>
      <c r="Y406" s="86"/>
      <c r="Z406" s="49"/>
      <c r="AA406" s="50"/>
      <c r="AB406" s="49"/>
      <c r="AC406" s="87"/>
      <c r="AD406" s="87"/>
      <c r="AE406" s="87"/>
      <c r="AF406" s="87"/>
      <c r="AG406" s="87"/>
      <c r="AH406" s="87"/>
      <c r="AI406" s="88"/>
      <c r="AJ406" s="89"/>
      <c r="AK406" s="90"/>
      <c r="AL406" s="88"/>
      <c r="AM406" s="90"/>
      <c r="AN406" s="88"/>
      <c r="AO406" s="89"/>
      <c r="AP406" s="89"/>
    </row>
    <row r="407" s="12" customFormat="true" ht="15.75" hidden="false" customHeight="false" outlineLevel="0" collapsed="false">
      <c r="A407" s="99"/>
      <c r="B407" s="100"/>
      <c r="C407" s="100"/>
      <c r="D407" s="95"/>
      <c r="E407" s="95"/>
      <c r="F407" s="95"/>
      <c r="G407" s="101"/>
      <c r="H407" s="101"/>
      <c r="I407" s="94"/>
      <c r="J407" s="94"/>
      <c r="K407" s="95"/>
      <c r="L407" s="95"/>
      <c r="M407" s="95"/>
      <c r="N407" s="95"/>
      <c r="O407" s="96"/>
      <c r="P407" s="95"/>
      <c r="Q407" s="96"/>
      <c r="R407" s="97"/>
      <c r="S407" s="95"/>
      <c r="T407" s="98"/>
      <c r="U407" s="72"/>
      <c r="V407" s="72"/>
      <c r="W407" s="73"/>
      <c r="X407" s="74"/>
      <c r="Y407" s="86"/>
      <c r="Z407" s="49"/>
      <c r="AA407" s="50"/>
      <c r="AB407" s="49"/>
      <c r="AC407" s="87"/>
      <c r="AD407" s="87"/>
      <c r="AE407" s="87"/>
      <c r="AF407" s="87"/>
      <c r="AG407" s="87"/>
      <c r="AH407" s="87"/>
      <c r="AI407" s="88"/>
      <c r="AJ407" s="89"/>
      <c r="AK407" s="90"/>
      <c r="AL407" s="88"/>
      <c r="AM407" s="90"/>
      <c r="AN407" s="88"/>
      <c r="AO407" s="89"/>
      <c r="AP407" s="89"/>
    </row>
    <row r="408" s="12" customFormat="true" ht="15.75" hidden="false" customHeight="false" outlineLevel="0" collapsed="false">
      <c r="A408" s="80" t="n">
        <v>145</v>
      </c>
      <c r="B408" s="43" t="s">
        <v>63</v>
      </c>
      <c r="C408" s="43" t="s">
        <v>155</v>
      </c>
      <c r="D408" s="46" t="n">
        <v>0.37</v>
      </c>
      <c r="E408" s="46" t="n">
        <f aca="false">D408</f>
        <v>0.37</v>
      </c>
      <c r="F408" s="46" t="n">
        <f aca="false">$F$3*E408</f>
        <v>0.0888407</v>
      </c>
      <c r="G408" s="81" t="n">
        <v>702.3</v>
      </c>
      <c r="H408" s="81" t="n">
        <v>699.45</v>
      </c>
      <c r="I408" s="82" t="n">
        <f aca="false">G408-K408</f>
        <v>699.1</v>
      </c>
      <c r="J408" s="82" t="n">
        <f aca="false">H408-L408</f>
        <v>697.95</v>
      </c>
      <c r="K408" s="46" t="n">
        <v>3.2</v>
      </c>
      <c r="L408" s="46" t="n">
        <v>1.5</v>
      </c>
      <c r="M408" s="46" t="n">
        <f aca="false">I408-J408</f>
        <v>1.14999999999986</v>
      </c>
      <c r="N408" s="46" t="n">
        <v>22.5</v>
      </c>
      <c r="O408" s="83" t="n">
        <f aca="false">((I408-J408)/N408)*100</f>
        <v>5.11111111111051</v>
      </c>
      <c r="P408" s="46" t="n">
        <f aca="false">(S408/4)*(1-(SIN(2*ACOS(-1/3)))/(2*ACOS(-1/3)))</f>
        <v>0.145560570872849</v>
      </c>
      <c r="Q408" s="83" t="n">
        <f aca="false">P408^(2/3)*((O408/100)^(1/2))/0.015</f>
        <v>4.17057147827176</v>
      </c>
      <c r="R408" s="84"/>
      <c r="S408" s="46" t="n">
        <v>0.5</v>
      </c>
      <c r="T408" s="85" t="n">
        <f aca="false">(Q408*(S408^(2))/8)*((2*ACOS(-1/3))-(SIN(2*ACOS(-1/3))))</f>
        <v>0.579944790414449</v>
      </c>
      <c r="U408" s="72" t="str">
        <f aca="false">IF(Q408&lt;5,"OK","ERRO")</f>
        <v>OK</v>
      </c>
      <c r="V408" s="72" t="str">
        <f aca="false">IF((L408-S408)&lt;1,"ERRO","OK")</f>
        <v>OK</v>
      </c>
      <c r="W408" s="73" t="n">
        <f aca="false">T408-F408</f>
        <v>0.491104090414449</v>
      </c>
      <c r="X408" s="74" t="str">
        <f aca="false">IF(W408&lt;0,"VER","OK")</f>
        <v>OK</v>
      </c>
      <c r="Y408" s="86" t="n">
        <v>2</v>
      </c>
      <c r="Z408" s="49" t="s">
        <v>69</v>
      </c>
      <c r="AA408" s="50" t="s">
        <v>70</v>
      </c>
      <c r="AB408" s="49"/>
      <c r="AC408" s="87" t="n">
        <f aca="false">IF(S408=0.5,N408,0)</f>
        <v>22.5</v>
      </c>
      <c r="AD408" s="87" t="n">
        <f aca="false">IF(S408=0.6,N408,0)</f>
        <v>0</v>
      </c>
      <c r="AE408" s="87" t="n">
        <f aca="false">IF(S408=0.8,N408,0)</f>
        <v>0</v>
      </c>
      <c r="AF408" s="87" t="n">
        <f aca="false">IF(S408=1,N408,0)</f>
        <v>0</v>
      </c>
      <c r="AG408" s="87" t="n">
        <f aca="false">IF(S408=1.2,N408,0)</f>
        <v>0</v>
      </c>
      <c r="AH408" s="87" t="n">
        <f aca="false">IF(S408=1.5,N408,0)</f>
        <v>0</v>
      </c>
      <c r="AI408" s="88" t="n">
        <f aca="false">IF(S408&lt;=0.8,1,0)</f>
        <v>1</v>
      </c>
      <c r="AJ408" s="89" t="n">
        <f aca="false">IF(S408&gt;0.8,1,0)</f>
        <v>0</v>
      </c>
      <c r="AK408" s="90" t="n">
        <f aca="false">IF(B408="PV",AI408,0)</f>
        <v>1</v>
      </c>
      <c r="AL408" s="88" t="n">
        <f aca="false">IF(B408="PV",AJ408,0)</f>
        <v>0</v>
      </c>
      <c r="AM408" s="90" t="n">
        <f aca="false">IF(B408="CX",AI408,0)</f>
        <v>0</v>
      </c>
      <c r="AN408" s="88" t="n">
        <f aca="false">IF(B408="CX",AJ408,0)</f>
        <v>0</v>
      </c>
      <c r="AO408" s="89" t="n">
        <f aca="false">IF(Z408="S",AI408,0)</f>
        <v>0</v>
      </c>
      <c r="AP408" s="89" t="n">
        <f aca="false">IF(Z408="S",AJ408,0)</f>
        <v>0</v>
      </c>
    </row>
    <row r="409" s="12" customFormat="true" ht="15.75" hidden="false" customHeight="false" outlineLevel="0" collapsed="false">
      <c r="A409" s="80" t="s">
        <v>333</v>
      </c>
      <c r="B409" s="43" t="s">
        <v>64</v>
      </c>
      <c r="C409" s="43" t="s">
        <v>155</v>
      </c>
      <c r="D409" s="46" t="n">
        <v>0</v>
      </c>
      <c r="E409" s="46" t="n">
        <f aca="false">E408</f>
        <v>0.37</v>
      </c>
      <c r="F409" s="46" t="n">
        <f aca="false">$F$3*E409</f>
        <v>0.0888407</v>
      </c>
      <c r="G409" s="81" t="n">
        <f aca="false">H408</f>
        <v>699.45</v>
      </c>
      <c r="H409" s="81" t="n">
        <v>696.6</v>
      </c>
      <c r="I409" s="82" t="n">
        <f aca="false">G409-K409</f>
        <v>696.25</v>
      </c>
      <c r="J409" s="82" t="n">
        <f aca="false">H409-L409</f>
        <v>695.1</v>
      </c>
      <c r="K409" s="46" t="n">
        <v>3.2</v>
      </c>
      <c r="L409" s="46" t="n">
        <v>1.5</v>
      </c>
      <c r="M409" s="46" t="n">
        <f aca="false">I409-J409</f>
        <v>1.14999999999998</v>
      </c>
      <c r="N409" s="46" t="n">
        <v>22.5</v>
      </c>
      <c r="O409" s="83" t="n">
        <f aca="false">((I409-J409)/N409)*100</f>
        <v>5.11111111111101</v>
      </c>
      <c r="P409" s="46" t="n">
        <f aca="false">(S409/4)*(1-(SIN(2*ACOS(-1/3)))/(2*ACOS(-1/3)))</f>
        <v>0.145560570872849</v>
      </c>
      <c r="Q409" s="83" t="n">
        <f aca="false">P409^(2/3)*((O409/100)^(1/2))/0.015</f>
        <v>4.17057147827197</v>
      </c>
      <c r="R409" s="84"/>
      <c r="S409" s="46" t="n">
        <v>0.5</v>
      </c>
      <c r="T409" s="85" t="n">
        <f aca="false">(Q409*(S409^(2))/8)*((2*ACOS(-1/3))-(SIN(2*ACOS(-1/3))))</f>
        <v>0.579944790414478</v>
      </c>
      <c r="U409" s="72" t="str">
        <f aca="false">IF(Q409&lt;5,"OK","ERRO")</f>
        <v>OK</v>
      </c>
      <c r="V409" s="72" t="str">
        <f aca="false">IF((L409-S409)&lt;1,"ERRO","OK")</f>
        <v>OK</v>
      </c>
      <c r="W409" s="73" t="n">
        <f aca="false">T409-F409</f>
        <v>0.491104090414478</v>
      </c>
      <c r="X409" s="74" t="str">
        <f aca="false">IF(W409&lt;0,"VER","OK")</f>
        <v>OK</v>
      </c>
      <c r="Y409" s="86" t="n">
        <v>0</v>
      </c>
      <c r="Z409" s="49" t="s">
        <v>69</v>
      </c>
      <c r="AA409" s="50" t="n">
        <f aca="false">A408</f>
        <v>145</v>
      </c>
      <c r="AB409" s="49"/>
      <c r="AC409" s="87" t="n">
        <f aca="false">IF(S409=0.5,N409,0)</f>
        <v>22.5</v>
      </c>
      <c r="AD409" s="87" t="n">
        <f aca="false">IF(S409=0.6,N409,0)</f>
        <v>0</v>
      </c>
      <c r="AE409" s="87" t="n">
        <f aca="false">IF(S409=0.8,N409,0)</f>
        <v>0</v>
      </c>
      <c r="AF409" s="87" t="n">
        <f aca="false">IF(S409=1,N409,0)</f>
        <v>0</v>
      </c>
      <c r="AG409" s="87" t="n">
        <f aca="false">IF(S409=1.2,N409,0)</f>
        <v>0</v>
      </c>
      <c r="AH409" s="87" t="n">
        <f aca="false">IF(S409=1.5,N409,0)</f>
        <v>0</v>
      </c>
      <c r="AI409" s="88" t="n">
        <f aca="false">IF(S409&lt;=0.8,1,0)</f>
        <v>1</v>
      </c>
      <c r="AJ409" s="89" t="n">
        <f aca="false">IF(S409&gt;0.8,1,0)</f>
        <v>0</v>
      </c>
      <c r="AK409" s="90" t="n">
        <f aca="false">IF(B409="PV",AI409,0)</f>
        <v>0</v>
      </c>
      <c r="AL409" s="88" t="n">
        <f aca="false">IF(B409="PV",AJ409,0)</f>
        <v>0</v>
      </c>
      <c r="AM409" s="90" t="n">
        <f aca="false">IF(B409="CX",AI409,0)</f>
        <v>1</v>
      </c>
      <c r="AN409" s="88" t="n">
        <f aca="false">IF(B409="CX",AJ409,0)</f>
        <v>0</v>
      </c>
      <c r="AO409" s="89" t="n">
        <f aca="false">IF(Z409="S",AI409,0)</f>
        <v>0</v>
      </c>
      <c r="AP409" s="89" t="n">
        <f aca="false">IF(Z409="S",AJ409,0)</f>
        <v>0</v>
      </c>
    </row>
    <row r="410" s="12" customFormat="true" ht="15.75" hidden="false" customHeight="false" outlineLevel="0" collapsed="false">
      <c r="A410" s="80" t="s">
        <v>334</v>
      </c>
      <c r="B410" s="43" t="s">
        <v>64</v>
      </c>
      <c r="C410" s="43" t="s">
        <v>155</v>
      </c>
      <c r="D410" s="46" t="n">
        <v>0</v>
      </c>
      <c r="E410" s="46" t="n">
        <f aca="false">E409</f>
        <v>0.37</v>
      </c>
      <c r="F410" s="46" t="n">
        <f aca="false">$F$3*E410</f>
        <v>0.0888407</v>
      </c>
      <c r="G410" s="81" t="n">
        <f aca="false">H409</f>
        <v>696.6</v>
      </c>
      <c r="H410" s="81" t="n">
        <v>693.75</v>
      </c>
      <c r="I410" s="82" t="n">
        <f aca="false">G410-K410</f>
        <v>693.4</v>
      </c>
      <c r="J410" s="82" t="n">
        <f aca="false">H410-L410</f>
        <v>692.25</v>
      </c>
      <c r="K410" s="46" t="n">
        <v>3.2</v>
      </c>
      <c r="L410" s="46" t="n">
        <v>1.5</v>
      </c>
      <c r="M410" s="46" t="n">
        <f aca="false">I410-J410</f>
        <v>1.14999999999998</v>
      </c>
      <c r="N410" s="46" t="n">
        <v>22.5</v>
      </c>
      <c r="O410" s="83" t="n">
        <f aca="false">((I410-J410)/N410)*100</f>
        <v>5.11111111111101</v>
      </c>
      <c r="P410" s="46" t="n">
        <f aca="false">(S410/4)*(1-(SIN(2*ACOS(-1/3)))/(2*ACOS(-1/3)))</f>
        <v>0.145560570872849</v>
      </c>
      <c r="Q410" s="83" t="n">
        <f aca="false">P410^(2/3)*((O410/100)^(1/2))/0.015</f>
        <v>4.17057147827197</v>
      </c>
      <c r="R410" s="84"/>
      <c r="S410" s="46" t="n">
        <v>0.5</v>
      </c>
      <c r="T410" s="85" t="n">
        <f aca="false">(Q410*(S410^(2))/8)*((2*ACOS(-1/3))-(SIN(2*ACOS(-1/3))))</f>
        <v>0.579944790414478</v>
      </c>
      <c r="U410" s="72" t="str">
        <f aca="false">IF(Q410&lt;5,"OK","ERRO")</f>
        <v>OK</v>
      </c>
      <c r="V410" s="72" t="str">
        <f aca="false">IF((L410-S410)&lt;1,"ERRO","OK")</f>
        <v>OK</v>
      </c>
      <c r="W410" s="73" t="n">
        <f aca="false">T410-F410</f>
        <v>0.491104090414478</v>
      </c>
      <c r="X410" s="74" t="str">
        <f aca="false">IF(W410&lt;0,"VER","OK")</f>
        <v>OK</v>
      </c>
      <c r="Y410" s="86" t="n">
        <v>0</v>
      </c>
      <c r="Z410" s="49" t="s">
        <v>69</v>
      </c>
      <c r="AA410" s="50" t="str">
        <f aca="false">A409</f>
        <v>145A</v>
      </c>
      <c r="AB410" s="49"/>
      <c r="AC410" s="87" t="n">
        <f aca="false">IF(S410=0.5,N410,0)</f>
        <v>22.5</v>
      </c>
      <c r="AD410" s="87" t="n">
        <f aca="false">IF(S410=0.6,N410,0)</f>
        <v>0</v>
      </c>
      <c r="AE410" s="87" t="n">
        <f aca="false">IF(S410=0.8,N410,0)</f>
        <v>0</v>
      </c>
      <c r="AF410" s="87" t="n">
        <f aca="false">IF(S410=1,N410,0)</f>
        <v>0</v>
      </c>
      <c r="AG410" s="87" t="n">
        <f aca="false">IF(S410=1.2,N410,0)</f>
        <v>0</v>
      </c>
      <c r="AH410" s="87" t="n">
        <f aca="false">IF(S410=1.5,N410,0)</f>
        <v>0</v>
      </c>
      <c r="AI410" s="88" t="n">
        <f aca="false">IF(S410&lt;=0.8,1,0)</f>
        <v>1</v>
      </c>
      <c r="AJ410" s="89" t="n">
        <f aca="false">IF(S410&gt;0.8,1,0)</f>
        <v>0</v>
      </c>
      <c r="AK410" s="90" t="n">
        <f aca="false">IF(B410="PV",AI410,0)</f>
        <v>0</v>
      </c>
      <c r="AL410" s="88" t="n">
        <f aca="false">IF(B410="PV",AJ410,0)</f>
        <v>0</v>
      </c>
      <c r="AM410" s="90" t="n">
        <f aca="false">IF(B410="CX",AI410,0)</f>
        <v>1</v>
      </c>
      <c r="AN410" s="88" t="n">
        <f aca="false">IF(B410="CX",AJ410,0)</f>
        <v>0</v>
      </c>
      <c r="AO410" s="89" t="n">
        <f aca="false">IF(Z410="S",AI410,0)</f>
        <v>0</v>
      </c>
      <c r="AP410" s="89" t="n">
        <f aca="false">IF(Z410="S",AJ410,0)</f>
        <v>0</v>
      </c>
    </row>
    <row r="411" s="12" customFormat="true" ht="15.75" hidden="false" customHeight="false" outlineLevel="0" collapsed="false">
      <c r="A411" s="80" t="s">
        <v>335</v>
      </c>
      <c r="B411" s="43" t="s">
        <v>64</v>
      </c>
      <c r="C411" s="43" t="s">
        <v>155</v>
      </c>
      <c r="D411" s="46" t="n">
        <v>0</v>
      </c>
      <c r="E411" s="46" t="n">
        <f aca="false">E410</f>
        <v>0.37</v>
      </c>
      <c r="F411" s="46" t="n">
        <f aca="false">$F$3*E411</f>
        <v>0.0888407</v>
      </c>
      <c r="G411" s="81" t="n">
        <f aca="false">H410</f>
        <v>693.75</v>
      </c>
      <c r="H411" s="81" t="n">
        <v>690.9</v>
      </c>
      <c r="I411" s="82" t="n">
        <f aca="false">G411-K411</f>
        <v>690.55</v>
      </c>
      <c r="J411" s="82" t="n">
        <f aca="false">H411-L411</f>
        <v>689.4</v>
      </c>
      <c r="K411" s="46" t="n">
        <v>3.2</v>
      </c>
      <c r="L411" s="46" t="n">
        <v>1.5</v>
      </c>
      <c r="M411" s="46" t="n">
        <f aca="false">I411-J411</f>
        <v>1.14999999999998</v>
      </c>
      <c r="N411" s="46" t="n">
        <v>22.5</v>
      </c>
      <c r="O411" s="83" t="n">
        <f aca="false">((I411-J411)/N411)*100</f>
        <v>5.11111111111101</v>
      </c>
      <c r="P411" s="46" t="n">
        <f aca="false">(S411/4)*(1-(SIN(2*ACOS(-1/3)))/(2*ACOS(-1/3)))</f>
        <v>0.145560570872849</v>
      </c>
      <c r="Q411" s="83" t="n">
        <f aca="false">P411^(2/3)*((O411/100)^(1/2))/0.015</f>
        <v>4.17057147827197</v>
      </c>
      <c r="R411" s="84"/>
      <c r="S411" s="46" t="n">
        <v>0.5</v>
      </c>
      <c r="T411" s="85" t="n">
        <f aca="false">(Q411*(S411^(2))/8)*((2*ACOS(-1/3))-(SIN(2*ACOS(-1/3))))</f>
        <v>0.579944790414478</v>
      </c>
      <c r="U411" s="72" t="str">
        <f aca="false">IF(Q411&lt;5,"OK","ERRO")</f>
        <v>OK</v>
      </c>
      <c r="V411" s="72" t="str">
        <f aca="false">IF((L411-S411)&lt;1,"ERRO","OK")</f>
        <v>OK</v>
      </c>
      <c r="W411" s="73" t="n">
        <f aca="false">T411-F411</f>
        <v>0.491104090414478</v>
      </c>
      <c r="X411" s="74" t="str">
        <f aca="false">IF(W411&lt;0,"VER","OK")</f>
        <v>OK</v>
      </c>
      <c r="Y411" s="86" t="n">
        <v>0</v>
      </c>
      <c r="Z411" s="49" t="s">
        <v>69</v>
      </c>
      <c r="AA411" s="50" t="str">
        <f aca="false">A410</f>
        <v>145B</v>
      </c>
      <c r="AB411" s="49"/>
      <c r="AC411" s="87" t="n">
        <f aca="false">IF(S411=0.5,N411,0)</f>
        <v>22.5</v>
      </c>
      <c r="AD411" s="87" t="n">
        <f aca="false">IF(S411=0.6,N411,0)</f>
        <v>0</v>
      </c>
      <c r="AE411" s="87" t="n">
        <f aca="false">IF(S411=0.8,N411,0)</f>
        <v>0</v>
      </c>
      <c r="AF411" s="87" t="n">
        <f aca="false">IF(S411=1,N411,0)</f>
        <v>0</v>
      </c>
      <c r="AG411" s="87" t="n">
        <f aca="false">IF(S411=1.2,N411,0)</f>
        <v>0</v>
      </c>
      <c r="AH411" s="87" t="n">
        <f aca="false">IF(S411=1.5,N411,0)</f>
        <v>0</v>
      </c>
      <c r="AI411" s="88" t="n">
        <f aca="false">IF(S411&lt;=0.8,1,0)</f>
        <v>1</v>
      </c>
      <c r="AJ411" s="89" t="n">
        <f aca="false">IF(S411&gt;0.8,1,0)</f>
        <v>0</v>
      </c>
      <c r="AK411" s="90" t="n">
        <f aca="false">IF(B411="PV",AI411,0)</f>
        <v>0</v>
      </c>
      <c r="AL411" s="88" t="n">
        <f aca="false">IF(B411="PV",AJ411,0)</f>
        <v>0</v>
      </c>
      <c r="AM411" s="90" t="n">
        <f aca="false">IF(B411="CX",AI411,0)</f>
        <v>1</v>
      </c>
      <c r="AN411" s="88" t="n">
        <f aca="false">IF(B411="CX",AJ411,0)</f>
        <v>0</v>
      </c>
      <c r="AO411" s="89" t="n">
        <f aca="false">IF(Z411="S",AI411,0)</f>
        <v>0</v>
      </c>
      <c r="AP411" s="89" t="n">
        <f aca="false">IF(Z411="S",AJ411,0)</f>
        <v>0</v>
      </c>
    </row>
    <row r="412" s="12" customFormat="true" ht="15.75" hidden="false" customHeight="false" outlineLevel="0" collapsed="false">
      <c r="A412" s="80" t="n">
        <v>146</v>
      </c>
      <c r="B412" s="43" t="s">
        <v>63</v>
      </c>
      <c r="C412" s="43" t="s">
        <v>155</v>
      </c>
      <c r="D412" s="46" t="n">
        <v>0.75</v>
      </c>
      <c r="E412" s="46" t="n">
        <f aca="false">D412+E408</f>
        <v>1.12</v>
      </c>
      <c r="F412" s="46" t="n">
        <f aca="false">$F$3*E412</f>
        <v>0.2689232</v>
      </c>
      <c r="G412" s="81" t="n">
        <f aca="false">H411</f>
        <v>690.9</v>
      </c>
      <c r="H412" s="81" t="n">
        <v>689.7</v>
      </c>
      <c r="I412" s="82" t="n">
        <f aca="false">G412-K412</f>
        <v>688.95</v>
      </c>
      <c r="J412" s="82" t="n">
        <f aca="false">H412-L412</f>
        <v>688.2</v>
      </c>
      <c r="K412" s="46" t="n">
        <v>1.95</v>
      </c>
      <c r="L412" s="46" t="n">
        <v>1.5</v>
      </c>
      <c r="M412" s="46" t="n">
        <f aca="false">I412-J412</f>
        <v>0.749999999999886</v>
      </c>
      <c r="N412" s="46" t="n">
        <v>14</v>
      </c>
      <c r="O412" s="83" t="n">
        <f aca="false">((I412-J412)/N412)*100</f>
        <v>5.35714285714205</v>
      </c>
      <c r="P412" s="46" t="n">
        <f aca="false">(S412/4)*(1-(SIN(2*ACOS(-1/3)))/(2*ACOS(-1/3)))</f>
        <v>0.145560570872849</v>
      </c>
      <c r="Q412" s="83" t="n">
        <f aca="false">P412^(2/3)*((O412/100)^(1/2))/0.015</f>
        <v>4.26977039424013</v>
      </c>
      <c r="R412" s="84"/>
      <c r="S412" s="46" t="n">
        <v>0.5</v>
      </c>
      <c r="T412" s="85" t="n">
        <f aca="false">(Q412*(S412^(2))/8)*((2*ACOS(-1/3))-(SIN(2*ACOS(-1/3))))</f>
        <v>0.593739037756891</v>
      </c>
      <c r="U412" s="72" t="str">
        <f aca="false">IF(Q412&lt;5,"OK","ERRO")</f>
        <v>OK</v>
      </c>
      <c r="V412" s="72" t="str">
        <f aca="false">IF((L412-S412)&lt;1,"ERRO","OK")</f>
        <v>OK</v>
      </c>
      <c r="W412" s="73" t="n">
        <f aca="false">T412-F412</f>
        <v>0.324815837756891</v>
      </c>
      <c r="X412" s="74" t="str">
        <f aca="false">IF(W412&lt;0,"VER","OK")</f>
        <v>OK</v>
      </c>
      <c r="Y412" s="86" t="n">
        <v>2</v>
      </c>
      <c r="Z412" s="49" t="s">
        <v>69</v>
      </c>
      <c r="AA412" s="50" t="str">
        <f aca="false">A411</f>
        <v>145C</v>
      </c>
      <c r="AB412" s="49"/>
      <c r="AC412" s="87" t="n">
        <f aca="false">IF(S412=0.5,N412,0)</f>
        <v>14</v>
      </c>
      <c r="AD412" s="87" t="n">
        <f aca="false">IF(S412=0.6,N412,0)</f>
        <v>0</v>
      </c>
      <c r="AE412" s="87" t="n">
        <f aca="false">IF(S412=0.8,N412,0)</f>
        <v>0</v>
      </c>
      <c r="AF412" s="87" t="n">
        <f aca="false">IF(S412=1,N412,0)</f>
        <v>0</v>
      </c>
      <c r="AG412" s="87" t="n">
        <f aca="false">IF(S412=1.2,N412,0)</f>
        <v>0</v>
      </c>
      <c r="AH412" s="87" t="n">
        <f aca="false">IF(S412=1.5,N412,0)</f>
        <v>0</v>
      </c>
      <c r="AI412" s="88" t="n">
        <f aca="false">IF(S412&lt;=0.8,1,0)</f>
        <v>1</v>
      </c>
      <c r="AJ412" s="89" t="n">
        <f aca="false">IF(S412&gt;0.8,1,0)</f>
        <v>0</v>
      </c>
      <c r="AK412" s="90" t="n">
        <f aca="false">IF(B412="PV",AI412,0)</f>
        <v>1</v>
      </c>
      <c r="AL412" s="88" t="n">
        <f aca="false">IF(B412="PV",AJ412,0)</f>
        <v>0</v>
      </c>
      <c r="AM412" s="90" t="n">
        <f aca="false">IF(B412="CX",AI412,0)</f>
        <v>0</v>
      </c>
      <c r="AN412" s="88" t="n">
        <f aca="false">IF(B412="CX",AJ412,0)</f>
        <v>0</v>
      </c>
      <c r="AO412" s="89" t="n">
        <f aca="false">IF(Z412="S",AI412,0)</f>
        <v>0</v>
      </c>
      <c r="AP412" s="89" t="n">
        <f aca="false">IF(Z412="S",AJ412,0)</f>
        <v>0</v>
      </c>
    </row>
    <row r="413" s="12" customFormat="true" ht="15.75" hidden="false" customHeight="false" outlineLevel="0" collapsed="false">
      <c r="A413" s="80" t="n">
        <v>147</v>
      </c>
      <c r="B413" s="43" t="s">
        <v>63</v>
      </c>
      <c r="C413" s="43" t="s">
        <v>336</v>
      </c>
      <c r="D413" s="46" t="n">
        <v>0.46</v>
      </c>
      <c r="E413" s="46" t="n">
        <f aca="false">D413+E412</f>
        <v>1.58</v>
      </c>
      <c r="F413" s="46" t="n">
        <f aca="false">$F$3*E413</f>
        <v>0.3793738</v>
      </c>
      <c r="G413" s="81" t="n">
        <f aca="false">H412</f>
        <v>689.7</v>
      </c>
      <c r="H413" s="81" t="n">
        <v>687.8</v>
      </c>
      <c r="I413" s="82" t="n">
        <f aca="false">G413-K413</f>
        <v>688.1</v>
      </c>
      <c r="J413" s="82" t="n">
        <f aca="false">H413-L413</f>
        <v>686.2</v>
      </c>
      <c r="K413" s="46" t="n">
        <v>1.6</v>
      </c>
      <c r="L413" s="46" t="n">
        <v>1.6</v>
      </c>
      <c r="M413" s="46" t="n">
        <f aca="false">I413-J413</f>
        <v>1.90000000000009</v>
      </c>
      <c r="N413" s="46" t="n">
        <v>64</v>
      </c>
      <c r="O413" s="83" t="n">
        <f aca="false">((I413-J413)/N413)*100</f>
        <v>2.96875000000014</v>
      </c>
      <c r="P413" s="46" t="n">
        <f aca="false">(S413/4)*(1-(SIN(2*ACOS(-1/3)))/(2*ACOS(-1/3)))</f>
        <v>0.174672685047419</v>
      </c>
      <c r="Q413" s="83" t="n">
        <f aca="false">P413^(2/3)*((O413/100)^(1/2))/0.015</f>
        <v>3.58932032808623</v>
      </c>
      <c r="R413" s="84"/>
      <c r="S413" s="46" t="n">
        <v>0.6</v>
      </c>
      <c r="T413" s="85" t="n">
        <f aca="false">(Q413*(S413^(2))/8)*((2*ACOS(-1/3))-(SIN(2*ACOS(-1/3))))</f>
        <v>0.71873003404834</v>
      </c>
      <c r="U413" s="72" t="str">
        <f aca="false">IF(Q413&lt;5,"OK","ERRO")</f>
        <v>OK</v>
      </c>
      <c r="V413" s="72" t="str">
        <f aca="false">IF((L413-S413)&lt;1,"ERRO","OK")</f>
        <v>OK</v>
      </c>
      <c r="W413" s="73" t="n">
        <f aca="false">T413-F413</f>
        <v>0.33935623404834</v>
      </c>
      <c r="X413" s="74" t="str">
        <f aca="false">IF(W413&lt;0,"VER","OK")</f>
        <v>OK</v>
      </c>
      <c r="Y413" s="86" t="n">
        <v>0</v>
      </c>
      <c r="Z413" s="49" t="s">
        <v>69</v>
      </c>
      <c r="AA413" s="50" t="n">
        <f aca="false">A412</f>
        <v>146</v>
      </c>
      <c r="AB413" s="49"/>
      <c r="AC413" s="87" t="n">
        <f aca="false">IF(S413=0.5,N413,0)</f>
        <v>0</v>
      </c>
      <c r="AD413" s="87" t="n">
        <f aca="false">IF(S413=0.6,N413,0)</f>
        <v>64</v>
      </c>
      <c r="AE413" s="87" t="n">
        <f aca="false">IF(S413=0.8,N413,0)</f>
        <v>0</v>
      </c>
      <c r="AF413" s="87" t="n">
        <f aca="false">IF(S413=1,N413,0)</f>
        <v>0</v>
      </c>
      <c r="AG413" s="87" t="n">
        <f aca="false">IF(S413=1.2,N413,0)</f>
        <v>0</v>
      </c>
      <c r="AH413" s="87" t="n">
        <f aca="false">IF(S413=1.5,N413,0)</f>
        <v>0</v>
      </c>
      <c r="AI413" s="88" t="n">
        <f aca="false">IF(S413&lt;=0.8,1,0)</f>
        <v>1</v>
      </c>
      <c r="AJ413" s="89" t="n">
        <f aca="false">IF(S413&gt;0.8,1,0)</f>
        <v>0</v>
      </c>
      <c r="AK413" s="90" t="n">
        <f aca="false">IF(B413="PV",AI413,0)</f>
        <v>1</v>
      </c>
      <c r="AL413" s="88" t="n">
        <f aca="false">IF(B413="PV",AJ413,0)</f>
        <v>0</v>
      </c>
      <c r="AM413" s="90" t="n">
        <f aca="false">IF(B413="CX",AI413,0)</f>
        <v>0</v>
      </c>
      <c r="AN413" s="88" t="n">
        <f aca="false">IF(B413="CX",AJ413,0)</f>
        <v>0</v>
      </c>
      <c r="AO413" s="89" t="n">
        <f aca="false">IF(Z413="S",AI413,0)</f>
        <v>0</v>
      </c>
      <c r="AP413" s="89" t="n">
        <f aca="false">IF(Z413="S",AJ413,0)</f>
        <v>0</v>
      </c>
    </row>
    <row r="414" s="12" customFormat="true" ht="15.75" hidden="false" customHeight="false" outlineLevel="0" collapsed="false">
      <c r="A414" s="80" t="n">
        <v>148</v>
      </c>
      <c r="B414" s="43" t="s">
        <v>63</v>
      </c>
      <c r="C414" s="43" t="s">
        <v>197</v>
      </c>
      <c r="D414" s="46" t="n">
        <v>0.36</v>
      </c>
      <c r="E414" s="46" t="n">
        <f aca="false">D414+E413</f>
        <v>1.94</v>
      </c>
      <c r="F414" s="46" t="n">
        <f aca="false">$F$3*E414</f>
        <v>0.4658134</v>
      </c>
      <c r="G414" s="81" t="n">
        <f aca="false">H413</f>
        <v>687.8</v>
      </c>
      <c r="H414" s="81" t="n">
        <v>686.1</v>
      </c>
      <c r="I414" s="82" t="n">
        <f aca="false">G414-K414</f>
        <v>685.1</v>
      </c>
      <c r="J414" s="82" t="n">
        <f aca="false">H414-L414</f>
        <v>684.5</v>
      </c>
      <c r="K414" s="46" t="n">
        <v>2.7</v>
      </c>
      <c r="L414" s="46" t="n">
        <v>1.6</v>
      </c>
      <c r="M414" s="46" t="n">
        <f aca="false">I414-J414</f>
        <v>0.599999999999909</v>
      </c>
      <c r="N414" s="46" t="n">
        <v>15</v>
      </c>
      <c r="O414" s="83" t="n">
        <f aca="false">((I414-J414)/N414)*100</f>
        <v>3.99999999999939</v>
      </c>
      <c r="P414" s="46" t="n">
        <f aca="false">(S414/4)*(1-(SIN(2*ACOS(-1/3)))/(2*ACOS(-1/3)))</f>
        <v>0.174672685047419</v>
      </c>
      <c r="Q414" s="83" t="n">
        <f aca="false">P414^(2/3)*((O414/100)^(1/2))/0.015</f>
        <v>4.16634664330139</v>
      </c>
      <c r="R414" s="84"/>
      <c r="S414" s="46" t="n">
        <v>0.6</v>
      </c>
      <c r="T414" s="85" t="n">
        <f aca="false">(Q414*(S414^(2))/8)*((2*ACOS(-1/3))-(SIN(2*ACOS(-1/3))))</f>
        <v>0.834274511908445</v>
      </c>
      <c r="U414" s="72" t="str">
        <f aca="false">IF(Q414&lt;5,"OK","ERRO")</f>
        <v>OK</v>
      </c>
      <c r="V414" s="72" t="str">
        <f aca="false">IF((L414-S414)&lt;1,"ERRO","OK")</f>
        <v>OK</v>
      </c>
      <c r="W414" s="73" t="n">
        <f aca="false">T414-F414</f>
        <v>0.368461111908445</v>
      </c>
      <c r="X414" s="74" t="str">
        <f aca="false">IF(W414&lt;0,"VER","OK")</f>
        <v>OK</v>
      </c>
      <c r="Y414" s="86" t="n">
        <v>2</v>
      </c>
      <c r="Z414" s="49" t="s">
        <v>69</v>
      </c>
      <c r="AA414" s="50" t="n">
        <f aca="false">A413</f>
        <v>147</v>
      </c>
      <c r="AB414" s="49"/>
      <c r="AC414" s="87" t="n">
        <f aca="false">IF(S414=0.5,N414,0)</f>
        <v>0</v>
      </c>
      <c r="AD414" s="87" t="n">
        <f aca="false">IF(S414=0.6,N414,0)</f>
        <v>15</v>
      </c>
      <c r="AE414" s="87" t="n">
        <f aca="false">IF(S414=0.8,N414,0)</f>
        <v>0</v>
      </c>
      <c r="AF414" s="87" t="n">
        <f aca="false">IF(S414=1,N414,0)</f>
        <v>0</v>
      </c>
      <c r="AG414" s="87" t="n">
        <f aca="false">IF(S414=1.2,N414,0)</f>
        <v>0</v>
      </c>
      <c r="AH414" s="87" t="n">
        <f aca="false">IF(S414=1.5,N414,0)</f>
        <v>0</v>
      </c>
      <c r="AI414" s="88" t="n">
        <f aca="false">IF(S414&lt;=0.8,1,0)</f>
        <v>1</v>
      </c>
      <c r="AJ414" s="89" t="n">
        <f aca="false">IF(S414&gt;0.8,1,0)</f>
        <v>0</v>
      </c>
      <c r="AK414" s="90" t="n">
        <f aca="false">IF(B414="PV",AI414,0)</f>
        <v>1</v>
      </c>
      <c r="AL414" s="88" t="n">
        <f aca="false">IF(B414="PV",AJ414,0)</f>
        <v>0</v>
      </c>
      <c r="AM414" s="90" t="n">
        <f aca="false">IF(B414="CX",AI414,0)</f>
        <v>0</v>
      </c>
      <c r="AN414" s="88" t="n">
        <f aca="false">IF(B414="CX",AJ414,0)</f>
        <v>0</v>
      </c>
      <c r="AO414" s="89" t="n">
        <f aca="false">IF(Z414="S",AI414,0)</f>
        <v>0</v>
      </c>
      <c r="AP414" s="89" t="n">
        <f aca="false">IF(Z414="S",AJ414,0)</f>
        <v>0</v>
      </c>
    </row>
    <row r="415" s="12" customFormat="true" ht="15.75" hidden="false" customHeight="false" outlineLevel="0" collapsed="false">
      <c r="A415" s="80" t="s">
        <v>337</v>
      </c>
      <c r="B415" s="43" t="s">
        <v>64</v>
      </c>
      <c r="C415" s="43" t="s">
        <v>197</v>
      </c>
      <c r="D415" s="46" t="n">
        <v>0</v>
      </c>
      <c r="E415" s="46" t="n">
        <f aca="false">D415+E414</f>
        <v>1.94</v>
      </c>
      <c r="F415" s="46" t="n">
        <f aca="false">$F$3*E415</f>
        <v>0.4658134</v>
      </c>
      <c r="G415" s="81" t="n">
        <f aca="false">H414</f>
        <v>686.1</v>
      </c>
      <c r="H415" s="81" t="n">
        <v>683.8</v>
      </c>
      <c r="I415" s="82" t="n">
        <f aca="false">G415-K415</f>
        <v>682.9</v>
      </c>
      <c r="J415" s="82" t="n">
        <f aca="false">H415-L415</f>
        <v>682.2</v>
      </c>
      <c r="K415" s="46" t="n">
        <v>3.2</v>
      </c>
      <c r="L415" s="46" t="n">
        <v>1.6</v>
      </c>
      <c r="M415" s="46" t="n">
        <f aca="false">I415-J415</f>
        <v>0.700000000000046</v>
      </c>
      <c r="N415" s="46" t="n">
        <v>15</v>
      </c>
      <c r="O415" s="83" t="n">
        <f aca="false">((I415-J415)/N415)*100</f>
        <v>4.66666666666697</v>
      </c>
      <c r="P415" s="46" t="n">
        <f aca="false">(S415/4)*(1-(SIN(2*ACOS(-1/3)))/(2*ACOS(-1/3)))</f>
        <v>0.174672685047419</v>
      </c>
      <c r="Q415" s="83" t="n">
        <f aca="false">P415^(2/3)*((O415/100)^(1/2))/0.015</f>
        <v>4.50016870915354</v>
      </c>
      <c r="R415" s="84"/>
      <c r="S415" s="46" t="n">
        <v>0.6</v>
      </c>
      <c r="T415" s="85" t="n">
        <f aca="false">(Q415*(S415^(2))/8)*((2*ACOS(-1/3))-(SIN(2*ACOS(-1/3))))</f>
        <v>0.901119463828333</v>
      </c>
      <c r="U415" s="72" t="str">
        <f aca="false">IF(Q415&lt;5,"OK","ERRO")</f>
        <v>OK</v>
      </c>
      <c r="V415" s="72" t="str">
        <f aca="false">IF((L415-S415)&lt;1,"ERRO","OK")</f>
        <v>OK</v>
      </c>
      <c r="W415" s="73" t="n">
        <f aca="false">T415-F415</f>
        <v>0.435306063828333</v>
      </c>
      <c r="X415" s="74" t="str">
        <f aca="false">IF(W415&lt;0,"VER","OK")</f>
        <v>OK</v>
      </c>
      <c r="Y415" s="86" t="n">
        <v>0</v>
      </c>
      <c r="Z415" s="49" t="s">
        <v>69</v>
      </c>
      <c r="AA415" s="50" t="n">
        <f aca="false">A414</f>
        <v>148</v>
      </c>
      <c r="AB415" s="49"/>
      <c r="AC415" s="87" t="n">
        <f aca="false">IF(S415=0.5,N415,0)</f>
        <v>0</v>
      </c>
      <c r="AD415" s="87" t="n">
        <f aca="false">IF(S415=0.6,N415,0)</f>
        <v>15</v>
      </c>
      <c r="AE415" s="87" t="n">
        <f aca="false">IF(S415=0.8,N415,0)</f>
        <v>0</v>
      </c>
      <c r="AF415" s="87" t="n">
        <f aca="false">IF(S415=1,N415,0)</f>
        <v>0</v>
      </c>
      <c r="AG415" s="87" t="n">
        <f aca="false">IF(S415=1.2,N415,0)</f>
        <v>0</v>
      </c>
      <c r="AH415" s="87" t="n">
        <f aca="false">IF(S415=1.5,N415,0)</f>
        <v>0</v>
      </c>
      <c r="AI415" s="88" t="n">
        <f aca="false">IF(S415&lt;=0.8,1,0)</f>
        <v>1</v>
      </c>
      <c r="AJ415" s="89" t="n">
        <f aca="false">IF(S415&gt;0.8,1,0)</f>
        <v>0</v>
      </c>
      <c r="AK415" s="90" t="n">
        <f aca="false">IF(B415="PV",AI415,0)</f>
        <v>0</v>
      </c>
      <c r="AL415" s="88" t="n">
        <f aca="false">IF(B415="PV",AJ415,0)</f>
        <v>0</v>
      </c>
      <c r="AM415" s="90" t="n">
        <f aca="false">IF(B415="CX",AI415,0)</f>
        <v>1</v>
      </c>
      <c r="AN415" s="88" t="n">
        <f aca="false">IF(B415="CX",AJ415,0)</f>
        <v>0</v>
      </c>
      <c r="AO415" s="89" t="n">
        <f aca="false">IF(Z415="S",AI415,0)</f>
        <v>0</v>
      </c>
      <c r="AP415" s="89" t="n">
        <f aca="false">IF(Z415="S",AJ415,0)</f>
        <v>0</v>
      </c>
    </row>
    <row r="416" s="12" customFormat="true" ht="15.75" hidden="false" customHeight="false" outlineLevel="0" collapsed="false">
      <c r="A416" s="80" t="s">
        <v>338</v>
      </c>
      <c r="B416" s="43" t="s">
        <v>64</v>
      </c>
      <c r="C416" s="43" t="s">
        <v>197</v>
      </c>
      <c r="D416" s="46" t="n">
        <v>0</v>
      </c>
      <c r="E416" s="46" t="n">
        <f aca="false">D416+E415</f>
        <v>1.94</v>
      </c>
      <c r="F416" s="46" t="n">
        <f aca="false">$F$3*E416</f>
        <v>0.4658134</v>
      </c>
      <c r="G416" s="81" t="n">
        <f aca="false">H415</f>
        <v>683.8</v>
      </c>
      <c r="H416" s="81" t="n">
        <v>681.3</v>
      </c>
      <c r="I416" s="82" t="n">
        <f aca="false">G416-K416</f>
        <v>681.9</v>
      </c>
      <c r="J416" s="82" t="n">
        <f aca="false">H416-L416</f>
        <v>681.1</v>
      </c>
      <c r="K416" s="46" t="n">
        <v>1.9</v>
      </c>
      <c r="L416" s="46" t="n">
        <v>0.2</v>
      </c>
      <c r="M416" s="46" t="n">
        <f aca="false">I416-J416</f>
        <v>0.800000000000068</v>
      </c>
      <c r="N416" s="46" t="n">
        <v>15</v>
      </c>
      <c r="O416" s="83" t="n">
        <f aca="false">((I416-J416)/N416)*100</f>
        <v>5.33333333333379</v>
      </c>
      <c r="P416" s="46" t="n">
        <f aca="false">(S416/4)*(1-(SIN(2*ACOS(-1/3)))/(2*ACOS(-1/3)))</f>
        <v>0.174672685047419</v>
      </c>
      <c r="Q416" s="83" t="n">
        <f aca="false">P416^(2/3)*((O416/100)^(1/2))/0.015</f>
        <v>4.81088271209528</v>
      </c>
      <c r="R416" s="84"/>
      <c r="S416" s="46" t="n">
        <v>0.6</v>
      </c>
      <c r="T416" s="85" t="n">
        <f aca="false">(Q416*(S416^(2))/8)*((2*ACOS(-1/3))-(SIN(2*ACOS(-1/3))))</f>
        <v>0.963337228056883</v>
      </c>
      <c r="U416" s="72" t="str">
        <f aca="false">IF(Q416&lt;5,"OK","ERRO")</f>
        <v>OK</v>
      </c>
      <c r="V416" s="72" t="str">
        <f aca="false">IF((L416-S416)&lt;1,"ERRO","OK")</f>
        <v>ERRO</v>
      </c>
      <c r="W416" s="73" t="n">
        <f aca="false">T416-F416</f>
        <v>0.497523828056883</v>
      </c>
      <c r="X416" s="74" t="str">
        <f aca="false">IF(W416&lt;0,"VER","OK")</f>
        <v>OK</v>
      </c>
      <c r="Y416" s="86" t="n">
        <v>0</v>
      </c>
      <c r="Z416" s="49" t="s">
        <v>103</v>
      </c>
      <c r="AA416" s="50" t="str">
        <f aca="false">A415</f>
        <v>148A</v>
      </c>
      <c r="AB416" s="49"/>
      <c r="AC416" s="87" t="n">
        <f aca="false">IF(S416=0.5,N416,0)</f>
        <v>0</v>
      </c>
      <c r="AD416" s="87" t="n">
        <f aca="false">IF(S416=0.6,N416,0)</f>
        <v>15</v>
      </c>
      <c r="AE416" s="87" t="n">
        <f aca="false">IF(S416=0.8,N416,0)</f>
        <v>0</v>
      </c>
      <c r="AF416" s="87" t="n">
        <f aca="false">IF(S416=1,N416,0)</f>
        <v>0</v>
      </c>
      <c r="AG416" s="87" t="n">
        <f aca="false">IF(S416=1.2,N416,0)</f>
        <v>0</v>
      </c>
      <c r="AH416" s="87" t="n">
        <f aca="false">IF(S416=1.5,N416,0)</f>
        <v>0</v>
      </c>
      <c r="AI416" s="88" t="n">
        <f aca="false">IF(S416&lt;=0.8,1,0)</f>
        <v>1</v>
      </c>
      <c r="AJ416" s="89" t="n">
        <f aca="false">IF(S416&gt;0.8,1,0)</f>
        <v>0</v>
      </c>
      <c r="AK416" s="90" t="n">
        <f aca="false">IF(B416="PV",AI416,0)</f>
        <v>0</v>
      </c>
      <c r="AL416" s="88" t="n">
        <f aca="false">IF(B416="PV",AJ416,0)</f>
        <v>0</v>
      </c>
      <c r="AM416" s="90" t="n">
        <f aca="false">IF(B416="CX",AI416,0)</f>
        <v>1</v>
      </c>
      <c r="AN416" s="88" t="n">
        <f aca="false">IF(B416="CX",AJ416,0)</f>
        <v>0</v>
      </c>
      <c r="AO416" s="89" t="n">
        <f aca="false">IF(Z416="S",AI416,0)</f>
        <v>1</v>
      </c>
      <c r="AP416" s="89" t="n">
        <f aca="false">IF(Z416="S",AJ416,0)</f>
        <v>0</v>
      </c>
    </row>
    <row r="417" s="12" customFormat="true" ht="15.75" hidden="false" customHeight="false" outlineLevel="0" collapsed="false">
      <c r="A417" s="80" t="s">
        <v>152</v>
      </c>
      <c r="B417" s="80"/>
      <c r="C417" s="80"/>
      <c r="D417" s="80"/>
      <c r="E417" s="80"/>
      <c r="F417" s="80"/>
      <c r="G417" s="101"/>
      <c r="H417" s="101"/>
      <c r="I417" s="94"/>
      <c r="J417" s="94"/>
      <c r="K417" s="95"/>
      <c r="L417" s="95"/>
      <c r="M417" s="95"/>
      <c r="N417" s="95"/>
      <c r="O417" s="96"/>
      <c r="P417" s="95"/>
      <c r="Q417" s="96"/>
      <c r="R417" s="97"/>
      <c r="S417" s="95"/>
      <c r="T417" s="98"/>
      <c r="U417" s="72"/>
      <c r="V417" s="72"/>
      <c r="W417" s="73"/>
      <c r="X417" s="74"/>
      <c r="Y417" s="86"/>
      <c r="Z417" s="49"/>
      <c r="AA417" s="50"/>
      <c r="AB417" s="49"/>
      <c r="AC417" s="87"/>
      <c r="AD417" s="87"/>
      <c r="AE417" s="87"/>
      <c r="AF417" s="87"/>
      <c r="AG417" s="87"/>
      <c r="AH417" s="87"/>
      <c r="AI417" s="88"/>
      <c r="AJ417" s="89"/>
      <c r="AK417" s="90"/>
      <c r="AL417" s="88"/>
      <c r="AM417" s="90"/>
      <c r="AN417" s="88"/>
      <c r="AO417" s="89"/>
      <c r="AP417" s="89"/>
    </row>
    <row r="418" s="12" customFormat="true" ht="15.75" hidden="false" customHeight="false" outlineLevel="0" collapsed="false">
      <c r="A418" s="99"/>
      <c r="B418" s="100"/>
      <c r="C418" s="100"/>
      <c r="D418" s="95"/>
      <c r="E418" s="95"/>
      <c r="F418" s="95"/>
      <c r="G418" s="101"/>
      <c r="H418" s="101"/>
      <c r="I418" s="94"/>
      <c r="J418" s="94"/>
      <c r="K418" s="95"/>
      <c r="L418" s="95"/>
      <c r="M418" s="95"/>
      <c r="N418" s="95"/>
      <c r="O418" s="96"/>
      <c r="P418" s="95"/>
      <c r="Q418" s="96"/>
      <c r="R418" s="97"/>
      <c r="S418" s="95"/>
      <c r="T418" s="98"/>
      <c r="U418" s="72"/>
      <c r="V418" s="72"/>
      <c r="W418" s="73"/>
      <c r="X418" s="74"/>
      <c r="Y418" s="86"/>
      <c r="Z418" s="49"/>
      <c r="AA418" s="50"/>
      <c r="AB418" s="49"/>
      <c r="AC418" s="87"/>
      <c r="AD418" s="87"/>
      <c r="AE418" s="87"/>
      <c r="AF418" s="87"/>
      <c r="AG418" s="87"/>
      <c r="AH418" s="87"/>
      <c r="AI418" s="88"/>
      <c r="AJ418" s="89"/>
      <c r="AK418" s="90"/>
      <c r="AL418" s="88"/>
      <c r="AM418" s="90"/>
      <c r="AN418" s="88"/>
      <c r="AO418" s="89"/>
      <c r="AP418" s="89"/>
    </row>
    <row r="419" s="12" customFormat="true" ht="15.75" hidden="false" customHeight="false" outlineLevel="0" collapsed="false">
      <c r="A419" s="80" t="n">
        <v>149</v>
      </c>
      <c r="B419" s="43" t="s">
        <v>63</v>
      </c>
      <c r="C419" s="43" t="s">
        <v>155</v>
      </c>
      <c r="D419" s="46" t="n">
        <v>0.38</v>
      </c>
      <c r="E419" s="46" t="n">
        <f aca="false">D419</f>
        <v>0.38</v>
      </c>
      <c r="F419" s="46" t="n">
        <f aca="false">$F$3*E419</f>
        <v>0.0912418</v>
      </c>
      <c r="G419" s="81" t="n">
        <v>685.8</v>
      </c>
      <c r="H419" s="81" t="n">
        <v>683.15</v>
      </c>
      <c r="I419" s="82" t="n">
        <f aca="false">G419-K419</f>
        <v>683.7</v>
      </c>
      <c r="J419" s="82" t="n">
        <f aca="false">H419-L419</f>
        <v>681.65</v>
      </c>
      <c r="K419" s="46" t="n">
        <v>2.1</v>
      </c>
      <c r="L419" s="46" t="n">
        <v>1.5</v>
      </c>
      <c r="M419" s="46" t="n">
        <f aca="false">I419-J419</f>
        <v>2.04999999999995</v>
      </c>
      <c r="N419" s="46" t="n">
        <v>65</v>
      </c>
      <c r="O419" s="83" t="n">
        <f aca="false">((I419-J419)/N419)*100</f>
        <v>3.15384615384608</v>
      </c>
      <c r="P419" s="46" t="n">
        <f aca="false">(S419/4)*(1-(SIN(2*ACOS(-1/3)))/(2*ACOS(-1/3)))</f>
        <v>0.145560570872849</v>
      </c>
      <c r="Q419" s="83" t="n">
        <f aca="false">P419^(2/3)*((O419/100)^(1/2))/0.015</f>
        <v>3.27610762041243</v>
      </c>
      <c r="R419" s="84"/>
      <c r="S419" s="46" t="n">
        <v>0.5</v>
      </c>
      <c r="T419" s="85" t="n">
        <f aca="false">(Q419*(S419^(2))/8)*((2*ACOS(-1/3))-(SIN(2*ACOS(-1/3))))</f>
        <v>0.455563837520557</v>
      </c>
      <c r="U419" s="72" t="str">
        <f aca="false">IF(Q419&lt;5,"OK","ERRO")</f>
        <v>OK</v>
      </c>
      <c r="V419" s="72" t="str">
        <f aca="false">IF((L419-S419)&lt;1,"ERRO","OK")</f>
        <v>OK</v>
      </c>
      <c r="W419" s="73" t="n">
        <f aca="false">T419-F419</f>
        <v>0.364322037520557</v>
      </c>
      <c r="X419" s="74" t="str">
        <f aca="false">IF(W419&lt;0,"VER","OK")</f>
        <v>OK</v>
      </c>
      <c r="Y419" s="86" t="n">
        <v>2</v>
      </c>
      <c r="Z419" s="49" t="s">
        <v>69</v>
      </c>
      <c r="AA419" s="50" t="s">
        <v>70</v>
      </c>
      <c r="AB419" s="49"/>
      <c r="AC419" s="87" t="n">
        <f aca="false">IF(S419=0.5,N419,0)</f>
        <v>65</v>
      </c>
      <c r="AD419" s="87" t="n">
        <f aca="false">IF(S419=0.6,N419,0)</f>
        <v>0</v>
      </c>
      <c r="AE419" s="87" t="n">
        <f aca="false">IF(S419=0.8,N419,0)</f>
        <v>0</v>
      </c>
      <c r="AF419" s="87" t="n">
        <f aca="false">IF(S419=1,N419,0)</f>
        <v>0</v>
      </c>
      <c r="AG419" s="87" t="n">
        <f aca="false">IF(S419=1.2,N419,0)</f>
        <v>0</v>
      </c>
      <c r="AH419" s="87" t="n">
        <f aca="false">IF(S419=1.5,N419,0)</f>
        <v>0</v>
      </c>
      <c r="AI419" s="88" t="n">
        <f aca="false">IF(S419&lt;=0.8,1,0)</f>
        <v>1</v>
      </c>
      <c r="AJ419" s="89" t="n">
        <f aca="false">IF(S419&gt;0.8,1,0)</f>
        <v>0</v>
      </c>
      <c r="AK419" s="90" t="n">
        <f aca="false">IF(B419="PV",AI419,0)</f>
        <v>1</v>
      </c>
      <c r="AL419" s="88" t="n">
        <f aca="false">IF(B419="PV",AJ419,0)</f>
        <v>0</v>
      </c>
      <c r="AM419" s="90" t="n">
        <f aca="false">IF(B419="CX",AI419,0)</f>
        <v>0</v>
      </c>
      <c r="AN419" s="88" t="n">
        <f aca="false">IF(B419="CX",AJ419,0)</f>
        <v>0</v>
      </c>
      <c r="AO419" s="89" t="n">
        <f aca="false">IF(Z419="S",AI419,0)</f>
        <v>0</v>
      </c>
      <c r="AP419" s="89" t="n">
        <f aca="false">IF(Z419="S",AJ419,0)</f>
        <v>0</v>
      </c>
    </row>
    <row r="420" s="12" customFormat="true" ht="15.75" hidden="false" customHeight="false" outlineLevel="0" collapsed="false">
      <c r="A420" s="80" t="n">
        <v>150</v>
      </c>
      <c r="B420" s="43" t="s">
        <v>63</v>
      </c>
      <c r="C420" s="43" t="s">
        <v>155</v>
      </c>
      <c r="D420" s="46" t="n">
        <v>0.32</v>
      </c>
      <c r="E420" s="46" t="n">
        <f aca="false">D420+E419</f>
        <v>0.7</v>
      </c>
      <c r="F420" s="46" t="n">
        <f aca="false">$F$3*E420</f>
        <v>0.168077</v>
      </c>
      <c r="G420" s="81" t="n">
        <f aca="false">H419</f>
        <v>683.15</v>
      </c>
      <c r="H420" s="81" t="n">
        <v>682.7</v>
      </c>
      <c r="I420" s="82" t="n">
        <f aca="false">G420-K420</f>
        <v>681.65</v>
      </c>
      <c r="J420" s="82" t="n">
        <f aca="false">H420-L420</f>
        <v>681.2</v>
      </c>
      <c r="K420" s="46" t="n">
        <v>1.5</v>
      </c>
      <c r="L420" s="46" t="n">
        <v>1.5</v>
      </c>
      <c r="M420" s="46" t="n">
        <f aca="false">I420-J420</f>
        <v>0.449999999999932</v>
      </c>
      <c r="N420" s="46" t="n">
        <v>14</v>
      </c>
      <c r="O420" s="83" t="n">
        <f aca="false">((I420-J420)/N420)*100</f>
        <v>3.21428571428523</v>
      </c>
      <c r="P420" s="46" t="n">
        <f aca="false">(S420/4)*(1-(SIN(2*ACOS(-1/3)))/(2*ACOS(-1/3)))</f>
        <v>0.145560570872849</v>
      </c>
      <c r="Q420" s="83" t="n">
        <f aca="false">P420^(2/3)*((O420/100)^(1/2))/0.015</f>
        <v>3.3073499258043</v>
      </c>
      <c r="R420" s="84"/>
      <c r="S420" s="46" t="n">
        <v>0.5</v>
      </c>
      <c r="T420" s="85" t="n">
        <f aca="false">(Q420*(S420^(2))/8)*((2*ACOS(-1/3))-(SIN(2*ACOS(-1/3))))</f>
        <v>0.459908281045131</v>
      </c>
      <c r="U420" s="72" t="str">
        <f aca="false">IF(Q420&lt;5,"OK","ERRO")</f>
        <v>OK</v>
      </c>
      <c r="V420" s="72" t="str">
        <f aca="false">IF((L420-S420)&lt;1,"ERRO","OK")</f>
        <v>OK</v>
      </c>
      <c r="W420" s="73" t="n">
        <f aca="false">T420-F420</f>
        <v>0.291831281045131</v>
      </c>
      <c r="X420" s="74" t="str">
        <f aca="false">IF(W420&lt;0,"VER","OK")</f>
        <v>OK</v>
      </c>
      <c r="Y420" s="86" t="n">
        <v>2</v>
      </c>
      <c r="Z420" s="49" t="s">
        <v>69</v>
      </c>
      <c r="AA420" s="50" t="n">
        <f aca="false">A419</f>
        <v>149</v>
      </c>
      <c r="AB420" s="49"/>
      <c r="AC420" s="87" t="n">
        <f aca="false">IF(S420=0.5,N420,0)</f>
        <v>14</v>
      </c>
      <c r="AD420" s="87" t="n">
        <f aca="false">IF(S420=0.6,N420,0)</f>
        <v>0</v>
      </c>
      <c r="AE420" s="87" t="n">
        <f aca="false">IF(S420=0.8,N420,0)</f>
        <v>0</v>
      </c>
      <c r="AF420" s="87" t="n">
        <f aca="false">IF(S420=1,N420,0)</f>
        <v>0</v>
      </c>
      <c r="AG420" s="87" t="n">
        <f aca="false">IF(S420=1.2,N420,0)</f>
        <v>0</v>
      </c>
      <c r="AH420" s="87" t="n">
        <f aca="false">IF(S420=1.5,N420,0)</f>
        <v>0</v>
      </c>
      <c r="AI420" s="88" t="n">
        <f aca="false">IF(S420&lt;=0.8,1,0)</f>
        <v>1</v>
      </c>
      <c r="AJ420" s="89" t="n">
        <f aca="false">IF(S420&gt;0.8,1,0)</f>
        <v>0</v>
      </c>
      <c r="AK420" s="90" t="n">
        <f aca="false">IF(B420="PV",AI420,0)</f>
        <v>1</v>
      </c>
      <c r="AL420" s="88" t="n">
        <f aca="false">IF(B420="PV",AJ420,0)</f>
        <v>0</v>
      </c>
      <c r="AM420" s="90" t="n">
        <f aca="false">IF(B420="CX",AI420,0)</f>
        <v>0</v>
      </c>
      <c r="AN420" s="88" t="n">
        <f aca="false">IF(B420="CX",AJ420,0)</f>
        <v>0</v>
      </c>
      <c r="AO420" s="89" t="n">
        <f aca="false">IF(Z420="S",AI420,0)</f>
        <v>0</v>
      </c>
      <c r="AP420" s="89" t="n">
        <f aca="false">IF(Z420="S",AJ420,0)</f>
        <v>0</v>
      </c>
    </row>
    <row r="421" s="12" customFormat="true" ht="15.75" hidden="false" customHeight="false" outlineLevel="0" collapsed="false">
      <c r="A421" s="80" t="n">
        <v>151</v>
      </c>
      <c r="B421" s="43" t="s">
        <v>63</v>
      </c>
      <c r="C421" s="43" t="s">
        <v>339</v>
      </c>
      <c r="D421" s="46" t="n">
        <v>0</v>
      </c>
      <c r="E421" s="46" t="n">
        <f aca="false">D421+E420</f>
        <v>0.7</v>
      </c>
      <c r="F421" s="46" t="n">
        <f aca="false">$F$3*E421</f>
        <v>0.168077</v>
      </c>
      <c r="G421" s="81" t="n">
        <f aca="false">H420</f>
        <v>682.7</v>
      </c>
      <c r="H421" s="81" t="n">
        <v>678.7</v>
      </c>
      <c r="I421" s="82" t="n">
        <f aca="false">G421-K421</f>
        <v>680.2</v>
      </c>
      <c r="J421" s="82" t="n">
        <f aca="false">H421-L421</f>
        <v>676.9</v>
      </c>
      <c r="K421" s="46" t="n">
        <v>2.5</v>
      </c>
      <c r="L421" s="46" t="n">
        <v>1.8</v>
      </c>
      <c r="M421" s="46" t="n">
        <f aca="false">I421-J421</f>
        <v>3.29999999999995</v>
      </c>
      <c r="N421" s="46" t="n">
        <v>59</v>
      </c>
      <c r="O421" s="83" t="n">
        <f aca="false">((I421-J421)/N421)*100</f>
        <v>5.59322033898297</v>
      </c>
      <c r="P421" s="46" t="n">
        <f aca="false">(S421/4)*(1-(SIN(2*ACOS(-1/3)))/(2*ACOS(-1/3)))</f>
        <v>0.145560570872849</v>
      </c>
      <c r="Q421" s="83" t="n">
        <f aca="false">P421^(2/3)*((O421/100)^(1/2))/0.015</f>
        <v>4.36283583705263</v>
      </c>
      <c r="R421" s="84"/>
      <c r="S421" s="46" t="n">
        <v>0.5</v>
      </c>
      <c r="T421" s="85" t="n">
        <f aca="false">(Q421*(S421^(2))/8)*((2*ACOS(-1/3))-(SIN(2*ACOS(-1/3))))</f>
        <v>0.60668038620468</v>
      </c>
      <c r="U421" s="72" t="str">
        <f aca="false">IF(Q421&lt;5,"OK","ERRO")</f>
        <v>OK</v>
      </c>
      <c r="V421" s="72" t="str">
        <f aca="false">IF((L421-S421)&lt;1,"ERRO","OK")</f>
        <v>OK</v>
      </c>
      <c r="W421" s="73" t="n">
        <f aca="false">T421-F421</f>
        <v>0.43860338620468</v>
      </c>
      <c r="X421" s="74" t="str">
        <f aca="false">IF(W421&lt;0,"VER","OK")</f>
        <v>OK</v>
      </c>
      <c r="Y421" s="86" t="n">
        <v>0</v>
      </c>
      <c r="Z421" s="49" t="s">
        <v>69</v>
      </c>
      <c r="AA421" s="50" t="n">
        <f aca="false">A420</f>
        <v>150</v>
      </c>
      <c r="AB421" s="49"/>
      <c r="AC421" s="87" t="n">
        <f aca="false">IF(S421=0.5,N421,0)</f>
        <v>59</v>
      </c>
      <c r="AD421" s="87" t="n">
        <f aca="false">IF(S421=0.6,N421,0)</f>
        <v>0</v>
      </c>
      <c r="AE421" s="87" t="n">
        <f aca="false">IF(S421=0.8,N421,0)</f>
        <v>0</v>
      </c>
      <c r="AF421" s="87" t="n">
        <f aca="false">IF(S421=1,N421,0)</f>
        <v>0</v>
      </c>
      <c r="AG421" s="87" t="n">
        <f aca="false">IF(S421=1.2,N421,0)</f>
        <v>0</v>
      </c>
      <c r="AH421" s="87" t="n">
        <f aca="false">IF(S421=1.5,N421,0)</f>
        <v>0</v>
      </c>
      <c r="AI421" s="88" t="n">
        <f aca="false">IF(S421&lt;=0.8,1,0)</f>
        <v>1</v>
      </c>
      <c r="AJ421" s="89" t="n">
        <f aca="false">IF(S421&gt;0.8,1,0)</f>
        <v>0</v>
      </c>
      <c r="AK421" s="90" t="n">
        <f aca="false">IF(B421="PV",AI421,0)</f>
        <v>1</v>
      </c>
      <c r="AL421" s="88" t="n">
        <f aca="false">IF(B421="PV",AJ421,0)</f>
        <v>0</v>
      </c>
      <c r="AM421" s="90" t="n">
        <f aca="false">IF(B421="CX",AI421,0)</f>
        <v>0</v>
      </c>
      <c r="AN421" s="88" t="n">
        <f aca="false">IF(B421="CX",AJ421,0)</f>
        <v>0</v>
      </c>
      <c r="AO421" s="89" t="n">
        <f aca="false">IF(Z421="S",AI421,0)</f>
        <v>0</v>
      </c>
      <c r="AP421" s="89" t="n">
        <f aca="false">IF(Z421="S",AJ421,0)</f>
        <v>0</v>
      </c>
    </row>
    <row r="422" s="12" customFormat="true" ht="15.75" hidden="false" customHeight="false" outlineLevel="0" collapsed="false">
      <c r="A422" s="80" t="n">
        <v>152</v>
      </c>
      <c r="B422" s="43" t="s">
        <v>63</v>
      </c>
      <c r="C422" s="43" t="s">
        <v>197</v>
      </c>
      <c r="D422" s="46" t="n">
        <v>0.39</v>
      </c>
      <c r="E422" s="46" t="n">
        <f aca="false">D422+E421</f>
        <v>1.09</v>
      </c>
      <c r="F422" s="46" t="n">
        <f aca="false">$F$3*E422</f>
        <v>0.2617199</v>
      </c>
      <c r="G422" s="81" t="n">
        <f aca="false">H421</f>
        <v>678.7</v>
      </c>
      <c r="H422" s="81" t="n">
        <v>675</v>
      </c>
      <c r="I422" s="82" t="n">
        <f aca="false">G422-K422</f>
        <v>676.3</v>
      </c>
      <c r="J422" s="82" t="n">
        <f aca="false">H422-L422</f>
        <v>674.7</v>
      </c>
      <c r="K422" s="46" t="n">
        <v>2.4</v>
      </c>
      <c r="L422" s="46" t="n">
        <v>0.3</v>
      </c>
      <c r="M422" s="46" t="n">
        <f aca="false">I422-J422</f>
        <v>1.60000000000002</v>
      </c>
      <c r="N422" s="46" t="n">
        <v>24</v>
      </c>
      <c r="O422" s="83" t="n">
        <f aca="false">((I422-J422)/N422)*100</f>
        <v>6.66666666666676</v>
      </c>
      <c r="P422" s="46" t="n">
        <f aca="false">(S422/4)*(1-(SIN(2*ACOS(-1/3)))/(2*ACOS(-1/3)))</f>
        <v>0.145560570872849</v>
      </c>
      <c r="Q422" s="83" t="n">
        <f aca="false">P422^(2/3)*((O422/100)^(1/2))/0.015</f>
        <v>4.7631282817862</v>
      </c>
      <c r="R422" s="84"/>
      <c r="S422" s="46" t="n">
        <v>0.5</v>
      </c>
      <c r="T422" s="85" t="n">
        <f aca="false">(Q422*(S422^(2))/8)*((2*ACOS(-1/3))-(SIN(2*ACOS(-1/3))))</f>
        <v>0.662343625445385</v>
      </c>
      <c r="U422" s="72" t="str">
        <f aca="false">IF(Q422&lt;5,"OK","ERRO")</f>
        <v>OK</v>
      </c>
      <c r="V422" s="72" t="str">
        <f aca="false">IF((L422-S422)&lt;1,"ERRO","OK")</f>
        <v>ERRO</v>
      </c>
      <c r="W422" s="73" t="n">
        <f aca="false">T422-F422</f>
        <v>0.400623725445385</v>
      </c>
      <c r="X422" s="74" t="str">
        <f aca="false">IF(W422&lt;0,"VER","OK")</f>
        <v>OK</v>
      </c>
      <c r="Y422" s="86" t="n">
        <v>2</v>
      </c>
      <c r="Z422" s="49" t="s">
        <v>103</v>
      </c>
      <c r="AA422" s="50" t="n">
        <f aca="false">A421</f>
        <v>151</v>
      </c>
      <c r="AB422" s="49"/>
      <c r="AC422" s="87" t="n">
        <f aca="false">IF(S422=0.5,N422,0)</f>
        <v>24</v>
      </c>
      <c r="AD422" s="87" t="n">
        <f aca="false">IF(S422=0.6,N422,0)</f>
        <v>0</v>
      </c>
      <c r="AE422" s="87" t="n">
        <f aca="false">IF(S422=0.8,N422,0)</f>
        <v>0</v>
      </c>
      <c r="AF422" s="87" t="n">
        <f aca="false">IF(S422=1,N422,0)</f>
        <v>0</v>
      </c>
      <c r="AG422" s="87" t="n">
        <f aca="false">IF(S422=1.2,N422,0)</f>
        <v>0</v>
      </c>
      <c r="AH422" s="87" t="n">
        <f aca="false">IF(S422=1.5,N422,0)</f>
        <v>0</v>
      </c>
      <c r="AI422" s="88" t="n">
        <f aca="false">IF(S422&lt;=0.8,1,0)</f>
        <v>1</v>
      </c>
      <c r="AJ422" s="89" t="n">
        <f aca="false">IF(S422&gt;0.8,1,0)</f>
        <v>0</v>
      </c>
      <c r="AK422" s="90" t="n">
        <f aca="false">IF(B422="PV",AI422,0)</f>
        <v>1</v>
      </c>
      <c r="AL422" s="88" t="n">
        <f aca="false">IF(B422="PV",AJ422,0)</f>
        <v>0</v>
      </c>
      <c r="AM422" s="90" t="n">
        <f aca="false">IF(B422="CX",AI422,0)</f>
        <v>0</v>
      </c>
      <c r="AN422" s="88" t="n">
        <f aca="false">IF(B422="CX",AJ422,0)</f>
        <v>0</v>
      </c>
      <c r="AO422" s="89" t="n">
        <f aca="false">IF(Z422="S",AI422,0)</f>
        <v>1</v>
      </c>
      <c r="AP422" s="89" t="n">
        <f aca="false">IF(Z422="S",AJ422,0)</f>
        <v>0</v>
      </c>
    </row>
    <row r="423" s="12" customFormat="true" ht="15.75" hidden="false" customHeight="false" outlineLevel="0" collapsed="false">
      <c r="A423" s="80" t="s">
        <v>152</v>
      </c>
      <c r="B423" s="80"/>
      <c r="C423" s="80"/>
      <c r="D423" s="80"/>
      <c r="E423" s="80"/>
      <c r="F423" s="80"/>
      <c r="G423" s="81"/>
      <c r="H423" s="81"/>
      <c r="I423" s="82"/>
      <c r="J423" s="82"/>
      <c r="K423" s="46"/>
      <c r="L423" s="46"/>
      <c r="M423" s="46"/>
      <c r="N423" s="46"/>
      <c r="O423" s="83"/>
      <c r="P423" s="46"/>
      <c r="Q423" s="83"/>
      <c r="R423" s="84"/>
      <c r="S423" s="46"/>
      <c r="T423" s="85"/>
      <c r="U423" s="72"/>
      <c r="V423" s="72"/>
      <c r="W423" s="73"/>
      <c r="X423" s="74"/>
      <c r="Y423" s="86"/>
      <c r="Z423" s="49"/>
      <c r="AA423" s="50"/>
      <c r="AB423" s="49"/>
      <c r="AC423" s="87"/>
      <c r="AD423" s="87"/>
      <c r="AE423" s="87"/>
      <c r="AF423" s="87"/>
      <c r="AG423" s="87"/>
      <c r="AH423" s="87"/>
      <c r="AI423" s="88"/>
      <c r="AJ423" s="89"/>
      <c r="AK423" s="90"/>
      <c r="AL423" s="88"/>
      <c r="AM423" s="90"/>
      <c r="AN423" s="88"/>
      <c r="AO423" s="89"/>
      <c r="AP423" s="89"/>
    </row>
    <row r="424" s="12" customFormat="true" ht="15.75" hidden="false" customHeight="false" outlineLevel="0" collapsed="false">
      <c r="A424" s="113"/>
      <c r="B424" s="114"/>
      <c r="C424" s="114"/>
      <c r="D424" s="114"/>
      <c r="E424" s="114"/>
      <c r="F424" s="115"/>
      <c r="G424" s="109"/>
      <c r="H424" s="109"/>
      <c r="I424" s="105"/>
      <c r="J424" s="105"/>
      <c r="K424" s="104"/>
      <c r="L424" s="104"/>
      <c r="M424" s="104"/>
      <c r="N424" s="104"/>
      <c r="O424" s="106"/>
      <c r="P424" s="104"/>
      <c r="Q424" s="106"/>
      <c r="R424" s="107"/>
      <c r="S424" s="104"/>
      <c r="T424" s="108"/>
      <c r="U424" s="72"/>
      <c r="V424" s="72"/>
      <c r="W424" s="73"/>
      <c r="X424" s="74"/>
      <c r="Y424" s="86"/>
      <c r="Z424" s="49"/>
      <c r="AA424" s="50"/>
      <c r="AB424" s="49"/>
      <c r="AC424" s="87"/>
      <c r="AD424" s="87"/>
      <c r="AE424" s="87"/>
      <c r="AF424" s="87"/>
      <c r="AG424" s="87"/>
      <c r="AH424" s="87"/>
      <c r="AI424" s="88"/>
      <c r="AJ424" s="89"/>
      <c r="AK424" s="90"/>
      <c r="AL424" s="88"/>
      <c r="AM424" s="90"/>
      <c r="AN424" s="88"/>
      <c r="AO424" s="89"/>
      <c r="AP424" s="89"/>
    </row>
    <row r="425" s="12" customFormat="true" ht="15.75" hidden="false" customHeight="false" outlineLevel="0" collapsed="false">
      <c r="A425" s="80" t="n">
        <v>153</v>
      </c>
      <c r="B425" s="43" t="s">
        <v>63</v>
      </c>
      <c r="C425" s="43" t="s">
        <v>287</v>
      </c>
      <c r="D425" s="46" t="n">
        <v>0.51</v>
      </c>
      <c r="E425" s="46" t="n">
        <f aca="false">D425</f>
        <v>0.51</v>
      </c>
      <c r="F425" s="46" t="n">
        <f aca="false">$F$3*E425</f>
        <v>0.1224561</v>
      </c>
      <c r="G425" s="81" t="n">
        <v>688</v>
      </c>
      <c r="H425" s="81" t="n">
        <v>685.35</v>
      </c>
      <c r="I425" s="82" t="n">
        <f aca="false">G425-K425</f>
        <v>684.9</v>
      </c>
      <c r="J425" s="82" t="n">
        <f aca="false">H425-L425</f>
        <v>683.85</v>
      </c>
      <c r="K425" s="46" t="n">
        <v>3.1</v>
      </c>
      <c r="L425" s="46" t="n">
        <v>1.5</v>
      </c>
      <c r="M425" s="46" t="n">
        <f aca="false">I425-J425</f>
        <v>1.04999999999995</v>
      </c>
      <c r="N425" s="46" t="n">
        <v>21</v>
      </c>
      <c r="O425" s="83" t="n">
        <f aca="false">((I425-J425)/N425)*100</f>
        <v>4.99999999999978</v>
      </c>
      <c r="P425" s="46" t="n">
        <f aca="false">(S425/4)*(1-(SIN(2*ACOS(-1/3)))/(2*ACOS(-1/3)))</f>
        <v>0.145560570872849</v>
      </c>
      <c r="Q425" s="83" t="n">
        <f aca="false">P425^(2/3)*((O425/100)^(1/2))/0.015</f>
        <v>4.12499009351086</v>
      </c>
      <c r="R425" s="84"/>
      <c r="S425" s="46" t="n">
        <v>0.5</v>
      </c>
      <c r="T425" s="85" t="n">
        <f aca="false">(Q425*(S425^(2))/8)*((2*ACOS(-1/3))-(SIN(2*ACOS(-1/3))))</f>
        <v>0.573606405670372</v>
      </c>
      <c r="U425" s="72" t="str">
        <f aca="false">IF(Q425&lt;5,"OK","ERRO")</f>
        <v>OK</v>
      </c>
      <c r="V425" s="72" t="str">
        <f aca="false">IF((L425-S425)&lt;1,"ERRO","OK")</f>
        <v>OK</v>
      </c>
      <c r="W425" s="73" t="n">
        <f aca="false">T425-F425</f>
        <v>0.451150305670372</v>
      </c>
      <c r="X425" s="74" t="str">
        <f aca="false">IF(W425&lt;0,"VER","OK")</f>
        <v>OK</v>
      </c>
      <c r="Y425" s="86" t="n">
        <v>2</v>
      </c>
      <c r="Z425" s="49" t="s">
        <v>69</v>
      </c>
      <c r="AA425" s="50" t="s">
        <v>70</v>
      </c>
      <c r="AB425" s="49"/>
      <c r="AC425" s="87" t="n">
        <f aca="false">IF(S425=0.5,N425,0)</f>
        <v>21</v>
      </c>
      <c r="AD425" s="87" t="n">
        <f aca="false">IF(S425=0.6,N425,0)</f>
        <v>0</v>
      </c>
      <c r="AE425" s="87" t="n">
        <f aca="false">IF(S425=0.8,N425,0)</f>
        <v>0</v>
      </c>
      <c r="AF425" s="87" t="n">
        <f aca="false">IF(S425=1,N425,0)</f>
        <v>0</v>
      </c>
      <c r="AG425" s="87" t="n">
        <f aca="false">IF(S425=1.2,N425,0)</f>
        <v>0</v>
      </c>
      <c r="AH425" s="87" t="n">
        <f aca="false">IF(S425=1.5,N425,0)</f>
        <v>0</v>
      </c>
      <c r="AI425" s="88" t="n">
        <f aca="false">IF(S425&lt;=0.8,1,0)</f>
        <v>1</v>
      </c>
      <c r="AJ425" s="89" t="n">
        <f aca="false">IF(S425&gt;0.8,1,0)</f>
        <v>0</v>
      </c>
      <c r="AK425" s="90" t="n">
        <f aca="false">IF(B425="PV",AI425,0)</f>
        <v>1</v>
      </c>
      <c r="AL425" s="88" t="n">
        <f aca="false">IF(B425="PV",AJ425,0)</f>
        <v>0</v>
      </c>
      <c r="AM425" s="90" t="n">
        <f aca="false">IF(B425="CX",AI425,0)</f>
        <v>0</v>
      </c>
      <c r="AN425" s="88" t="n">
        <f aca="false">IF(B425="CX",AJ425,0)</f>
        <v>0</v>
      </c>
      <c r="AO425" s="89" t="n">
        <f aca="false">IF(Z425="S",AI425,0)</f>
        <v>0</v>
      </c>
      <c r="AP425" s="89" t="n">
        <f aca="false">IF(Z425="S",AJ425,0)</f>
        <v>0</v>
      </c>
    </row>
    <row r="426" s="12" customFormat="true" ht="15.75" hidden="false" customHeight="false" outlineLevel="0" collapsed="false">
      <c r="A426" s="80" t="s">
        <v>340</v>
      </c>
      <c r="B426" s="43" t="s">
        <v>64</v>
      </c>
      <c r="C426" s="43" t="s">
        <v>287</v>
      </c>
      <c r="D426" s="46" t="n">
        <v>0</v>
      </c>
      <c r="E426" s="46" t="n">
        <f aca="false">E425</f>
        <v>0.51</v>
      </c>
      <c r="F426" s="46" t="n">
        <f aca="false">$F$3*E426</f>
        <v>0.1224561</v>
      </c>
      <c r="G426" s="81" t="n">
        <f aca="false">H425</f>
        <v>685.35</v>
      </c>
      <c r="H426" s="81" t="n">
        <v>682.7</v>
      </c>
      <c r="I426" s="82" t="n">
        <f aca="false">G426-K426</f>
        <v>682.25</v>
      </c>
      <c r="J426" s="82" t="n">
        <f aca="false">H426-L426</f>
        <v>681.2</v>
      </c>
      <c r="K426" s="46" t="n">
        <v>3.1</v>
      </c>
      <c r="L426" s="46" t="n">
        <v>1.5</v>
      </c>
      <c r="M426" s="46" t="n">
        <f aca="false">I426-J426</f>
        <v>1.04999999999995</v>
      </c>
      <c r="N426" s="46" t="n">
        <v>21</v>
      </c>
      <c r="O426" s="83" t="n">
        <f aca="false">((I426-J426)/N426)*100</f>
        <v>4.99999999999978</v>
      </c>
      <c r="P426" s="46" t="n">
        <f aca="false">(S426/4)*(1-(SIN(2*ACOS(-1/3)))/(2*ACOS(-1/3)))</f>
        <v>0.145560570872849</v>
      </c>
      <c r="Q426" s="83" t="n">
        <f aca="false">P426^(2/3)*((O426/100)^(1/2))/0.015</f>
        <v>4.12499009351086</v>
      </c>
      <c r="R426" s="84"/>
      <c r="S426" s="46" t="n">
        <v>0.5</v>
      </c>
      <c r="T426" s="85" t="n">
        <f aca="false">(Q426*(S426^(2))/8)*((2*ACOS(-1/3))-(SIN(2*ACOS(-1/3))))</f>
        <v>0.573606405670372</v>
      </c>
      <c r="U426" s="72" t="str">
        <f aca="false">IF(Q426&lt;5,"OK","ERRO")</f>
        <v>OK</v>
      </c>
      <c r="V426" s="72" t="str">
        <f aca="false">IF((L426-S426)&lt;1,"ERRO","OK")</f>
        <v>OK</v>
      </c>
      <c r="W426" s="73" t="n">
        <f aca="false">T426-F426</f>
        <v>0.451150305670372</v>
      </c>
      <c r="X426" s="74" t="str">
        <f aca="false">IF(W426&lt;0,"VER","OK")</f>
        <v>OK</v>
      </c>
      <c r="Y426" s="86" t="n">
        <v>0</v>
      </c>
      <c r="Z426" s="49" t="s">
        <v>69</v>
      </c>
      <c r="AA426" s="50" t="n">
        <f aca="false">A425</f>
        <v>153</v>
      </c>
      <c r="AB426" s="49"/>
      <c r="AC426" s="87" t="n">
        <f aca="false">IF(S426=0.5,N426,0)</f>
        <v>21</v>
      </c>
      <c r="AD426" s="87" t="n">
        <f aca="false">IF(S426=0.6,N426,0)</f>
        <v>0</v>
      </c>
      <c r="AE426" s="87" t="n">
        <f aca="false">IF(S426=0.8,N426,0)</f>
        <v>0</v>
      </c>
      <c r="AF426" s="87" t="n">
        <f aca="false">IF(S426=1,N426,0)</f>
        <v>0</v>
      </c>
      <c r="AG426" s="87" t="n">
        <f aca="false">IF(S426=1.2,N426,0)</f>
        <v>0</v>
      </c>
      <c r="AH426" s="87" t="n">
        <f aca="false">IF(S426=1.5,N426,0)</f>
        <v>0</v>
      </c>
      <c r="AI426" s="88" t="n">
        <f aca="false">IF(S426&lt;=0.8,1,0)</f>
        <v>1</v>
      </c>
      <c r="AJ426" s="89" t="n">
        <f aca="false">IF(S426&gt;0.8,1,0)</f>
        <v>0</v>
      </c>
      <c r="AK426" s="90" t="n">
        <f aca="false">IF(B426="PV",AI426,0)</f>
        <v>0</v>
      </c>
      <c r="AL426" s="88" t="n">
        <f aca="false">IF(B426="PV",AJ426,0)</f>
        <v>0</v>
      </c>
      <c r="AM426" s="90" t="n">
        <f aca="false">IF(B426="CX",AI426,0)</f>
        <v>1</v>
      </c>
      <c r="AN426" s="88" t="n">
        <f aca="false">IF(B426="CX",AJ426,0)</f>
        <v>0</v>
      </c>
      <c r="AO426" s="89" t="n">
        <f aca="false">IF(Z426="S",AI426,0)</f>
        <v>0</v>
      </c>
      <c r="AP426" s="89" t="n">
        <f aca="false">IF(Z426="S",AJ426,0)</f>
        <v>0</v>
      </c>
    </row>
    <row r="427" s="12" customFormat="true" ht="15.75" hidden="false" customHeight="false" outlineLevel="0" collapsed="false">
      <c r="A427" s="80" t="s">
        <v>341</v>
      </c>
      <c r="B427" s="43" t="s">
        <v>64</v>
      </c>
      <c r="C427" s="43" t="s">
        <v>287</v>
      </c>
      <c r="D427" s="46" t="n">
        <v>0</v>
      </c>
      <c r="E427" s="46" t="n">
        <f aca="false">E426</f>
        <v>0.51</v>
      </c>
      <c r="F427" s="46" t="n">
        <f aca="false">$F$3*E427</f>
        <v>0.1224561</v>
      </c>
      <c r="G427" s="81" t="n">
        <f aca="false">H426</f>
        <v>682.7</v>
      </c>
      <c r="H427" s="81" t="n">
        <v>680.05</v>
      </c>
      <c r="I427" s="82" t="n">
        <f aca="false">G427-K427</f>
        <v>679.6</v>
      </c>
      <c r="J427" s="82" t="n">
        <f aca="false">H427-L427</f>
        <v>678.55</v>
      </c>
      <c r="K427" s="46" t="n">
        <v>3.1</v>
      </c>
      <c r="L427" s="46" t="n">
        <v>1.5</v>
      </c>
      <c r="M427" s="46" t="n">
        <f aca="false">I427-J427</f>
        <v>1.05000000000007</v>
      </c>
      <c r="N427" s="46" t="n">
        <v>21</v>
      </c>
      <c r="O427" s="83" t="n">
        <f aca="false">((I427-J427)/N427)*100</f>
        <v>5.00000000000033</v>
      </c>
      <c r="P427" s="46" t="n">
        <f aca="false">(S427/4)*(1-(SIN(2*ACOS(-1/3)))/(2*ACOS(-1/3)))</f>
        <v>0.145560570872849</v>
      </c>
      <c r="Q427" s="83" t="n">
        <f aca="false">P427^(2/3)*((O427/100)^(1/2))/0.015</f>
        <v>4.12499009351108</v>
      </c>
      <c r="R427" s="84"/>
      <c r="S427" s="46" t="n">
        <v>0.5</v>
      </c>
      <c r="T427" s="85" t="n">
        <f aca="false">(Q427*(S427^(2))/8)*((2*ACOS(-1/3))-(SIN(2*ACOS(-1/3))))</f>
        <v>0.573606405670403</v>
      </c>
      <c r="U427" s="72" t="str">
        <f aca="false">IF(Q427&lt;5,"OK","ERRO")</f>
        <v>OK</v>
      </c>
      <c r="V427" s="72" t="str">
        <f aca="false">IF((L427-S427)&lt;1,"ERRO","OK")</f>
        <v>OK</v>
      </c>
      <c r="W427" s="73" t="n">
        <f aca="false">T427-F427</f>
        <v>0.451150305670403</v>
      </c>
      <c r="X427" s="74" t="str">
        <f aca="false">IF(W427&lt;0,"VER","OK")</f>
        <v>OK</v>
      </c>
      <c r="Y427" s="86" t="n">
        <v>0</v>
      </c>
      <c r="Z427" s="49" t="s">
        <v>69</v>
      </c>
      <c r="AA427" s="50" t="str">
        <f aca="false">A426</f>
        <v>153A</v>
      </c>
      <c r="AB427" s="49"/>
      <c r="AC427" s="87" t="n">
        <f aca="false">IF(S427=0.5,N427,0)</f>
        <v>21</v>
      </c>
      <c r="AD427" s="87" t="n">
        <f aca="false">IF(S427=0.6,N427,0)</f>
        <v>0</v>
      </c>
      <c r="AE427" s="87" t="n">
        <f aca="false">IF(S427=0.8,N427,0)</f>
        <v>0</v>
      </c>
      <c r="AF427" s="87" t="n">
        <f aca="false">IF(S427=1,N427,0)</f>
        <v>0</v>
      </c>
      <c r="AG427" s="87" t="n">
        <f aca="false">IF(S427=1.2,N427,0)</f>
        <v>0</v>
      </c>
      <c r="AH427" s="87" t="n">
        <f aca="false">IF(S427=1.5,N427,0)</f>
        <v>0</v>
      </c>
      <c r="AI427" s="88" t="n">
        <f aca="false">IF(S427&lt;=0.8,1,0)</f>
        <v>1</v>
      </c>
      <c r="AJ427" s="89" t="n">
        <f aca="false">IF(S427&gt;0.8,1,0)</f>
        <v>0</v>
      </c>
      <c r="AK427" s="90" t="n">
        <f aca="false">IF(B427="PV",AI427,0)</f>
        <v>0</v>
      </c>
      <c r="AL427" s="88" t="n">
        <f aca="false">IF(B427="PV",AJ427,0)</f>
        <v>0</v>
      </c>
      <c r="AM427" s="90" t="n">
        <f aca="false">IF(B427="CX",AI427,0)</f>
        <v>1</v>
      </c>
      <c r="AN427" s="88" t="n">
        <f aca="false">IF(B427="CX",AJ427,0)</f>
        <v>0</v>
      </c>
      <c r="AO427" s="89" t="n">
        <f aca="false">IF(Z427="S",AI427,0)</f>
        <v>0</v>
      </c>
      <c r="AP427" s="89" t="n">
        <f aca="false">IF(Z427="S",AJ427,0)</f>
        <v>0</v>
      </c>
    </row>
    <row r="428" s="12" customFormat="true" ht="15.75" hidden="false" customHeight="false" outlineLevel="0" collapsed="false">
      <c r="A428" s="80" t="s">
        <v>342</v>
      </c>
      <c r="B428" s="43" t="s">
        <v>64</v>
      </c>
      <c r="C428" s="43" t="s">
        <v>287</v>
      </c>
      <c r="D428" s="46" t="n">
        <v>0</v>
      </c>
      <c r="E428" s="46" t="n">
        <f aca="false">E427</f>
        <v>0.51</v>
      </c>
      <c r="F428" s="46" t="n">
        <f aca="false">$F$3*E428</f>
        <v>0.1224561</v>
      </c>
      <c r="G428" s="81" t="n">
        <f aca="false">H427</f>
        <v>680.05</v>
      </c>
      <c r="H428" s="81" t="n">
        <v>677.4</v>
      </c>
      <c r="I428" s="82" t="n">
        <f aca="false">G428-K428</f>
        <v>676.95</v>
      </c>
      <c r="J428" s="82" t="n">
        <f aca="false">H428-L428</f>
        <v>675.9</v>
      </c>
      <c r="K428" s="46" t="n">
        <v>3.1</v>
      </c>
      <c r="L428" s="46" t="n">
        <v>1.5</v>
      </c>
      <c r="M428" s="46" t="n">
        <f aca="false">I428-J428</f>
        <v>1.04999999999995</v>
      </c>
      <c r="N428" s="46" t="n">
        <v>21</v>
      </c>
      <c r="O428" s="83" t="n">
        <f aca="false">((I428-J428)/N428)*100</f>
        <v>4.99999999999978</v>
      </c>
      <c r="P428" s="46" t="n">
        <f aca="false">(S428/4)*(1-(SIN(2*ACOS(-1/3)))/(2*ACOS(-1/3)))</f>
        <v>0.145560570872849</v>
      </c>
      <c r="Q428" s="83" t="n">
        <f aca="false">P428^(2/3)*((O428/100)^(1/2))/0.015</f>
        <v>4.12499009351086</v>
      </c>
      <c r="R428" s="84"/>
      <c r="S428" s="46" t="n">
        <v>0.5</v>
      </c>
      <c r="T428" s="85" t="n">
        <f aca="false">(Q428*(S428^(2))/8)*((2*ACOS(-1/3))-(SIN(2*ACOS(-1/3))))</f>
        <v>0.573606405670372</v>
      </c>
      <c r="U428" s="72" t="str">
        <f aca="false">IF(Q428&lt;5,"OK","ERRO")</f>
        <v>OK</v>
      </c>
      <c r="V428" s="72" t="str">
        <f aca="false">IF((L428-S428)&lt;1,"ERRO","OK")</f>
        <v>OK</v>
      </c>
      <c r="W428" s="73" t="n">
        <f aca="false">T428-F428</f>
        <v>0.451150305670372</v>
      </c>
      <c r="X428" s="74" t="str">
        <f aca="false">IF(W428&lt;0,"VER","OK")</f>
        <v>OK</v>
      </c>
      <c r="Y428" s="86" t="n">
        <v>0</v>
      </c>
      <c r="Z428" s="49" t="s">
        <v>69</v>
      </c>
      <c r="AA428" s="50" t="str">
        <f aca="false">A427</f>
        <v>153B</v>
      </c>
      <c r="AB428" s="49"/>
      <c r="AC428" s="87" t="n">
        <f aca="false">IF(S428=0.5,N428,0)</f>
        <v>21</v>
      </c>
      <c r="AD428" s="87" t="n">
        <f aca="false">IF(S428=0.6,N428,0)</f>
        <v>0</v>
      </c>
      <c r="AE428" s="87" t="n">
        <f aca="false">IF(S428=0.8,N428,0)</f>
        <v>0</v>
      </c>
      <c r="AF428" s="87" t="n">
        <f aca="false">IF(S428=1,N428,0)</f>
        <v>0</v>
      </c>
      <c r="AG428" s="87" t="n">
        <f aca="false">IF(S428=1.2,N428,0)</f>
        <v>0</v>
      </c>
      <c r="AH428" s="87" t="n">
        <f aca="false">IF(S428=1.5,N428,0)</f>
        <v>0</v>
      </c>
      <c r="AI428" s="88" t="n">
        <f aca="false">IF(S428&lt;=0.8,1,0)</f>
        <v>1</v>
      </c>
      <c r="AJ428" s="89" t="n">
        <f aca="false">IF(S428&gt;0.8,1,0)</f>
        <v>0</v>
      </c>
      <c r="AK428" s="90" t="n">
        <f aca="false">IF(B428="PV",AI428,0)</f>
        <v>0</v>
      </c>
      <c r="AL428" s="88" t="n">
        <f aca="false">IF(B428="PV",AJ428,0)</f>
        <v>0</v>
      </c>
      <c r="AM428" s="90" t="n">
        <f aca="false">IF(B428="CX",AI428,0)</f>
        <v>1</v>
      </c>
      <c r="AN428" s="88" t="n">
        <f aca="false">IF(B428="CX",AJ428,0)</f>
        <v>0</v>
      </c>
      <c r="AO428" s="89" t="n">
        <f aca="false">IF(Z428="S",AI428,0)</f>
        <v>0</v>
      </c>
      <c r="AP428" s="89" t="n">
        <f aca="false">IF(Z428="S",AJ428,0)</f>
        <v>0</v>
      </c>
    </row>
    <row r="429" s="12" customFormat="true" ht="15.75" hidden="false" customHeight="false" outlineLevel="0" collapsed="false">
      <c r="A429" s="80" t="s">
        <v>343</v>
      </c>
      <c r="B429" s="43" t="s">
        <v>64</v>
      </c>
      <c r="C429" s="43" t="s">
        <v>287</v>
      </c>
      <c r="D429" s="46" t="n">
        <v>0</v>
      </c>
      <c r="E429" s="46" t="n">
        <f aca="false">E428</f>
        <v>0.51</v>
      </c>
      <c r="F429" s="46" t="n">
        <f aca="false">$F$3*E429</f>
        <v>0.1224561</v>
      </c>
      <c r="G429" s="81" t="n">
        <f aca="false">H428</f>
        <v>677.4</v>
      </c>
      <c r="H429" s="81" t="n">
        <v>674.75</v>
      </c>
      <c r="I429" s="82" t="n">
        <f aca="false">G429-K429</f>
        <v>674.3</v>
      </c>
      <c r="J429" s="82" t="n">
        <f aca="false">H429-L429</f>
        <v>673.25</v>
      </c>
      <c r="K429" s="46" t="n">
        <v>3.1</v>
      </c>
      <c r="L429" s="46" t="n">
        <v>1.5</v>
      </c>
      <c r="M429" s="46" t="n">
        <f aca="false">I429-J429</f>
        <v>1.04999999999995</v>
      </c>
      <c r="N429" s="46" t="n">
        <v>21</v>
      </c>
      <c r="O429" s="83" t="n">
        <f aca="false">((I429-J429)/N429)*100</f>
        <v>4.99999999999978</v>
      </c>
      <c r="P429" s="46" t="n">
        <f aca="false">(S429/4)*(1-(SIN(2*ACOS(-1/3)))/(2*ACOS(-1/3)))</f>
        <v>0.145560570872849</v>
      </c>
      <c r="Q429" s="83" t="n">
        <f aca="false">P429^(2/3)*((O429/100)^(1/2))/0.015</f>
        <v>4.12499009351086</v>
      </c>
      <c r="R429" s="84"/>
      <c r="S429" s="46" t="n">
        <v>0.5</v>
      </c>
      <c r="T429" s="85" t="n">
        <f aca="false">(Q429*(S429^(2))/8)*((2*ACOS(-1/3))-(SIN(2*ACOS(-1/3))))</f>
        <v>0.573606405670372</v>
      </c>
      <c r="U429" s="72" t="str">
        <f aca="false">IF(Q429&lt;5,"OK","ERRO")</f>
        <v>OK</v>
      </c>
      <c r="V429" s="72" t="str">
        <f aca="false">IF((L429-S429)&lt;1,"ERRO","OK")</f>
        <v>OK</v>
      </c>
      <c r="W429" s="73" t="n">
        <f aca="false">T429-F429</f>
        <v>0.451150305670372</v>
      </c>
      <c r="X429" s="74" t="str">
        <f aca="false">IF(W429&lt;0,"VER","OK")</f>
        <v>OK</v>
      </c>
      <c r="Y429" s="86" t="n">
        <v>0</v>
      </c>
      <c r="Z429" s="49" t="s">
        <v>69</v>
      </c>
      <c r="AA429" s="50" t="str">
        <f aca="false">A428</f>
        <v>153C</v>
      </c>
      <c r="AB429" s="49"/>
      <c r="AC429" s="87" t="n">
        <f aca="false">IF(S429=0.5,N429,0)</f>
        <v>21</v>
      </c>
      <c r="AD429" s="87" t="n">
        <f aca="false">IF(S429=0.6,N429,0)</f>
        <v>0</v>
      </c>
      <c r="AE429" s="87" t="n">
        <f aca="false">IF(S429=0.8,N429,0)</f>
        <v>0</v>
      </c>
      <c r="AF429" s="87" t="n">
        <f aca="false">IF(S429=1,N429,0)</f>
        <v>0</v>
      </c>
      <c r="AG429" s="87" t="n">
        <f aca="false">IF(S429=1.2,N429,0)</f>
        <v>0</v>
      </c>
      <c r="AH429" s="87" t="n">
        <f aca="false">IF(S429=1.5,N429,0)</f>
        <v>0</v>
      </c>
      <c r="AI429" s="88" t="n">
        <f aca="false">IF(S429&lt;=0.8,1,0)</f>
        <v>1</v>
      </c>
      <c r="AJ429" s="89" t="n">
        <f aca="false">IF(S429&gt;0.8,1,0)</f>
        <v>0</v>
      </c>
      <c r="AK429" s="90" t="n">
        <f aca="false">IF(B429="PV",AI429,0)</f>
        <v>0</v>
      </c>
      <c r="AL429" s="88" t="n">
        <f aca="false">IF(B429="PV",AJ429,0)</f>
        <v>0</v>
      </c>
      <c r="AM429" s="90" t="n">
        <f aca="false">IF(B429="CX",AI429,0)</f>
        <v>1</v>
      </c>
      <c r="AN429" s="88" t="n">
        <f aca="false">IF(B429="CX",AJ429,0)</f>
        <v>0</v>
      </c>
      <c r="AO429" s="89" t="n">
        <f aca="false">IF(Z429="S",AI429,0)</f>
        <v>0</v>
      </c>
      <c r="AP429" s="89" t="n">
        <f aca="false">IF(Z429="S",AJ429,0)</f>
        <v>0</v>
      </c>
    </row>
    <row r="430" s="12" customFormat="true" ht="15.75" hidden="false" customHeight="false" outlineLevel="0" collapsed="false">
      <c r="A430" s="80" t="n">
        <v>154</v>
      </c>
      <c r="B430" s="43" t="s">
        <v>63</v>
      </c>
      <c r="C430" s="43" t="s">
        <v>287</v>
      </c>
      <c r="D430" s="46" t="n">
        <v>0</v>
      </c>
      <c r="E430" s="46" t="n">
        <f aca="false">D430+E425</f>
        <v>0.51</v>
      </c>
      <c r="F430" s="46" t="n">
        <f aca="false">$F$3*E430</f>
        <v>0.1224561</v>
      </c>
      <c r="G430" s="81" t="n">
        <f aca="false">H429</f>
        <v>674.75</v>
      </c>
      <c r="H430" s="81" t="n">
        <v>674.4</v>
      </c>
      <c r="I430" s="82" t="n">
        <f aca="false">G430-K430</f>
        <v>673.25</v>
      </c>
      <c r="J430" s="82" t="n">
        <f aca="false">H430-L430</f>
        <v>672.7</v>
      </c>
      <c r="K430" s="46" t="n">
        <v>1.5</v>
      </c>
      <c r="L430" s="46" t="n">
        <v>1.7</v>
      </c>
      <c r="M430" s="46" t="n">
        <f aca="false">I430-J430</f>
        <v>0.550000000000068</v>
      </c>
      <c r="N430" s="46" t="n">
        <v>11</v>
      </c>
      <c r="O430" s="83" t="n">
        <f aca="false">((I430-J430)/N430)*100</f>
        <v>5.00000000000062</v>
      </c>
      <c r="P430" s="46" t="n">
        <f aca="false">(S430/4)*(1-(SIN(2*ACOS(-1/3)))/(2*ACOS(-1/3)))</f>
        <v>0.145560570872849</v>
      </c>
      <c r="Q430" s="83" t="n">
        <f aca="false">P430^(2/3)*((O430/100)^(1/2))/0.015</f>
        <v>4.1249900935112</v>
      </c>
      <c r="R430" s="84"/>
      <c r="S430" s="46" t="n">
        <v>0.5</v>
      </c>
      <c r="T430" s="85" t="n">
        <f aca="false">(Q430*(S430^(2))/8)*((2*ACOS(-1/3))-(SIN(2*ACOS(-1/3))))</f>
        <v>0.57360640567042</v>
      </c>
      <c r="U430" s="72" t="str">
        <f aca="false">IF(Q430&lt;5,"OK","ERRO")</f>
        <v>OK</v>
      </c>
      <c r="V430" s="72" t="str">
        <f aca="false">IF((L430-S430)&lt;1,"ERRO","OK")</f>
        <v>OK</v>
      </c>
      <c r="W430" s="73" t="n">
        <f aca="false">T430-F430</f>
        <v>0.45115030567042</v>
      </c>
      <c r="X430" s="74" t="str">
        <f aca="false">IF(W430&lt;0,"VER","OK")</f>
        <v>OK</v>
      </c>
      <c r="Y430" s="86" t="n">
        <v>0</v>
      </c>
      <c r="Z430" s="49" t="s">
        <v>69</v>
      </c>
      <c r="AA430" s="50" t="str">
        <f aca="false">A429</f>
        <v>153D</v>
      </c>
      <c r="AB430" s="49"/>
      <c r="AC430" s="87" t="n">
        <f aca="false">IF(S430=0.5,N430,0)</f>
        <v>11</v>
      </c>
      <c r="AD430" s="87" t="n">
        <f aca="false">IF(S430=0.6,N430,0)</f>
        <v>0</v>
      </c>
      <c r="AE430" s="87" t="n">
        <f aca="false">IF(S430=0.8,N430,0)</f>
        <v>0</v>
      </c>
      <c r="AF430" s="87" t="n">
        <f aca="false">IF(S430=1,N430,0)</f>
        <v>0</v>
      </c>
      <c r="AG430" s="87" t="n">
        <f aca="false">IF(S430=1.2,N430,0)</f>
        <v>0</v>
      </c>
      <c r="AH430" s="87" t="n">
        <f aca="false">IF(S430=1.5,N430,0)</f>
        <v>0</v>
      </c>
      <c r="AI430" s="88" t="n">
        <f aca="false">IF(S430&lt;=0.8,1,0)</f>
        <v>1</v>
      </c>
      <c r="AJ430" s="89" t="n">
        <f aca="false">IF(S430&gt;0.8,1,0)</f>
        <v>0</v>
      </c>
      <c r="AK430" s="90" t="n">
        <f aca="false">IF(B430="PV",AI430,0)</f>
        <v>1</v>
      </c>
      <c r="AL430" s="88" t="n">
        <f aca="false">IF(B430="PV",AJ430,0)</f>
        <v>0</v>
      </c>
      <c r="AM430" s="90" t="n">
        <f aca="false">IF(B430="CX",AI430,0)</f>
        <v>0</v>
      </c>
      <c r="AN430" s="88" t="n">
        <f aca="false">IF(B430="CX",AJ430,0)</f>
        <v>0</v>
      </c>
      <c r="AO430" s="89" t="n">
        <f aca="false">IF(Z430="S",AI430,0)</f>
        <v>0</v>
      </c>
      <c r="AP430" s="89" t="n">
        <f aca="false">IF(Z430="S",AJ430,0)</f>
        <v>0</v>
      </c>
    </row>
    <row r="431" s="12" customFormat="true" ht="15.75" hidden="false" customHeight="false" outlineLevel="0" collapsed="false">
      <c r="A431" s="80" t="n">
        <v>155</v>
      </c>
      <c r="B431" s="43" t="s">
        <v>63</v>
      </c>
      <c r="C431" s="43" t="s">
        <v>287</v>
      </c>
      <c r="D431" s="46" t="n">
        <v>1.62</v>
      </c>
      <c r="E431" s="46" t="n">
        <f aca="false">D431</f>
        <v>1.62</v>
      </c>
      <c r="F431" s="46" t="n">
        <f aca="false">$F$3*E431</f>
        <v>0.3889782</v>
      </c>
      <c r="G431" s="81" t="n">
        <v>674.7</v>
      </c>
      <c r="H431" s="81" t="n">
        <v>674.4</v>
      </c>
      <c r="I431" s="82" t="n">
        <f aca="false">G431-K431</f>
        <v>673.2</v>
      </c>
      <c r="J431" s="82" t="n">
        <f aca="false">H431-L431</f>
        <v>672.7</v>
      </c>
      <c r="K431" s="46" t="n">
        <v>1.5</v>
      </c>
      <c r="L431" s="46" t="n">
        <v>1.7</v>
      </c>
      <c r="M431" s="46" t="n">
        <f aca="false">I431-J431</f>
        <v>0.500000000000114</v>
      </c>
      <c r="N431" s="46" t="n">
        <v>11</v>
      </c>
      <c r="O431" s="83" t="n">
        <f aca="false">((I431-J431)/N431)*100</f>
        <v>4.54545454545558</v>
      </c>
      <c r="P431" s="46" t="n">
        <f aca="false">(S431/4)*(1-(SIN(2*ACOS(-1/3)))/(2*ACOS(-1/3)))</f>
        <v>0.145560570872849</v>
      </c>
      <c r="Q431" s="83" t="n">
        <f aca="false">P431^(2/3)*((O431/100)^(1/2))/0.015</f>
        <v>3.93302373517181</v>
      </c>
      <c r="R431" s="84"/>
      <c r="S431" s="46" t="n">
        <v>0.5</v>
      </c>
      <c r="T431" s="85" t="n">
        <f aca="false">(Q431*(S431^(2))/8)*((2*ACOS(-1/3))-(SIN(2*ACOS(-1/3))))</f>
        <v>0.546912248758404</v>
      </c>
      <c r="U431" s="72" t="str">
        <f aca="false">IF(Q431&lt;5,"OK","ERRO")</f>
        <v>OK</v>
      </c>
      <c r="V431" s="72" t="str">
        <f aca="false">IF((L431-S431)&lt;1,"ERRO","OK")</f>
        <v>OK</v>
      </c>
      <c r="W431" s="73" t="n">
        <f aca="false">T431-F431</f>
        <v>0.157934048758404</v>
      </c>
      <c r="X431" s="74" t="str">
        <f aca="false">IF(W431&lt;0,"VER","OK")</f>
        <v>OK</v>
      </c>
      <c r="Y431" s="86" t="n">
        <v>2</v>
      </c>
      <c r="Z431" s="49" t="s">
        <v>69</v>
      </c>
      <c r="AA431" s="50" t="n">
        <f aca="false">A430</f>
        <v>154</v>
      </c>
      <c r="AB431" s="49"/>
      <c r="AC431" s="87" t="n">
        <f aca="false">IF(S431=0.5,N431,0)</f>
        <v>11</v>
      </c>
      <c r="AD431" s="87" t="n">
        <f aca="false">IF(S431=0.6,N431,0)</f>
        <v>0</v>
      </c>
      <c r="AE431" s="87" t="n">
        <f aca="false">IF(S431=0.8,N431,0)</f>
        <v>0</v>
      </c>
      <c r="AF431" s="87" t="n">
        <f aca="false">IF(S431=1,N431,0)</f>
        <v>0</v>
      </c>
      <c r="AG431" s="87" t="n">
        <f aca="false">IF(S431=1.2,N431,0)</f>
        <v>0</v>
      </c>
      <c r="AH431" s="87" t="n">
        <f aca="false">IF(S431=1.5,N431,0)</f>
        <v>0</v>
      </c>
      <c r="AI431" s="88" t="n">
        <f aca="false">IF(S431&lt;=0.8,1,0)</f>
        <v>1</v>
      </c>
      <c r="AJ431" s="89" t="n">
        <f aca="false">IF(S431&gt;0.8,1,0)</f>
        <v>0</v>
      </c>
      <c r="AK431" s="90" t="n">
        <f aca="false">IF(B431="PV",AI431,0)</f>
        <v>1</v>
      </c>
      <c r="AL431" s="88" t="n">
        <f aca="false">IF(B431="PV",AJ431,0)</f>
        <v>0</v>
      </c>
      <c r="AM431" s="90" t="n">
        <f aca="false">IF(B431="CX",AI431,0)</f>
        <v>0</v>
      </c>
      <c r="AN431" s="88" t="n">
        <f aca="false">IF(B431="CX",AJ431,0)</f>
        <v>0</v>
      </c>
      <c r="AO431" s="89" t="n">
        <f aca="false">IF(Z431="S",AI431,0)</f>
        <v>0</v>
      </c>
      <c r="AP431" s="89" t="n">
        <f aca="false">IF(Z431="S",AJ431,0)</f>
        <v>0</v>
      </c>
    </row>
    <row r="432" s="12" customFormat="true" ht="15.75" hidden="false" customHeight="false" outlineLevel="0" collapsed="false">
      <c r="A432" s="80" t="n">
        <v>156</v>
      </c>
      <c r="B432" s="43" t="s">
        <v>63</v>
      </c>
      <c r="C432" s="43" t="s">
        <v>344</v>
      </c>
      <c r="D432" s="46" t="n">
        <v>0</v>
      </c>
      <c r="E432" s="46" t="n">
        <f aca="false">E431+E430</f>
        <v>2.13</v>
      </c>
      <c r="F432" s="46" t="n">
        <f aca="false">$F$3*E432</f>
        <v>0.5114343</v>
      </c>
      <c r="G432" s="81" t="n">
        <f aca="false">H431</f>
        <v>674.4</v>
      </c>
      <c r="H432" s="81" t="n">
        <v>671.9</v>
      </c>
      <c r="I432" s="82" t="n">
        <f aca="false">G432-K432</f>
        <v>671.3</v>
      </c>
      <c r="J432" s="82" t="n">
        <f aca="false">H432-L432</f>
        <v>670.3</v>
      </c>
      <c r="K432" s="46" t="n">
        <v>3.1</v>
      </c>
      <c r="L432" s="46" t="n">
        <v>1.6</v>
      </c>
      <c r="M432" s="46" t="n">
        <f aca="false">I432-J432</f>
        <v>1</v>
      </c>
      <c r="N432" s="46" t="n">
        <v>18</v>
      </c>
      <c r="O432" s="83" t="n">
        <f aca="false">((I432-J432)/N432)*100</f>
        <v>5.55555555555556</v>
      </c>
      <c r="P432" s="46" t="n">
        <f aca="false">(S432/4)*(1-(SIN(2*ACOS(-1/3)))/(2*ACOS(-1/3)))</f>
        <v>0.174672685047419</v>
      </c>
      <c r="Q432" s="83" t="n">
        <f aca="false">P432^(2/3)*((O432/100)^(1/2))/0.015</f>
        <v>4.91008660708742</v>
      </c>
      <c r="R432" s="84"/>
      <c r="S432" s="46" t="n">
        <v>0.6</v>
      </c>
      <c r="T432" s="85" t="n">
        <f aca="false">(Q432*(S432^(2))/8)*((2*ACOS(-1/3))-(SIN(2*ACOS(-1/3))))</f>
        <v>0.983201941236006</v>
      </c>
      <c r="U432" s="72" t="str">
        <f aca="false">IF(Q432&lt;5,"OK","ERRO")</f>
        <v>OK</v>
      </c>
      <c r="V432" s="72" t="str">
        <f aca="false">IF((L432-S432)&lt;1,"ERRO","OK")</f>
        <v>OK</v>
      </c>
      <c r="W432" s="73" t="n">
        <f aca="false">T432-F432</f>
        <v>0.471767641236006</v>
      </c>
      <c r="X432" s="74" t="str">
        <f aca="false">IF(W432&lt;0,"VER","OK")</f>
        <v>OK</v>
      </c>
      <c r="Y432" s="86" t="n">
        <v>0</v>
      </c>
      <c r="Z432" s="49" t="s">
        <v>69</v>
      </c>
      <c r="AA432" s="50" t="n">
        <f aca="false">A431</f>
        <v>155</v>
      </c>
      <c r="AB432" s="49"/>
      <c r="AC432" s="87" t="n">
        <f aca="false">IF(S432=0.5,N432,0)</f>
        <v>0</v>
      </c>
      <c r="AD432" s="87" t="n">
        <f aca="false">IF(S432=0.6,N432,0)</f>
        <v>18</v>
      </c>
      <c r="AE432" s="87" t="n">
        <f aca="false">IF(S432=0.8,N432,0)</f>
        <v>0</v>
      </c>
      <c r="AF432" s="87" t="n">
        <f aca="false">IF(S432=1,N432,0)</f>
        <v>0</v>
      </c>
      <c r="AG432" s="87" t="n">
        <f aca="false">IF(S432=1.2,N432,0)</f>
        <v>0</v>
      </c>
      <c r="AH432" s="87" t="n">
        <f aca="false">IF(S432=1.5,N432,0)</f>
        <v>0</v>
      </c>
      <c r="AI432" s="88" t="n">
        <f aca="false">IF(S432&lt;=0.8,1,0)</f>
        <v>1</v>
      </c>
      <c r="AJ432" s="89" t="n">
        <f aca="false">IF(S432&gt;0.8,1,0)</f>
        <v>0</v>
      </c>
      <c r="AK432" s="90" t="n">
        <f aca="false">IF(B432="PV",AI432,0)</f>
        <v>1</v>
      </c>
      <c r="AL432" s="88" t="n">
        <f aca="false">IF(B432="PV",AJ432,0)</f>
        <v>0</v>
      </c>
      <c r="AM432" s="90" t="n">
        <f aca="false">IF(B432="CX",AI432,0)</f>
        <v>0</v>
      </c>
      <c r="AN432" s="88" t="n">
        <f aca="false">IF(B432="CX",AJ432,0)</f>
        <v>0</v>
      </c>
      <c r="AO432" s="89" t="n">
        <f aca="false">IF(Z432="S",AI432,0)</f>
        <v>0</v>
      </c>
      <c r="AP432" s="89" t="n">
        <f aca="false">IF(Z432="S",AJ432,0)</f>
        <v>0</v>
      </c>
    </row>
    <row r="433" s="12" customFormat="true" ht="15.75" hidden="false" customHeight="false" outlineLevel="0" collapsed="false">
      <c r="A433" s="80" t="s">
        <v>345</v>
      </c>
      <c r="B433" s="43" t="s">
        <v>64</v>
      </c>
      <c r="C433" s="43" t="s">
        <v>344</v>
      </c>
      <c r="D433" s="46" t="n">
        <v>0</v>
      </c>
      <c r="E433" s="46" t="n">
        <f aca="false">E432</f>
        <v>2.13</v>
      </c>
      <c r="F433" s="46" t="n">
        <f aca="false">$F$3*E433</f>
        <v>0.5114343</v>
      </c>
      <c r="G433" s="81" t="n">
        <f aca="false">H432</f>
        <v>671.9</v>
      </c>
      <c r="H433" s="81" t="n">
        <v>669.4</v>
      </c>
      <c r="I433" s="82" t="n">
        <f aca="false">G433-K433</f>
        <v>668.8</v>
      </c>
      <c r="J433" s="82" t="n">
        <f aca="false">H433-L433</f>
        <v>667.8</v>
      </c>
      <c r="K433" s="46" t="n">
        <v>3.1</v>
      </c>
      <c r="L433" s="46" t="n">
        <v>1.6</v>
      </c>
      <c r="M433" s="46" t="n">
        <f aca="false">I433-J433</f>
        <v>1</v>
      </c>
      <c r="N433" s="46" t="n">
        <v>18</v>
      </c>
      <c r="O433" s="83" t="n">
        <f aca="false">((I433-J433)/N433)*100</f>
        <v>5.55555555555556</v>
      </c>
      <c r="P433" s="46" t="n">
        <f aca="false">(S433/4)*(1-(SIN(2*ACOS(-1/3)))/(2*ACOS(-1/3)))</f>
        <v>0.174672685047419</v>
      </c>
      <c r="Q433" s="83" t="n">
        <f aca="false">P433^(2/3)*((O433/100)^(1/2))/0.015</f>
        <v>4.91008660708742</v>
      </c>
      <c r="R433" s="84"/>
      <c r="S433" s="46" t="n">
        <v>0.6</v>
      </c>
      <c r="T433" s="85" t="n">
        <f aca="false">(Q433*(S433^(2))/8)*((2*ACOS(-1/3))-(SIN(2*ACOS(-1/3))))</f>
        <v>0.983201941236006</v>
      </c>
      <c r="U433" s="72" t="str">
        <f aca="false">IF(Q433&lt;5,"OK","ERRO")</f>
        <v>OK</v>
      </c>
      <c r="V433" s="72" t="str">
        <f aca="false">IF((L433-S433)&lt;1,"ERRO","OK")</f>
        <v>OK</v>
      </c>
      <c r="W433" s="73" t="n">
        <f aca="false">T433-F433</f>
        <v>0.471767641236006</v>
      </c>
      <c r="X433" s="74" t="str">
        <f aca="false">IF(W433&lt;0,"VER","OK")</f>
        <v>OK</v>
      </c>
      <c r="Y433" s="86" t="n">
        <v>0</v>
      </c>
      <c r="Z433" s="49" t="s">
        <v>69</v>
      </c>
      <c r="AA433" s="50" t="n">
        <f aca="false">A432</f>
        <v>156</v>
      </c>
      <c r="AB433" s="49"/>
      <c r="AC433" s="87" t="n">
        <f aca="false">IF(S433=0.5,N433,0)</f>
        <v>0</v>
      </c>
      <c r="AD433" s="87" t="n">
        <f aca="false">IF(S433=0.6,N433,0)</f>
        <v>18</v>
      </c>
      <c r="AE433" s="87" t="n">
        <f aca="false">IF(S433=0.8,N433,0)</f>
        <v>0</v>
      </c>
      <c r="AF433" s="87" t="n">
        <f aca="false">IF(S433=1,N433,0)</f>
        <v>0</v>
      </c>
      <c r="AG433" s="87" t="n">
        <f aca="false">IF(S433=1.2,N433,0)</f>
        <v>0</v>
      </c>
      <c r="AH433" s="87" t="n">
        <f aca="false">IF(S433=1.5,N433,0)</f>
        <v>0</v>
      </c>
      <c r="AI433" s="88" t="n">
        <f aca="false">IF(S433&lt;=0.8,1,0)</f>
        <v>1</v>
      </c>
      <c r="AJ433" s="89" t="n">
        <f aca="false">IF(S433&gt;0.8,1,0)</f>
        <v>0</v>
      </c>
      <c r="AK433" s="90" t="n">
        <f aca="false">IF(B433="PV",AI433,0)</f>
        <v>0</v>
      </c>
      <c r="AL433" s="88" t="n">
        <f aca="false">IF(B433="PV",AJ433,0)</f>
        <v>0</v>
      </c>
      <c r="AM433" s="90" t="n">
        <f aca="false">IF(B433="CX",AI433,0)</f>
        <v>1</v>
      </c>
      <c r="AN433" s="88" t="n">
        <f aca="false">IF(B433="CX",AJ433,0)</f>
        <v>0</v>
      </c>
      <c r="AO433" s="89" t="n">
        <f aca="false">IF(Z433="S",AI433,0)</f>
        <v>0</v>
      </c>
      <c r="AP433" s="89" t="n">
        <f aca="false">IF(Z433="S",AJ433,0)</f>
        <v>0</v>
      </c>
    </row>
    <row r="434" s="12" customFormat="true" ht="15.75" hidden="false" customHeight="false" outlineLevel="0" collapsed="false">
      <c r="A434" s="80" t="s">
        <v>346</v>
      </c>
      <c r="B434" s="43" t="s">
        <v>64</v>
      </c>
      <c r="C434" s="43" t="s">
        <v>344</v>
      </c>
      <c r="D434" s="46" t="n">
        <v>0</v>
      </c>
      <c r="E434" s="46" t="n">
        <f aca="false">E433</f>
        <v>2.13</v>
      </c>
      <c r="F434" s="46" t="n">
        <f aca="false">$F$3*E434</f>
        <v>0.5114343</v>
      </c>
      <c r="G434" s="81" t="n">
        <f aca="false">H433</f>
        <v>669.4</v>
      </c>
      <c r="H434" s="81" t="n">
        <v>666.9</v>
      </c>
      <c r="I434" s="82" t="n">
        <f aca="false">G434-K434</f>
        <v>666.3</v>
      </c>
      <c r="J434" s="82" t="n">
        <f aca="false">H434-L434</f>
        <v>665.3</v>
      </c>
      <c r="K434" s="46" t="n">
        <v>3.1</v>
      </c>
      <c r="L434" s="46" t="n">
        <v>1.6</v>
      </c>
      <c r="M434" s="46" t="n">
        <f aca="false">I434-J434</f>
        <v>1</v>
      </c>
      <c r="N434" s="46" t="n">
        <v>18</v>
      </c>
      <c r="O434" s="83" t="n">
        <f aca="false">((I434-J434)/N434)*100</f>
        <v>5.55555555555556</v>
      </c>
      <c r="P434" s="46" t="n">
        <f aca="false">(S434/4)*(1-(SIN(2*ACOS(-1/3)))/(2*ACOS(-1/3)))</f>
        <v>0.174672685047419</v>
      </c>
      <c r="Q434" s="83" t="n">
        <f aca="false">P434^(2/3)*((O434/100)^(1/2))/0.015</f>
        <v>4.91008660708742</v>
      </c>
      <c r="R434" s="84"/>
      <c r="S434" s="46" t="n">
        <v>0.6</v>
      </c>
      <c r="T434" s="85" t="n">
        <f aca="false">(Q434*(S434^(2))/8)*((2*ACOS(-1/3))-(SIN(2*ACOS(-1/3))))</f>
        <v>0.983201941236006</v>
      </c>
      <c r="U434" s="72" t="str">
        <f aca="false">IF(Q434&lt;5,"OK","ERRO")</f>
        <v>OK</v>
      </c>
      <c r="V434" s="72" t="str">
        <f aca="false">IF((L434-S434)&lt;1,"ERRO","OK")</f>
        <v>OK</v>
      </c>
      <c r="W434" s="73" t="n">
        <f aca="false">T434-F434</f>
        <v>0.471767641236006</v>
      </c>
      <c r="X434" s="74" t="str">
        <f aca="false">IF(W434&lt;0,"VER","OK")</f>
        <v>OK</v>
      </c>
      <c r="Y434" s="86" t="n">
        <v>0</v>
      </c>
      <c r="Z434" s="49" t="s">
        <v>69</v>
      </c>
      <c r="AA434" s="50" t="str">
        <f aca="false">A433</f>
        <v>156A</v>
      </c>
      <c r="AB434" s="49"/>
      <c r="AC434" s="87" t="n">
        <f aca="false">IF(S434=0.5,N434,0)</f>
        <v>0</v>
      </c>
      <c r="AD434" s="87" t="n">
        <f aca="false">IF(S434=0.6,N434,0)</f>
        <v>18</v>
      </c>
      <c r="AE434" s="87" t="n">
        <f aca="false">IF(S434=0.8,N434,0)</f>
        <v>0</v>
      </c>
      <c r="AF434" s="87" t="n">
        <f aca="false">IF(S434=1,N434,0)</f>
        <v>0</v>
      </c>
      <c r="AG434" s="87" t="n">
        <f aca="false">IF(S434=1.2,N434,0)</f>
        <v>0</v>
      </c>
      <c r="AH434" s="87" t="n">
        <f aca="false">IF(S434=1.5,N434,0)</f>
        <v>0</v>
      </c>
      <c r="AI434" s="88" t="n">
        <f aca="false">IF(S434&lt;=0.8,1,0)</f>
        <v>1</v>
      </c>
      <c r="AJ434" s="89" t="n">
        <f aca="false">IF(S434&gt;0.8,1,0)</f>
        <v>0</v>
      </c>
      <c r="AK434" s="90" t="n">
        <f aca="false">IF(B434="PV",AI434,0)</f>
        <v>0</v>
      </c>
      <c r="AL434" s="88" t="n">
        <f aca="false">IF(B434="PV",AJ434,0)</f>
        <v>0</v>
      </c>
      <c r="AM434" s="90" t="n">
        <f aca="false">IF(B434="CX",AI434,0)</f>
        <v>1</v>
      </c>
      <c r="AN434" s="88" t="n">
        <f aca="false">IF(B434="CX",AJ434,0)</f>
        <v>0</v>
      </c>
      <c r="AO434" s="89" t="n">
        <f aca="false">IF(Z434="S",AI434,0)</f>
        <v>0</v>
      </c>
      <c r="AP434" s="89" t="n">
        <f aca="false">IF(Z434="S",AJ434,0)</f>
        <v>0</v>
      </c>
    </row>
    <row r="435" s="12" customFormat="true" ht="15.75" hidden="false" customHeight="false" outlineLevel="0" collapsed="false">
      <c r="A435" s="80" t="n">
        <v>157</v>
      </c>
      <c r="B435" s="43" t="s">
        <v>63</v>
      </c>
      <c r="C435" s="43" t="s">
        <v>322</v>
      </c>
      <c r="D435" s="46" t="n">
        <v>0</v>
      </c>
      <c r="E435" s="46" t="n">
        <f aca="false">D435+E433</f>
        <v>2.13</v>
      </c>
      <c r="F435" s="46" t="n">
        <f aca="false">$F$3*E435</f>
        <v>0.5114343</v>
      </c>
      <c r="G435" s="81" t="n">
        <f aca="false">H434</f>
        <v>666.9</v>
      </c>
      <c r="H435" s="81" t="n">
        <v>663.8</v>
      </c>
      <c r="I435" s="82" t="n">
        <f aca="false">G435-K435</f>
        <v>665.05</v>
      </c>
      <c r="J435" s="82" t="n">
        <f aca="false">H435-L435</f>
        <v>663.6</v>
      </c>
      <c r="K435" s="46" t="n">
        <v>1.85</v>
      </c>
      <c r="L435" s="46" t="n">
        <v>0.2</v>
      </c>
      <c r="M435" s="46" t="n">
        <f aca="false">I435-J435</f>
        <v>1.45000000000005</v>
      </c>
      <c r="N435" s="46" t="n">
        <v>26</v>
      </c>
      <c r="O435" s="83" t="n">
        <f aca="false">((I435-J435)/N435)*100</f>
        <v>5.57692307692325</v>
      </c>
      <c r="P435" s="46" t="n">
        <f aca="false">(S435/4)*(1-(SIN(2*ACOS(-1/3)))/(2*ACOS(-1/3)))</f>
        <v>0.174672685047419</v>
      </c>
      <c r="Q435" s="83" t="n">
        <f aca="false">P435^(2/3)*((O435/100)^(1/2))/0.015</f>
        <v>4.91952001944807</v>
      </c>
      <c r="R435" s="84"/>
      <c r="S435" s="46" t="n">
        <v>0.6</v>
      </c>
      <c r="T435" s="85" t="n">
        <f aca="false">(Q435*(S435^(2))/8)*((2*ACOS(-1/3))-(SIN(2*ACOS(-1/3))))</f>
        <v>0.98509089963688</v>
      </c>
      <c r="U435" s="72" t="str">
        <f aca="false">IF(Q435&lt;5,"OK","ERRO")</f>
        <v>OK</v>
      </c>
      <c r="V435" s="72" t="str">
        <f aca="false">IF((L435-S435)&lt;1,"ERRO","OK")</f>
        <v>ERRO</v>
      </c>
      <c r="W435" s="73" t="n">
        <f aca="false">T435-F435</f>
        <v>0.47365659963688</v>
      </c>
      <c r="X435" s="74" t="str">
        <f aca="false">IF(W435&lt;0,"VER","OK")</f>
        <v>OK</v>
      </c>
      <c r="Y435" s="86" t="n">
        <v>0</v>
      </c>
      <c r="Z435" s="49" t="s">
        <v>103</v>
      </c>
      <c r="AA435" s="50" t="str">
        <f aca="false">A434</f>
        <v>156B</v>
      </c>
      <c r="AB435" s="49"/>
      <c r="AC435" s="87" t="n">
        <f aca="false">IF(S435=0.5,N435,0)</f>
        <v>0</v>
      </c>
      <c r="AD435" s="87" t="n">
        <f aca="false">IF(S435=0.6,N435,0)</f>
        <v>26</v>
      </c>
      <c r="AE435" s="87" t="n">
        <f aca="false">IF(S435=0.8,N435,0)</f>
        <v>0</v>
      </c>
      <c r="AF435" s="87" t="n">
        <f aca="false">IF(S435=1,N435,0)</f>
        <v>0</v>
      </c>
      <c r="AG435" s="87" t="n">
        <f aca="false">IF(S435=1.2,N435,0)</f>
        <v>0</v>
      </c>
      <c r="AH435" s="87" t="n">
        <f aca="false">IF(S435=1.5,N435,0)</f>
        <v>0</v>
      </c>
      <c r="AI435" s="88" t="n">
        <f aca="false">IF(S435&lt;=0.8,1,0)</f>
        <v>1</v>
      </c>
      <c r="AJ435" s="89" t="n">
        <f aca="false">IF(S435&gt;0.8,1,0)</f>
        <v>0</v>
      </c>
      <c r="AK435" s="90" t="n">
        <f aca="false">IF(B435="PV",AI435,0)</f>
        <v>1</v>
      </c>
      <c r="AL435" s="88" t="n">
        <f aca="false">IF(B435="PV",AJ435,0)</f>
        <v>0</v>
      </c>
      <c r="AM435" s="90" t="n">
        <f aca="false">IF(B435="CX",AI435,0)</f>
        <v>0</v>
      </c>
      <c r="AN435" s="88" t="n">
        <f aca="false">IF(B435="CX",AJ435,0)</f>
        <v>0</v>
      </c>
      <c r="AO435" s="89" t="n">
        <f aca="false">IF(Z435="S",AI435,0)</f>
        <v>1</v>
      </c>
      <c r="AP435" s="89" t="n">
        <f aca="false">IF(Z435="S",AJ435,0)</f>
        <v>0</v>
      </c>
    </row>
    <row r="436" s="12" customFormat="true" ht="15.75" hidden="false" customHeight="false" outlineLevel="0" collapsed="false">
      <c r="A436" s="80" t="s">
        <v>152</v>
      </c>
      <c r="B436" s="80"/>
      <c r="C436" s="80"/>
      <c r="D436" s="80"/>
      <c r="E436" s="80"/>
      <c r="F436" s="80"/>
      <c r="G436" s="101"/>
      <c r="H436" s="101"/>
      <c r="I436" s="94"/>
      <c r="J436" s="94"/>
      <c r="K436" s="95"/>
      <c r="L436" s="95"/>
      <c r="M436" s="95"/>
      <c r="N436" s="95"/>
      <c r="O436" s="96"/>
      <c r="P436" s="95"/>
      <c r="Q436" s="96"/>
      <c r="R436" s="97"/>
      <c r="S436" s="95"/>
      <c r="T436" s="98"/>
      <c r="U436" s="72"/>
      <c r="V436" s="72"/>
      <c r="W436" s="73"/>
      <c r="X436" s="74"/>
      <c r="Y436" s="86"/>
      <c r="Z436" s="49"/>
      <c r="AA436" s="50"/>
      <c r="AB436" s="49"/>
      <c r="AC436" s="87"/>
      <c r="AD436" s="87"/>
      <c r="AE436" s="87"/>
      <c r="AF436" s="87"/>
      <c r="AG436" s="87"/>
      <c r="AH436" s="87"/>
      <c r="AI436" s="88"/>
      <c r="AJ436" s="89"/>
      <c r="AK436" s="90"/>
      <c r="AL436" s="88"/>
      <c r="AM436" s="90"/>
      <c r="AN436" s="88"/>
      <c r="AO436" s="89"/>
      <c r="AP436" s="89"/>
    </row>
    <row r="437" s="12" customFormat="true" ht="15.75" hidden="false" customHeight="false" outlineLevel="0" collapsed="false">
      <c r="A437" s="99"/>
      <c r="B437" s="100"/>
      <c r="C437" s="100"/>
      <c r="D437" s="95"/>
      <c r="E437" s="95"/>
      <c r="F437" s="95"/>
      <c r="G437" s="101"/>
      <c r="H437" s="101"/>
      <c r="I437" s="94"/>
      <c r="J437" s="94"/>
      <c r="K437" s="95"/>
      <c r="L437" s="95"/>
      <c r="M437" s="95"/>
      <c r="N437" s="95"/>
      <c r="O437" s="96"/>
      <c r="P437" s="95"/>
      <c r="Q437" s="96"/>
      <c r="R437" s="97"/>
      <c r="S437" s="95"/>
      <c r="T437" s="98"/>
      <c r="U437" s="72"/>
      <c r="V437" s="72"/>
      <c r="W437" s="73"/>
      <c r="X437" s="74"/>
      <c r="Y437" s="86"/>
      <c r="Z437" s="49"/>
      <c r="AA437" s="50"/>
      <c r="AB437" s="49"/>
      <c r="AC437" s="87"/>
      <c r="AD437" s="87"/>
      <c r="AE437" s="87"/>
      <c r="AF437" s="87"/>
      <c r="AG437" s="87"/>
      <c r="AH437" s="87"/>
      <c r="AI437" s="88"/>
      <c r="AJ437" s="89"/>
      <c r="AK437" s="90"/>
      <c r="AL437" s="88"/>
      <c r="AM437" s="90"/>
      <c r="AN437" s="88"/>
      <c r="AO437" s="89"/>
      <c r="AP437" s="89"/>
    </row>
    <row r="438" s="12" customFormat="true" ht="15.75" hidden="false" customHeight="false" outlineLevel="0" collapsed="false">
      <c r="A438" s="80" t="n">
        <v>158</v>
      </c>
      <c r="B438" s="43" t="s">
        <v>63</v>
      </c>
      <c r="C438" s="43" t="s">
        <v>274</v>
      </c>
      <c r="D438" s="46" t="n">
        <v>0.37</v>
      </c>
      <c r="E438" s="46" t="n">
        <f aca="false">D438</f>
        <v>0.37</v>
      </c>
      <c r="F438" s="46" t="n">
        <f aca="false">$F$3*E438</f>
        <v>0.0888407</v>
      </c>
      <c r="G438" s="81" t="n">
        <v>747.2</v>
      </c>
      <c r="H438" s="81" t="n">
        <v>744.7</v>
      </c>
      <c r="I438" s="82" t="n">
        <f aca="false">G438-K438</f>
        <v>744.4</v>
      </c>
      <c r="J438" s="82" t="n">
        <f aca="false">H438-L438</f>
        <v>743.2</v>
      </c>
      <c r="K438" s="46" t="n">
        <v>2.8</v>
      </c>
      <c r="L438" s="46" t="n">
        <v>1.5</v>
      </c>
      <c r="M438" s="46" t="n">
        <f aca="false">I438-J438</f>
        <v>1.20000000000005</v>
      </c>
      <c r="N438" s="46" t="n">
        <v>24.5</v>
      </c>
      <c r="O438" s="83" t="n">
        <f aca="false">((I438-J438)/N438)*100</f>
        <v>4.89795918367366</v>
      </c>
      <c r="P438" s="46" t="n">
        <f aca="false">(S438/4)*(1-(SIN(2*ACOS(-1/3)))/(2*ACOS(-1/3)))</f>
        <v>0.145560570872849</v>
      </c>
      <c r="Q438" s="83" t="n">
        <f aca="false">P438^(2/3)*((O438/100)^(1/2))/0.015</f>
        <v>4.08268138438822</v>
      </c>
      <c r="R438" s="84"/>
      <c r="S438" s="46" t="n">
        <v>0.5</v>
      </c>
      <c r="T438" s="85" t="n">
        <f aca="false">(Q438*(S438^(2))/8)*((2*ACOS(-1/3))-(SIN(2*ACOS(-1/3))))</f>
        <v>0.567723107524622</v>
      </c>
      <c r="U438" s="72" t="str">
        <f aca="false">IF(Q438&lt;5,"OK","ERRO")</f>
        <v>OK</v>
      </c>
      <c r="V438" s="72" t="str">
        <f aca="false">IF((L438-S438)&lt;1,"ERRO","OK")</f>
        <v>OK</v>
      </c>
      <c r="W438" s="73" t="n">
        <f aca="false">T438-F438</f>
        <v>0.478882407524622</v>
      </c>
      <c r="X438" s="74" t="str">
        <f aca="false">IF(W438&lt;0,"VER","OK")</f>
        <v>OK</v>
      </c>
      <c r="Y438" s="86" t="n">
        <v>3</v>
      </c>
      <c r="Z438" s="49" t="s">
        <v>69</v>
      </c>
      <c r="AA438" s="50" t="s">
        <v>70</v>
      </c>
      <c r="AB438" s="49"/>
      <c r="AC438" s="87" t="n">
        <f aca="false">IF(S438=0.5,N438,0)</f>
        <v>24.5</v>
      </c>
      <c r="AD438" s="87" t="n">
        <f aca="false">IF(S438=0.6,N438,0)</f>
        <v>0</v>
      </c>
      <c r="AE438" s="87" t="n">
        <f aca="false">IF(S438=0.8,N438,0)</f>
        <v>0</v>
      </c>
      <c r="AF438" s="87" t="n">
        <f aca="false">IF(S438=1,N438,0)</f>
        <v>0</v>
      </c>
      <c r="AG438" s="87" t="n">
        <f aca="false">IF(S438=1.2,N438,0)</f>
        <v>0</v>
      </c>
      <c r="AH438" s="87" t="n">
        <f aca="false">IF(S438=1.5,N438,0)</f>
        <v>0</v>
      </c>
      <c r="AI438" s="88" t="n">
        <f aca="false">IF(S438&lt;=0.8,1,0)</f>
        <v>1</v>
      </c>
      <c r="AJ438" s="89" t="n">
        <f aca="false">IF(S438&gt;0.8,1,0)</f>
        <v>0</v>
      </c>
      <c r="AK438" s="90" t="n">
        <f aca="false">IF(B438="PV",AI438,0)</f>
        <v>1</v>
      </c>
      <c r="AL438" s="88" t="n">
        <f aca="false">IF(B438="PV",AJ438,0)</f>
        <v>0</v>
      </c>
      <c r="AM438" s="90" t="n">
        <f aca="false">IF(B438="CX",AI438,0)</f>
        <v>0</v>
      </c>
      <c r="AN438" s="88" t="n">
        <f aca="false">IF(B438="CX",AJ438,0)</f>
        <v>0</v>
      </c>
      <c r="AO438" s="89" t="n">
        <f aca="false">IF(Z438="S",AI438,0)</f>
        <v>0</v>
      </c>
      <c r="AP438" s="89" t="n">
        <f aca="false">IF(Z438="S",AJ438,0)</f>
        <v>0</v>
      </c>
    </row>
    <row r="439" s="12" customFormat="true" ht="15.75" hidden="false" customHeight="false" outlineLevel="0" collapsed="false">
      <c r="A439" s="80" t="s">
        <v>347</v>
      </c>
      <c r="B439" s="43" t="s">
        <v>64</v>
      </c>
      <c r="C439" s="43" t="s">
        <v>274</v>
      </c>
      <c r="D439" s="46" t="n">
        <v>0</v>
      </c>
      <c r="E439" s="46" t="n">
        <f aca="false">E438</f>
        <v>0.37</v>
      </c>
      <c r="F439" s="46" t="n">
        <f aca="false">$F$3*E439</f>
        <v>0.0888407</v>
      </c>
      <c r="G439" s="81" t="n">
        <f aca="false">H438</f>
        <v>744.7</v>
      </c>
      <c r="H439" s="81" t="n">
        <v>742.2</v>
      </c>
      <c r="I439" s="82" t="n">
        <f aca="false">G439-K439</f>
        <v>741.9</v>
      </c>
      <c r="J439" s="82" t="n">
        <f aca="false">H439-L439</f>
        <v>740.7</v>
      </c>
      <c r="K439" s="46" t="n">
        <v>2.8</v>
      </c>
      <c r="L439" s="46" t="n">
        <v>1.5</v>
      </c>
      <c r="M439" s="46" t="n">
        <f aca="false">I439-J439</f>
        <v>1.20000000000005</v>
      </c>
      <c r="N439" s="46" t="n">
        <v>24.5</v>
      </c>
      <c r="O439" s="83" t="n">
        <f aca="false">((I439-J439)/N439)*100</f>
        <v>4.89795918367366</v>
      </c>
      <c r="P439" s="46" t="n">
        <f aca="false">(S439/4)*(1-(SIN(2*ACOS(-1/3)))/(2*ACOS(-1/3)))</f>
        <v>0.145560570872849</v>
      </c>
      <c r="Q439" s="83" t="n">
        <f aca="false">P439^(2/3)*((O439/100)^(1/2))/0.015</f>
        <v>4.08268138438822</v>
      </c>
      <c r="R439" s="84"/>
      <c r="S439" s="46" t="n">
        <v>0.5</v>
      </c>
      <c r="T439" s="85" t="n">
        <f aca="false">(Q439*(S439^(2))/8)*((2*ACOS(-1/3))-(SIN(2*ACOS(-1/3))))</f>
        <v>0.567723107524622</v>
      </c>
      <c r="U439" s="72" t="str">
        <f aca="false">IF(Q439&lt;5,"OK","ERRO")</f>
        <v>OK</v>
      </c>
      <c r="V439" s="72" t="str">
        <f aca="false">IF((L439-S439)&lt;1,"ERRO","OK")</f>
        <v>OK</v>
      </c>
      <c r="W439" s="73" t="n">
        <f aca="false">T439-F439</f>
        <v>0.478882407524622</v>
      </c>
      <c r="X439" s="74" t="str">
        <f aca="false">IF(W439&lt;0,"VER","OK")</f>
        <v>OK</v>
      </c>
      <c r="Y439" s="86" t="n">
        <v>0</v>
      </c>
      <c r="Z439" s="49" t="s">
        <v>69</v>
      </c>
      <c r="AA439" s="50" t="n">
        <f aca="false">A438</f>
        <v>158</v>
      </c>
      <c r="AB439" s="49"/>
      <c r="AC439" s="87" t="n">
        <f aca="false">IF(S439=0.5,N439,0)</f>
        <v>24.5</v>
      </c>
      <c r="AD439" s="87" t="n">
        <f aca="false">IF(S439=0.6,N439,0)</f>
        <v>0</v>
      </c>
      <c r="AE439" s="87" t="n">
        <f aca="false">IF(S439=0.8,N439,0)</f>
        <v>0</v>
      </c>
      <c r="AF439" s="87" t="n">
        <f aca="false">IF(S439=1,N439,0)</f>
        <v>0</v>
      </c>
      <c r="AG439" s="87" t="n">
        <f aca="false">IF(S439=1.2,N439,0)</f>
        <v>0</v>
      </c>
      <c r="AH439" s="87" t="n">
        <f aca="false">IF(S439=1.5,N439,0)</f>
        <v>0</v>
      </c>
      <c r="AI439" s="88" t="n">
        <f aca="false">IF(S439&lt;=0.8,1,0)</f>
        <v>1</v>
      </c>
      <c r="AJ439" s="89" t="n">
        <f aca="false">IF(S439&gt;0.8,1,0)</f>
        <v>0</v>
      </c>
      <c r="AK439" s="90" t="n">
        <f aca="false">IF(B439="PV",AI439,0)</f>
        <v>0</v>
      </c>
      <c r="AL439" s="88" t="n">
        <f aca="false">IF(B439="PV",AJ439,0)</f>
        <v>0</v>
      </c>
      <c r="AM439" s="90" t="n">
        <f aca="false">IF(B439="CX",AI439,0)</f>
        <v>1</v>
      </c>
      <c r="AN439" s="88" t="n">
        <f aca="false">IF(B439="CX",AJ439,0)</f>
        <v>0</v>
      </c>
      <c r="AO439" s="89" t="n">
        <f aca="false">IF(Z439="S",AI439,0)</f>
        <v>0</v>
      </c>
      <c r="AP439" s="89" t="n">
        <f aca="false">IF(Z439="S",AJ439,0)</f>
        <v>0</v>
      </c>
    </row>
    <row r="440" s="12" customFormat="true" ht="15.75" hidden="false" customHeight="false" outlineLevel="0" collapsed="false">
      <c r="A440" s="80" t="s">
        <v>348</v>
      </c>
      <c r="B440" s="43" t="s">
        <v>64</v>
      </c>
      <c r="C440" s="43" t="s">
        <v>274</v>
      </c>
      <c r="D440" s="46" t="n">
        <v>0</v>
      </c>
      <c r="E440" s="46" t="n">
        <f aca="false">E439</f>
        <v>0.37</v>
      </c>
      <c r="F440" s="46" t="n">
        <f aca="false">$F$3*E440</f>
        <v>0.0888407</v>
      </c>
      <c r="G440" s="81" t="n">
        <f aca="false">H439</f>
        <v>742.2</v>
      </c>
      <c r="H440" s="81" t="n">
        <v>739.7</v>
      </c>
      <c r="I440" s="82" t="n">
        <f aca="false">G440-K440</f>
        <v>739.4</v>
      </c>
      <c r="J440" s="82" t="n">
        <f aca="false">H440-L440</f>
        <v>738.2</v>
      </c>
      <c r="K440" s="46" t="n">
        <v>2.8</v>
      </c>
      <c r="L440" s="46" t="n">
        <v>1.5</v>
      </c>
      <c r="M440" s="46" t="n">
        <f aca="false">I440-J440</f>
        <v>1.20000000000005</v>
      </c>
      <c r="N440" s="46" t="n">
        <v>24.5</v>
      </c>
      <c r="O440" s="83" t="n">
        <f aca="false">((I440-J440)/N440)*100</f>
        <v>4.89795918367366</v>
      </c>
      <c r="P440" s="46" t="n">
        <f aca="false">(S440/4)*(1-(SIN(2*ACOS(-1/3)))/(2*ACOS(-1/3)))</f>
        <v>0.145560570872849</v>
      </c>
      <c r="Q440" s="83" t="n">
        <f aca="false">P440^(2/3)*((O440/100)^(1/2))/0.015</f>
        <v>4.08268138438822</v>
      </c>
      <c r="R440" s="84"/>
      <c r="S440" s="46" t="n">
        <v>0.5</v>
      </c>
      <c r="T440" s="85" t="n">
        <f aca="false">(Q440*(S440^(2))/8)*((2*ACOS(-1/3))-(SIN(2*ACOS(-1/3))))</f>
        <v>0.567723107524622</v>
      </c>
      <c r="U440" s="72" t="str">
        <f aca="false">IF(Q440&lt;5,"OK","ERRO")</f>
        <v>OK</v>
      </c>
      <c r="V440" s="72" t="str">
        <f aca="false">IF((L440-S440)&lt;1,"ERRO","OK")</f>
        <v>OK</v>
      </c>
      <c r="W440" s="73" t="n">
        <f aca="false">T440-F440</f>
        <v>0.478882407524622</v>
      </c>
      <c r="X440" s="74" t="str">
        <f aca="false">IF(W440&lt;0,"VER","OK")</f>
        <v>OK</v>
      </c>
      <c r="Y440" s="86" t="n">
        <v>0</v>
      </c>
      <c r="Z440" s="49" t="s">
        <v>69</v>
      </c>
      <c r="AA440" s="50" t="str">
        <f aca="false">A439</f>
        <v>158A</v>
      </c>
      <c r="AB440" s="49"/>
      <c r="AC440" s="87" t="n">
        <f aca="false">IF(S440=0.5,N440,0)</f>
        <v>24.5</v>
      </c>
      <c r="AD440" s="87" t="n">
        <f aca="false">IF(S440=0.6,N440,0)</f>
        <v>0</v>
      </c>
      <c r="AE440" s="87" t="n">
        <f aca="false">IF(S440=0.8,N440,0)</f>
        <v>0</v>
      </c>
      <c r="AF440" s="87" t="n">
        <f aca="false">IF(S440=1,N440,0)</f>
        <v>0</v>
      </c>
      <c r="AG440" s="87" t="n">
        <f aca="false">IF(S440=1.2,N440,0)</f>
        <v>0</v>
      </c>
      <c r="AH440" s="87" t="n">
        <f aca="false">IF(S440=1.5,N440,0)</f>
        <v>0</v>
      </c>
      <c r="AI440" s="88" t="n">
        <f aca="false">IF(S440&lt;=0.8,1,0)</f>
        <v>1</v>
      </c>
      <c r="AJ440" s="89" t="n">
        <f aca="false">IF(S440&gt;0.8,1,0)</f>
        <v>0</v>
      </c>
      <c r="AK440" s="90" t="n">
        <f aca="false">IF(B440="PV",AI440,0)</f>
        <v>0</v>
      </c>
      <c r="AL440" s="88" t="n">
        <f aca="false">IF(B440="PV",AJ440,0)</f>
        <v>0</v>
      </c>
      <c r="AM440" s="90" t="n">
        <f aca="false">IF(B440="CX",AI440,0)</f>
        <v>1</v>
      </c>
      <c r="AN440" s="88" t="n">
        <f aca="false">IF(B440="CX",AJ440,0)</f>
        <v>0</v>
      </c>
      <c r="AO440" s="89" t="n">
        <f aca="false">IF(Z440="S",AI440,0)</f>
        <v>0</v>
      </c>
      <c r="AP440" s="89" t="n">
        <f aca="false">IF(Z440="S",AJ440,0)</f>
        <v>0</v>
      </c>
    </row>
    <row r="441" s="12" customFormat="true" ht="15.75" hidden="false" customHeight="false" outlineLevel="0" collapsed="false">
      <c r="A441" s="80" t="s">
        <v>349</v>
      </c>
      <c r="B441" s="43" t="s">
        <v>64</v>
      </c>
      <c r="C441" s="43" t="s">
        <v>274</v>
      </c>
      <c r="D441" s="46" t="n">
        <v>0</v>
      </c>
      <c r="E441" s="46" t="n">
        <f aca="false">E440</f>
        <v>0.37</v>
      </c>
      <c r="F441" s="46" t="n">
        <f aca="false">$F$3*E441</f>
        <v>0.0888407</v>
      </c>
      <c r="G441" s="81" t="n">
        <f aca="false">H440</f>
        <v>739.7</v>
      </c>
      <c r="H441" s="81" t="n">
        <v>737.2</v>
      </c>
      <c r="I441" s="82" t="n">
        <f aca="false">G441-K441</f>
        <v>736.9</v>
      </c>
      <c r="J441" s="82" t="n">
        <f aca="false">H441-L441</f>
        <v>735.7</v>
      </c>
      <c r="K441" s="46" t="n">
        <v>2.8</v>
      </c>
      <c r="L441" s="46" t="n">
        <v>1.5</v>
      </c>
      <c r="M441" s="46" t="n">
        <f aca="false">I441-J441</f>
        <v>1.20000000000005</v>
      </c>
      <c r="N441" s="46" t="n">
        <v>24.5</v>
      </c>
      <c r="O441" s="83" t="n">
        <f aca="false">((I441-J441)/N441)*100</f>
        <v>4.89795918367366</v>
      </c>
      <c r="P441" s="46" t="n">
        <f aca="false">(S441/4)*(1-(SIN(2*ACOS(-1/3)))/(2*ACOS(-1/3)))</f>
        <v>0.145560570872849</v>
      </c>
      <c r="Q441" s="83" t="n">
        <f aca="false">P441^(2/3)*((O441/100)^(1/2))/0.015</f>
        <v>4.08268138438822</v>
      </c>
      <c r="R441" s="84"/>
      <c r="S441" s="46" t="n">
        <v>0.5</v>
      </c>
      <c r="T441" s="85" t="n">
        <f aca="false">(Q441*(S441^(2))/8)*((2*ACOS(-1/3))-(SIN(2*ACOS(-1/3))))</f>
        <v>0.567723107524622</v>
      </c>
      <c r="U441" s="72" t="str">
        <f aca="false">IF(Q441&lt;5,"OK","ERRO")</f>
        <v>OK</v>
      </c>
      <c r="V441" s="72" t="str">
        <f aca="false">IF((L441-S441)&lt;1,"ERRO","OK")</f>
        <v>OK</v>
      </c>
      <c r="W441" s="73" t="n">
        <f aca="false">T441-F441</f>
        <v>0.478882407524622</v>
      </c>
      <c r="X441" s="74" t="str">
        <f aca="false">IF(W441&lt;0,"VER","OK")</f>
        <v>OK</v>
      </c>
      <c r="Y441" s="86" t="n">
        <v>0</v>
      </c>
      <c r="Z441" s="49" t="s">
        <v>69</v>
      </c>
      <c r="AA441" s="50" t="str">
        <f aca="false">A440</f>
        <v>158B</v>
      </c>
      <c r="AB441" s="49"/>
      <c r="AC441" s="87" t="n">
        <f aca="false">IF(S441=0.5,N441,0)</f>
        <v>24.5</v>
      </c>
      <c r="AD441" s="87" t="n">
        <f aca="false">IF(S441=0.6,N441,0)</f>
        <v>0</v>
      </c>
      <c r="AE441" s="87" t="n">
        <f aca="false">IF(S441=0.8,N441,0)</f>
        <v>0</v>
      </c>
      <c r="AF441" s="87" t="n">
        <f aca="false">IF(S441=1,N441,0)</f>
        <v>0</v>
      </c>
      <c r="AG441" s="87" t="n">
        <f aca="false">IF(S441=1.2,N441,0)</f>
        <v>0</v>
      </c>
      <c r="AH441" s="87" t="n">
        <f aca="false">IF(S441=1.5,N441,0)</f>
        <v>0</v>
      </c>
      <c r="AI441" s="88" t="n">
        <f aca="false">IF(S441&lt;=0.8,1,0)</f>
        <v>1</v>
      </c>
      <c r="AJ441" s="89" t="n">
        <f aca="false">IF(S441&gt;0.8,1,0)</f>
        <v>0</v>
      </c>
      <c r="AK441" s="90" t="n">
        <f aca="false">IF(B441="PV",AI441,0)</f>
        <v>0</v>
      </c>
      <c r="AL441" s="88" t="n">
        <f aca="false">IF(B441="PV",AJ441,0)</f>
        <v>0</v>
      </c>
      <c r="AM441" s="90" t="n">
        <f aca="false">IF(B441="CX",AI441,0)</f>
        <v>1</v>
      </c>
      <c r="AN441" s="88" t="n">
        <f aca="false">IF(B441="CX",AJ441,0)</f>
        <v>0</v>
      </c>
      <c r="AO441" s="89" t="n">
        <f aca="false">IF(Z441="S",AI441,0)</f>
        <v>0</v>
      </c>
      <c r="AP441" s="89" t="n">
        <f aca="false">IF(Z441="S",AJ441,0)</f>
        <v>0</v>
      </c>
    </row>
    <row r="442" s="12" customFormat="true" ht="15.75" hidden="false" customHeight="false" outlineLevel="0" collapsed="false">
      <c r="A442" s="80" t="s">
        <v>350</v>
      </c>
      <c r="B442" s="43" t="s">
        <v>64</v>
      </c>
      <c r="C442" s="43" t="s">
        <v>274</v>
      </c>
      <c r="D442" s="46" t="n">
        <v>0</v>
      </c>
      <c r="E442" s="46" t="n">
        <f aca="false">E441</f>
        <v>0.37</v>
      </c>
      <c r="F442" s="46" t="n">
        <f aca="false">$F$3*E442</f>
        <v>0.0888407</v>
      </c>
      <c r="G442" s="81" t="n">
        <f aca="false">H441</f>
        <v>737.2</v>
      </c>
      <c r="H442" s="81" t="n">
        <v>734.7</v>
      </c>
      <c r="I442" s="82" t="n">
        <f aca="false">G442-K442</f>
        <v>734.4</v>
      </c>
      <c r="J442" s="82" t="n">
        <f aca="false">H442-L442</f>
        <v>733.2</v>
      </c>
      <c r="K442" s="46" t="n">
        <v>2.8</v>
      </c>
      <c r="L442" s="46" t="n">
        <v>1.5</v>
      </c>
      <c r="M442" s="46" t="n">
        <f aca="false">I442-J442</f>
        <v>1.20000000000005</v>
      </c>
      <c r="N442" s="46" t="n">
        <v>24.5</v>
      </c>
      <c r="O442" s="83" t="n">
        <f aca="false">((I442-J442)/N442)*100</f>
        <v>4.89795918367366</v>
      </c>
      <c r="P442" s="46" t="n">
        <f aca="false">(S442/4)*(1-(SIN(2*ACOS(-1/3)))/(2*ACOS(-1/3)))</f>
        <v>0.145560570872849</v>
      </c>
      <c r="Q442" s="83" t="n">
        <f aca="false">P442^(2/3)*((O442/100)^(1/2))/0.015</f>
        <v>4.08268138438822</v>
      </c>
      <c r="R442" s="84"/>
      <c r="S442" s="46" t="n">
        <v>0.5</v>
      </c>
      <c r="T442" s="85" t="n">
        <f aca="false">(Q442*(S442^(2))/8)*((2*ACOS(-1/3))-(SIN(2*ACOS(-1/3))))</f>
        <v>0.567723107524622</v>
      </c>
      <c r="U442" s="72" t="str">
        <f aca="false">IF(Q442&lt;5,"OK","ERRO")</f>
        <v>OK</v>
      </c>
      <c r="V442" s="72" t="str">
        <f aca="false">IF((L442-S442)&lt;1,"ERRO","OK")</f>
        <v>OK</v>
      </c>
      <c r="W442" s="73" t="n">
        <f aca="false">T442-F442</f>
        <v>0.478882407524622</v>
      </c>
      <c r="X442" s="74" t="str">
        <f aca="false">IF(W442&lt;0,"VER","OK")</f>
        <v>OK</v>
      </c>
      <c r="Y442" s="86" t="n">
        <v>0</v>
      </c>
      <c r="Z442" s="49" t="s">
        <v>69</v>
      </c>
      <c r="AA442" s="50" t="str">
        <f aca="false">A441</f>
        <v>158C</v>
      </c>
      <c r="AB442" s="49"/>
      <c r="AC442" s="87" t="n">
        <f aca="false">IF(S442=0.5,N442,0)</f>
        <v>24.5</v>
      </c>
      <c r="AD442" s="87" t="n">
        <f aca="false">IF(S442=0.6,N442,0)</f>
        <v>0</v>
      </c>
      <c r="AE442" s="87" t="n">
        <f aca="false">IF(S442=0.8,N442,0)</f>
        <v>0</v>
      </c>
      <c r="AF442" s="87" t="n">
        <f aca="false">IF(S442=1,N442,0)</f>
        <v>0</v>
      </c>
      <c r="AG442" s="87" t="n">
        <f aca="false">IF(S442=1.2,N442,0)</f>
        <v>0</v>
      </c>
      <c r="AH442" s="87" t="n">
        <f aca="false">IF(S442=1.5,N442,0)</f>
        <v>0</v>
      </c>
      <c r="AI442" s="88" t="n">
        <f aca="false">IF(S442&lt;=0.8,1,0)</f>
        <v>1</v>
      </c>
      <c r="AJ442" s="89" t="n">
        <f aca="false">IF(S442&gt;0.8,1,0)</f>
        <v>0</v>
      </c>
      <c r="AK442" s="90" t="n">
        <f aca="false">IF(B442="PV",AI442,0)</f>
        <v>0</v>
      </c>
      <c r="AL442" s="88" t="n">
        <f aca="false">IF(B442="PV",AJ442,0)</f>
        <v>0</v>
      </c>
      <c r="AM442" s="90" t="n">
        <f aca="false">IF(B442="CX",AI442,0)</f>
        <v>1</v>
      </c>
      <c r="AN442" s="88" t="n">
        <f aca="false">IF(B442="CX",AJ442,0)</f>
        <v>0</v>
      </c>
      <c r="AO442" s="89" t="n">
        <f aca="false">IF(Z442="S",AI442,0)</f>
        <v>0</v>
      </c>
      <c r="AP442" s="89" t="n">
        <f aca="false">IF(Z442="S",AJ442,0)</f>
        <v>0</v>
      </c>
    </row>
    <row r="443" s="12" customFormat="true" ht="15.75" hidden="false" customHeight="false" outlineLevel="0" collapsed="false">
      <c r="A443" s="80" t="n">
        <v>159</v>
      </c>
      <c r="B443" s="43" t="s">
        <v>63</v>
      </c>
      <c r="C443" s="43" t="s">
        <v>351</v>
      </c>
      <c r="D443" s="46" t="n">
        <v>0.17</v>
      </c>
      <c r="E443" s="46" t="n">
        <f aca="false">D443+E438</f>
        <v>0.54</v>
      </c>
      <c r="F443" s="46" t="n">
        <f aca="false">$F$3*E443</f>
        <v>0.1296594</v>
      </c>
      <c r="G443" s="81" t="n">
        <f aca="false">H442</f>
        <v>734.7</v>
      </c>
      <c r="H443" s="81" t="n">
        <v>732</v>
      </c>
      <c r="I443" s="82" t="n">
        <f aca="false">G443-K443</f>
        <v>731.2</v>
      </c>
      <c r="J443" s="82" t="n">
        <f aca="false">H443-L443</f>
        <v>730.5</v>
      </c>
      <c r="K443" s="46" t="n">
        <v>3.5</v>
      </c>
      <c r="L443" s="46" t="n">
        <v>1.5</v>
      </c>
      <c r="M443" s="46" t="n">
        <f aca="false">I443-J443</f>
        <v>0.700000000000046</v>
      </c>
      <c r="N443" s="46" t="n">
        <v>10</v>
      </c>
      <c r="O443" s="83" t="n">
        <f aca="false">((I443-J443)/N443)*100</f>
        <v>7.00000000000046</v>
      </c>
      <c r="P443" s="46" t="n">
        <f aca="false">(S443/4)*(1-(SIN(2*ACOS(-1/3)))/(2*ACOS(-1/3)))</f>
        <v>0.145560570872849</v>
      </c>
      <c r="Q443" s="83" t="n">
        <f aca="false">P443^(2/3)*((O443/100)^(1/2))/0.015</f>
        <v>4.88075409954142</v>
      </c>
      <c r="R443" s="84"/>
      <c r="S443" s="46" t="n">
        <v>0.5</v>
      </c>
      <c r="T443" s="85" t="n">
        <f aca="false">(Q443*(S443^(2))/8)*((2*ACOS(-1/3))-(SIN(2*ACOS(-1/3))))</f>
        <v>0.678700252008621</v>
      </c>
      <c r="U443" s="72" t="str">
        <f aca="false">IF(Q443&lt;5,"OK","ERRO")</f>
        <v>OK</v>
      </c>
      <c r="V443" s="72" t="str">
        <f aca="false">IF((L443-S443)&lt;1,"ERRO","OK")</f>
        <v>OK</v>
      </c>
      <c r="W443" s="73" t="n">
        <f aca="false">T443-F443</f>
        <v>0.549040852008621</v>
      </c>
      <c r="X443" s="74" t="str">
        <f aca="false">IF(W443&lt;0,"VER","OK")</f>
        <v>OK</v>
      </c>
      <c r="Y443" s="86" t="n">
        <v>2</v>
      </c>
      <c r="Z443" s="49" t="s">
        <v>69</v>
      </c>
      <c r="AA443" s="50" t="str">
        <f aca="false">A442</f>
        <v>158D</v>
      </c>
      <c r="AB443" s="49"/>
      <c r="AC443" s="87" t="n">
        <f aca="false">IF(S443=0.5,N443,0)</f>
        <v>10</v>
      </c>
      <c r="AD443" s="87" t="n">
        <f aca="false">IF(S443=0.6,N443,0)</f>
        <v>0</v>
      </c>
      <c r="AE443" s="87" t="n">
        <f aca="false">IF(S443=0.8,N443,0)</f>
        <v>0</v>
      </c>
      <c r="AF443" s="87" t="n">
        <f aca="false">IF(S443=1,N443,0)</f>
        <v>0</v>
      </c>
      <c r="AG443" s="87" t="n">
        <f aca="false">IF(S443=1.2,N443,0)</f>
        <v>0</v>
      </c>
      <c r="AH443" s="87" t="n">
        <f aca="false">IF(S443=1.5,N443,0)</f>
        <v>0</v>
      </c>
      <c r="AI443" s="88" t="n">
        <f aca="false">IF(S443&lt;=0.8,1,0)</f>
        <v>1</v>
      </c>
      <c r="AJ443" s="89" t="n">
        <f aca="false">IF(S443&gt;0.8,1,0)</f>
        <v>0</v>
      </c>
      <c r="AK443" s="90" t="n">
        <f aca="false">IF(B443="PV",AI443,0)</f>
        <v>1</v>
      </c>
      <c r="AL443" s="88" t="n">
        <f aca="false">IF(B443="PV",AJ443,0)</f>
        <v>0</v>
      </c>
      <c r="AM443" s="90" t="n">
        <f aca="false">IF(B443="CX",AI443,0)</f>
        <v>0</v>
      </c>
      <c r="AN443" s="88" t="n">
        <f aca="false">IF(B443="CX",AJ443,0)</f>
        <v>0</v>
      </c>
      <c r="AO443" s="89" t="n">
        <f aca="false">IF(Z443="S",AI443,0)</f>
        <v>0</v>
      </c>
      <c r="AP443" s="89" t="n">
        <f aca="false">IF(Z443="S",AJ443,0)</f>
        <v>0</v>
      </c>
    </row>
    <row r="444" s="12" customFormat="true" ht="15.75" hidden="false" customHeight="false" outlineLevel="0" collapsed="false">
      <c r="A444" s="80" t="s">
        <v>352</v>
      </c>
      <c r="B444" s="43" t="s">
        <v>64</v>
      </c>
      <c r="C444" s="43" t="s">
        <v>351</v>
      </c>
      <c r="D444" s="46" t="n">
        <v>0</v>
      </c>
      <c r="E444" s="46" t="n">
        <f aca="false">E443</f>
        <v>0.54</v>
      </c>
      <c r="F444" s="46" t="n">
        <f aca="false">$F$3*E444</f>
        <v>0.1296594</v>
      </c>
      <c r="G444" s="81" t="n">
        <f aca="false">H443</f>
        <v>732</v>
      </c>
      <c r="H444" s="81" t="n">
        <v>729.3</v>
      </c>
      <c r="I444" s="82" t="n">
        <f aca="false">G444-K444</f>
        <v>728.5</v>
      </c>
      <c r="J444" s="82" t="n">
        <f aca="false">H444-L444</f>
        <v>727.8</v>
      </c>
      <c r="K444" s="46" t="n">
        <v>3.5</v>
      </c>
      <c r="L444" s="46" t="n">
        <v>1.5</v>
      </c>
      <c r="M444" s="46" t="n">
        <f aca="false">I444-J444</f>
        <v>0.700000000000046</v>
      </c>
      <c r="N444" s="46" t="n">
        <v>10</v>
      </c>
      <c r="O444" s="83" t="n">
        <f aca="false">((I444-J444)/N444)*100</f>
        <v>7.00000000000046</v>
      </c>
      <c r="P444" s="46" t="n">
        <f aca="false">(S444/4)*(1-(SIN(2*ACOS(-1/3)))/(2*ACOS(-1/3)))</f>
        <v>0.145560570872849</v>
      </c>
      <c r="Q444" s="83" t="n">
        <f aca="false">P444^(2/3)*((O444/100)^(1/2))/0.015</f>
        <v>4.88075409954142</v>
      </c>
      <c r="R444" s="84"/>
      <c r="S444" s="46" t="n">
        <v>0.5</v>
      </c>
      <c r="T444" s="85" t="n">
        <f aca="false">(Q444*(S444^(2))/8)*((2*ACOS(-1/3))-(SIN(2*ACOS(-1/3))))</f>
        <v>0.678700252008621</v>
      </c>
      <c r="U444" s="72" t="str">
        <f aca="false">IF(Q444&lt;5,"OK","ERRO")</f>
        <v>OK</v>
      </c>
      <c r="V444" s="72" t="str">
        <f aca="false">IF((L444-S444)&lt;1,"ERRO","OK")</f>
        <v>OK</v>
      </c>
      <c r="W444" s="73" t="n">
        <f aca="false">T444-F444</f>
        <v>0.549040852008621</v>
      </c>
      <c r="X444" s="74" t="str">
        <f aca="false">IF(W444&lt;0,"VER","OK")</f>
        <v>OK</v>
      </c>
      <c r="Y444" s="86" t="n">
        <v>0</v>
      </c>
      <c r="Z444" s="49" t="s">
        <v>69</v>
      </c>
      <c r="AA444" s="50" t="n">
        <f aca="false">A443</f>
        <v>159</v>
      </c>
      <c r="AB444" s="49"/>
      <c r="AC444" s="87" t="n">
        <f aca="false">IF(S444=0.5,N444,0)</f>
        <v>10</v>
      </c>
      <c r="AD444" s="87" t="n">
        <f aca="false">IF(S444=0.6,N444,0)</f>
        <v>0</v>
      </c>
      <c r="AE444" s="87" t="n">
        <f aca="false">IF(S444=0.8,N444,0)</f>
        <v>0</v>
      </c>
      <c r="AF444" s="87" t="n">
        <f aca="false">IF(S444=1,N444,0)</f>
        <v>0</v>
      </c>
      <c r="AG444" s="87" t="n">
        <f aca="false">IF(S444=1.2,N444,0)</f>
        <v>0</v>
      </c>
      <c r="AH444" s="87" t="n">
        <f aca="false">IF(S444=1.5,N444,0)</f>
        <v>0</v>
      </c>
      <c r="AI444" s="88" t="n">
        <f aca="false">IF(S444&lt;=0.8,1,0)</f>
        <v>1</v>
      </c>
      <c r="AJ444" s="89" t="n">
        <f aca="false">IF(S444&gt;0.8,1,0)</f>
        <v>0</v>
      </c>
      <c r="AK444" s="90" t="n">
        <f aca="false">IF(B444="PV",AI444,0)</f>
        <v>0</v>
      </c>
      <c r="AL444" s="88" t="n">
        <f aca="false">IF(B444="PV",AJ444,0)</f>
        <v>0</v>
      </c>
      <c r="AM444" s="90" t="n">
        <f aca="false">IF(B444="CX",AI444,0)</f>
        <v>1</v>
      </c>
      <c r="AN444" s="88" t="n">
        <f aca="false">IF(B444="CX",AJ444,0)</f>
        <v>0</v>
      </c>
      <c r="AO444" s="89" t="n">
        <f aca="false">IF(Z444="S",AI444,0)</f>
        <v>0</v>
      </c>
      <c r="AP444" s="89" t="n">
        <f aca="false">IF(Z444="S",AJ444,0)</f>
        <v>0</v>
      </c>
    </row>
    <row r="445" s="12" customFormat="true" ht="15.75" hidden="false" customHeight="false" outlineLevel="0" collapsed="false">
      <c r="A445" s="80" t="s">
        <v>353</v>
      </c>
      <c r="B445" s="43" t="s">
        <v>64</v>
      </c>
      <c r="C445" s="43" t="s">
        <v>351</v>
      </c>
      <c r="D445" s="46" t="n">
        <v>0</v>
      </c>
      <c r="E445" s="46" t="n">
        <f aca="false">E444</f>
        <v>0.54</v>
      </c>
      <c r="F445" s="46" t="n">
        <f aca="false">$F$3*E445</f>
        <v>0.1296594</v>
      </c>
      <c r="G445" s="81" t="n">
        <f aca="false">H444</f>
        <v>729.3</v>
      </c>
      <c r="H445" s="81" t="n">
        <v>726.6</v>
      </c>
      <c r="I445" s="82" t="n">
        <f aca="false">G445-K445</f>
        <v>725.8</v>
      </c>
      <c r="J445" s="82" t="n">
        <f aca="false">H445-L445</f>
        <v>725.1</v>
      </c>
      <c r="K445" s="46" t="n">
        <v>3.5</v>
      </c>
      <c r="L445" s="46" t="n">
        <v>1.5</v>
      </c>
      <c r="M445" s="46" t="n">
        <f aca="false">I445-J445</f>
        <v>0.699999999999932</v>
      </c>
      <c r="N445" s="46" t="n">
        <v>10</v>
      </c>
      <c r="O445" s="83" t="n">
        <f aca="false">((I445-J445)/N445)*100</f>
        <v>6.99999999999932</v>
      </c>
      <c r="P445" s="46" t="n">
        <f aca="false">(S445/4)*(1-(SIN(2*ACOS(-1/3)))/(2*ACOS(-1/3)))</f>
        <v>0.145560570872849</v>
      </c>
      <c r="Q445" s="83" t="n">
        <f aca="false">P445^(2/3)*((O445/100)^(1/2))/0.015</f>
        <v>4.88075409954102</v>
      </c>
      <c r="R445" s="84"/>
      <c r="S445" s="46" t="n">
        <v>0.5</v>
      </c>
      <c r="T445" s="85" t="n">
        <f aca="false">(Q445*(S445^(2))/8)*((2*ACOS(-1/3))-(SIN(2*ACOS(-1/3))))</f>
        <v>0.678700252008566</v>
      </c>
      <c r="U445" s="72" t="str">
        <f aca="false">IF(Q445&lt;5,"OK","ERRO")</f>
        <v>OK</v>
      </c>
      <c r="V445" s="72" t="str">
        <f aca="false">IF((L445-S445)&lt;1,"ERRO","OK")</f>
        <v>OK</v>
      </c>
      <c r="W445" s="73" t="n">
        <f aca="false">T445-F445</f>
        <v>0.549040852008566</v>
      </c>
      <c r="X445" s="74" t="str">
        <f aca="false">IF(W445&lt;0,"VER","OK")</f>
        <v>OK</v>
      </c>
      <c r="Y445" s="86" t="n">
        <v>0</v>
      </c>
      <c r="Z445" s="49" t="s">
        <v>69</v>
      </c>
      <c r="AA445" s="50" t="str">
        <f aca="false">A444</f>
        <v>159A</v>
      </c>
      <c r="AB445" s="49"/>
      <c r="AC445" s="87" t="n">
        <f aca="false">IF(S445=0.5,N445,0)</f>
        <v>10</v>
      </c>
      <c r="AD445" s="87" t="n">
        <f aca="false">IF(S445=0.6,N445,0)</f>
        <v>0</v>
      </c>
      <c r="AE445" s="87" t="n">
        <f aca="false">IF(S445=0.8,N445,0)</f>
        <v>0</v>
      </c>
      <c r="AF445" s="87" t="n">
        <f aca="false">IF(S445=1,N445,0)</f>
        <v>0</v>
      </c>
      <c r="AG445" s="87" t="n">
        <f aca="false">IF(S445=1.2,N445,0)</f>
        <v>0</v>
      </c>
      <c r="AH445" s="87" t="n">
        <f aca="false">IF(S445=1.5,N445,0)</f>
        <v>0</v>
      </c>
      <c r="AI445" s="88" t="n">
        <f aca="false">IF(S445&lt;=0.8,1,0)</f>
        <v>1</v>
      </c>
      <c r="AJ445" s="89" t="n">
        <f aca="false">IF(S445&gt;0.8,1,0)</f>
        <v>0</v>
      </c>
      <c r="AK445" s="90" t="n">
        <f aca="false">IF(B445="PV",AI445,0)</f>
        <v>0</v>
      </c>
      <c r="AL445" s="88" t="n">
        <f aca="false">IF(B445="PV",AJ445,0)</f>
        <v>0</v>
      </c>
      <c r="AM445" s="90" t="n">
        <f aca="false">IF(B445="CX",AI445,0)</f>
        <v>1</v>
      </c>
      <c r="AN445" s="88" t="n">
        <f aca="false">IF(B445="CX",AJ445,0)</f>
        <v>0</v>
      </c>
      <c r="AO445" s="89" t="n">
        <f aca="false">IF(Z445="S",AI445,0)</f>
        <v>0</v>
      </c>
      <c r="AP445" s="89" t="n">
        <f aca="false">IF(Z445="S",AJ445,0)</f>
        <v>0</v>
      </c>
    </row>
    <row r="446" s="12" customFormat="true" ht="15.75" hidden="false" customHeight="false" outlineLevel="0" collapsed="false">
      <c r="A446" s="80" t="n">
        <v>160</v>
      </c>
      <c r="B446" s="43" t="s">
        <v>63</v>
      </c>
      <c r="C446" s="43" t="s">
        <v>351</v>
      </c>
      <c r="D446" s="46" t="n">
        <v>1.16</v>
      </c>
      <c r="E446" s="46" t="n">
        <f aca="false">D446</f>
        <v>1.16</v>
      </c>
      <c r="F446" s="46" t="n">
        <f aca="false">$F$3*E446</f>
        <v>0.2785276</v>
      </c>
      <c r="G446" s="81" t="n">
        <v>727.3</v>
      </c>
      <c r="H446" s="81" t="n">
        <v>726.95</v>
      </c>
      <c r="I446" s="82" t="n">
        <f aca="false">G446-K446</f>
        <v>725.7</v>
      </c>
      <c r="J446" s="82" t="n">
        <f aca="false">H446-L446</f>
        <v>725.2</v>
      </c>
      <c r="K446" s="46" t="n">
        <v>1.6</v>
      </c>
      <c r="L446" s="46" t="n">
        <v>1.75</v>
      </c>
      <c r="M446" s="46" t="n">
        <f aca="false">I446-J446</f>
        <v>0.499999999999886</v>
      </c>
      <c r="N446" s="46" t="n">
        <v>47</v>
      </c>
      <c r="O446" s="83" t="n">
        <f aca="false">((I446-J446)/N446)*100</f>
        <v>1.0638297872338</v>
      </c>
      <c r="P446" s="46" t="n">
        <f aca="false">(S446/4)*(1-(SIN(2*ACOS(-1/3)))/(2*ACOS(-1/3)))</f>
        <v>0.174672685047419</v>
      </c>
      <c r="Q446" s="83" t="n">
        <f aca="false">P446^(2/3)*((O446/100)^(1/2))/0.015</f>
        <v>2.14862922358995</v>
      </c>
      <c r="R446" s="84"/>
      <c r="S446" s="46" t="n">
        <v>0.6</v>
      </c>
      <c r="T446" s="85" t="n">
        <f aca="false">(Q446*(S446^(2))/8)*((2*ACOS(-1/3))-(SIN(2*ACOS(-1/3))))</f>
        <v>0.430244228397261</v>
      </c>
      <c r="U446" s="72" t="str">
        <f aca="false">IF(Q446&lt;5,"OK","ERRO")</f>
        <v>OK</v>
      </c>
      <c r="V446" s="72" t="str">
        <f aca="false">IF((L446-S446)&lt;1,"ERRO","OK")</f>
        <v>OK</v>
      </c>
      <c r="W446" s="73" t="n">
        <f aca="false">T446-F446</f>
        <v>0.151716628397261</v>
      </c>
      <c r="X446" s="74" t="str">
        <f aca="false">IF(W446&lt;0,"VER","OK")</f>
        <v>OK</v>
      </c>
      <c r="Y446" s="86" t="n">
        <v>2</v>
      </c>
      <c r="Z446" s="49" t="s">
        <v>69</v>
      </c>
      <c r="AA446" s="50" t="s">
        <v>70</v>
      </c>
      <c r="AB446" s="49"/>
      <c r="AC446" s="87" t="n">
        <f aca="false">IF(S446=0.5,N446,0)</f>
        <v>0</v>
      </c>
      <c r="AD446" s="87" t="n">
        <f aca="false">IF(S446=0.6,N446,0)</f>
        <v>47</v>
      </c>
      <c r="AE446" s="87" t="n">
        <f aca="false">IF(S446=0.8,N446,0)</f>
        <v>0</v>
      </c>
      <c r="AF446" s="87" t="n">
        <f aca="false">IF(S446=1,N446,0)</f>
        <v>0</v>
      </c>
      <c r="AG446" s="87" t="n">
        <f aca="false">IF(S446=1.2,N446,0)</f>
        <v>0</v>
      </c>
      <c r="AH446" s="87" t="n">
        <f aca="false">IF(S446=1.5,N446,0)</f>
        <v>0</v>
      </c>
      <c r="AI446" s="88" t="n">
        <f aca="false">IF(S446&lt;=0.8,1,0)</f>
        <v>1</v>
      </c>
      <c r="AJ446" s="89" t="n">
        <f aca="false">IF(S446&gt;0.8,1,0)</f>
        <v>0</v>
      </c>
      <c r="AK446" s="90" t="n">
        <f aca="false">IF(B446="PV",AI446,0)</f>
        <v>1</v>
      </c>
      <c r="AL446" s="88" t="n">
        <f aca="false">IF(B446="PV",AJ446,0)</f>
        <v>0</v>
      </c>
      <c r="AM446" s="90" t="n">
        <f aca="false">IF(B446="CX",AI446,0)</f>
        <v>0</v>
      </c>
      <c r="AN446" s="88" t="n">
        <f aca="false">IF(B446="CX",AJ446,0)</f>
        <v>0</v>
      </c>
      <c r="AO446" s="89" t="n">
        <f aca="false">IF(Z446="S",AI446,0)</f>
        <v>0</v>
      </c>
      <c r="AP446" s="89" t="n">
        <f aca="false">IF(Z446="S",AJ446,0)</f>
        <v>0</v>
      </c>
    </row>
    <row r="447" s="12" customFormat="true" ht="15.75" hidden="false" customHeight="false" outlineLevel="0" collapsed="false">
      <c r="A447" s="80" t="s">
        <v>354</v>
      </c>
      <c r="B447" s="43" t="s">
        <v>64</v>
      </c>
      <c r="C447" s="43" t="s">
        <v>351</v>
      </c>
      <c r="D447" s="46" t="n">
        <v>0</v>
      </c>
      <c r="E447" s="46" t="n">
        <f aca="false">E446</f>
        <v>1.16</v>
      </c>
      <c r="F447" s="46" t="n">
        <f aca="false">$F$3*E447</f>
        <v>0.2785276</v>
      </c>
      <c r="G447" s="81" t="n">
        <f aca="false">H446</f>
        <v>726.95</v>
      </c>
      <c r="H447" s="81" t="n">
        <v>726.6</v>
      </c>
      <c r="I447" s="82" t="n">
        <f aca="false">G447-K447</f>
        <v>725.2</v>
      </c>
      <c r="J447" s="82" t="n">
        <f aca="false">H447-L447</f>
        <v>724.7</v>
      </c>
      <c r="K447" s="46" t="n">
        <v>1.75</v>
      </c>
      <c r="L447" s="46" t="n">
        <v>1.9</v>
      </c>
      <c r="M447" s="46" t="n">
        <f aca="false">I447-J447</f>
        <v>0.5</v>
      </c>
      <c r="N447" s="46" t="n">
        <v>47</v>
      </c>
      <c r="O447" s="83" t="n">
        <f aca="false">((I447-J447)/N447)*100</f>
        <v>1.06382978723404</v>
      </c>
      <c r="P447" s="46" t="n">
        <f aca="false">(S447/4)*(1-(SIN(2*ACOS(-1/3)))/(2*ACOS(-1/3)))</f>
        <v>0.174672685047419</v>
      </c>
      <c r="Q447" s="83" t="n">
        <f aca="false">P447^(2/3)*((O447/100)^(1/2))/0.015</f>
        <v>2.1486292235902</v>
      </c>
      <c r="R447" s="84"/>
      <c r="S447" s="46" t="n">
        <v>0.6</v>
      </c>
      <c r="T447" s="85" t="n">
        <f aca="false">(Q447*(S447^(2))/8)*((2*ACOS(-1/3))-(SIN(2*ACOS(-1/3))))</f>
        <v>0.43024422839731</v>
      </c>
      <c r="U447" s="72" t="str">
        <f aca="false">IF(Q447&lt;5,"OK","ERRO")</f>
        <v>OK</v>
      </c>
      <c r="V447" s="72" t="str">
        <f aca="false">IF((L447-S447)&lt;1,"ERRO","OK")</f>
        <v>OK</v>
      </c>
      <c r="W447" s="73" t="n">
        <f aca="false">T447-F447</f>
        <v>0.15171662839731</v>
      </c>
      <c r="X447" s="74" t="str">
        <f aca="false">IF(W447&lt;0,"VER","OK")</f>
        <v>OK</v>
      </c>
      <c r="Y447" s="86" t="n">
        <v>0</v>
      </c>
      <c r="Z447" s="49" t="s">
        <v>69</v>
      </c>
      <c r="AA447" s="50" t="n">
        <f aca="false">A446</f>
        <v>160</v>
      </c>
      <c r="AB447" s="49"/>
      <c r="AC447" s="87" t="n">
        <f aca="false">IF(S447=0.5,N447,0)</f>
        <v>0</v>
      </c>
      <c r="AD447" s="87" t="n">
        <f aca="false">IF(S447=0.6,N447,0)</f>
        <v>47</v>
      </c>
      <c r="AE447" s="87" t="n">
        <f aca="false">IF(S447=0.8,N447,0)</f>
        <v>0</v>
      </c>
      <c r="AF447" s="87" t="n">
        <f aca="false">IF(S447=1,N447,0)</f>
        <v>0</v>
      </c>
      <c r="AG447" s="87" t="n">
        <f aca="false">IF(S447=1.2,N447,0)</f>
        <v>0</v>
      </c>
      <c r="AH447" s="87" t="n">
        <f aca="false">IF(S447=1.5,N447,0)</f>
        <v>0</v>
      </c>
      <c r="AI447" s="88" t="n">
        <f aca="false">IF(S447&lt;=0.8,1,0)</f>
        <v>1</v>
      </c>
      <c r="AJ447" s="89" t="n">
        <f aca="false">IF(S447&gt;0.8,1,0)</f>
        <v>0</v>
      </c>
      <c r="AK447" s="90" t="n">
        <f aca="false">IF(B447="PV",AI447,0)</f>
        <v>0</v>
      </c>
      <c r="AL447" s="88" t="n">
        <f aca="false">IF(B447="PV",AJ447,0)</f>
        <v>0</v>
      </c>
      <c r="AM447" s="90" t="n">
        <f aca="false">IF(B447="CX",AI447,0)</f>
        <v>1</v>
      </c>
      <c r="AN447" s="88" t="n">
        <f aca="false">IF(B447="CX",AJ447,0)</f>
        <v>0</v>
      </c>
      <c r="AO447" s="89" t="n">
        <f aca="false">IF(Z447="S",AI447,0)</f>
        <v>0</v>
      </c>
      <c r="AP447" s="89" t="n">
        <f aca="false">IF(Z447="S",AJ447,0)</f>
        <v>0</v>
      </c>
    </row>
    <row r="448" s="12" customFormat="true" ht="15.75" hidden="false" customHeight="false" outlineLevel="0" collapsed="false">
      <c r="A448" s="80" t="n">
        <v>161</v>
      </c>
      <c r="B448" s="43" t="s">
        <v>63</v>
      </c>
      <c r="C448" s="43" t="s">
        <v>351</v>
      </c>
      <c r="D448" s="46" t="n">
        <v>0</v>
      </c>
      <c r="E448" s="46" t="n">
        <f aca="false">E446+E445</f>
        <v>1.7</v>
      </c>
      <c r="F448" s="46" t="n">
        <f aca="false">$F$3*E448</f>
        <v>0.408187</v>
      </c>
      <c r="G448" s="81" t="n">
        <f aca="false">H447</f>
        <v>726.6</v>
      </c>
      <c r="H448" s="81" t="n">
        <v>726.35</v>
      </c>
      <c r="I448" s="82" t="n">
        <f aca="false">G448-K448</f>
        <v>724.7</v>
      </c>
      <c r="J448" s="82" t="n">
        <f aca="false">H448-L448</f>
        <v>723.75</v>
      </c>
      <c r="K448" s="46" t="n">
        <v>1.9</v>
      </c>
      <c r="L448" s="46" t="n">
        <v>2.6</v>
      </c>
      <c r="M448" s="46" t="n">
        <f aca="false">I448-J448</f>
        <v>0.950000000000046</v>
      </c>
      <c r="N448" s="46" t="n">
        <v>56</v>
      </c>
      <c r="O448" s="83" t="n">
        <f aca="false">((I448-J448)/N448)*100</f>
        <v>1.69642857142865</v>
      </c>
      <c r="P448" s="46" t="n">
        <f aca="false">(S448/4)*(1-(SIN(2*ACOS(-1/3)))/(2*ACOS(-1/3)))</f>
        <v>0.232896913396559</v>
      </c>
      <c r="Q448" s="83" t="n">
        <f aca="false">P448^(2/3)*((O448/100)^(1/2))/0.015</f>
        <v>3.2868938992416</v>
      </c>
      <c r="R448" s="84"/>
      <c r="S448" s="46" t="n">
        <v>0.8</v>
      </c>
      <c r="T448" s="85" t="n">
        <f aca="false">(Q448*(S448^(2))/8)*((2*ACOS(-1/3))-(SIN(2*ACOS(-1/3))))</f>
        <v>1.17008317176913</v>
      </c>
      <c r="U448" s="72" t="str">
        <f aca="false">IF(Q448&lt;5,"OK","ERRO")</f>
        <v>OK</v>
      </c>
      <c r="V448" s="72" t="str">
        <f aca="false">IF((L448-S448)&lt;1,"ERRO","OK")</f>
        <v>OK</v>
      </c>
      <c r="W448" s="73" t="n">
        <f aca="false">T448-F448</f>
        <v>0.761896171769135</v>
      </c>
      <c r="X448" s="74" t="str">
        <f aca="false">IF(W448&lt;0,"VER","OK")</f>
        <v>OK</v>
      </c>
      <c r="Y448" s="86" t="n">
        <v>0</v>
      </c>
      <c r="Z448" s="49" t="s">
        <v>69</v>
      </c>
      <c r="AA448" s="50" t="s">
        <v>355</v>
      </c>
      <c r="AB448" s="49"/>
      <c r="AC448" s="87" t="n">
        <f aca="false">IF(S448=0.5,N448,0)</f>
        <v>0</v>
      </c>
      <c r="AD448" s="87" t="n">
        <f aca="false">IF(S448=0.6,N448,0)</f>
        <v>0</v>
      </c>
      <c r="AE448" s="87" t="n">
        <f aca="false">IF(S448=0.8,N448,0)</f>
        <v>56</v>
      </c>
      <c r="AF448" s="87" t="n">
        <f aca="false">IF(S448=1,N448,0)</f>
        <v>0</v>
      </c>
      <c r="AG448" s="87" t="n">
        <f aca="false">IF(S448=1.2,N448,0)</f>
        <v>0</v>
      </c>
      <c r="AH448" s="87" t="n">
        <f aca="false">IF(S448=1.5,N448,0)</f>
        <v>0</v>
      </c>
      <c r="AI448" s="88" t="n">
        <f aca="false">IF(S448&lt;=0.8,1,0)</f>
        <v>1</v>
      </c>
      <c r="AJ448" s="89" t="n">
        <f aca="false">IF(S448&gt;0.8,1,0)</f>
        <v>0</v>
      </c>
      <c r="AK448" s="90" t="n">
        <f aca="false">IF(B448="PV",AI448,0)</f>
        <v>1</v>
      </c>
      <c r="AL448" s="88" t="n">
        <f aca="false">IF(B448="PV",AJ448,0)</f>
        <v>0</v>
      </c>
      <c r="AM448" s="90" t="n">
        <f aca="false">IF(B448="CX",AI448,0)</f>
        <v>0</v>
      </c>
      <c r="AN448" s="88" t="n">
        <f aca="false">IF(B448="CX",AJ448,0)</f>
        <v>0</v>
      </c>
      <c r="AO448" s="89" t="n">
        <f aca="false">IF(Z448="S",AI448,0)</f>
        <v>0</v>
      </c>
      <c r="AP448" s="89" t="n">
        <f aca="false">IF(Z448="S",AJ448,0)</f>
        <v>0</v>
      </c>
    </row>
    <row r="449" s="12" customFormat="true" ht="15.75" hidden="false" customHeight="false" outlineLevel="0" collapsed="false">
      <c r="A449" s="80" t="s">
        <v>356</v>
      </c>
      <c r="B449" s="43" t="s">
        <v>64</v>
      </c>
      <c r="C449" s="43" t="s">
        <v>351</v>
      </c>
      <c r="D449" s="46" t="n">
        <v>0.49</v>
      </c>
      <c r="E449" s="46" t="n">
        <f aca="false">E448+D449</f>
        <v>2.19</v>
      </c>
      <c r="F449" s="46" t="n">
        <f aca="false">$F$3*E449</f>
        <v>0.5258409</v>
      </c>
      <c r="G449" s="81" t="n">
        <f aca="false">H448</f>
        <v>726.35</v>
      </c>
      <c r="H449" s="81" t="n">
        <v>725.95</v>
      </c>
      <c r="I449" s="82" t="n">
        <f aca="false">G449-K449</f>
        <v>723.75</v>
      </c>
      <c r="J449" s="82" t="n">
        <f aca="false">H449-L449</f>
        <v>723.05</v>
      </c>
      <c r="K449" s="46" t="n">
        <v>2.6</v>
      </c>
      <c r="L449" s="46" t="n">
        <v>2.9</v>
      </c>
      <c r="M449" s="46" t="n">
        <f aca="false">I449-J449</f>
        <v>0.699999999999932</v>
      </c>
      <c r="N449" s="46" t="n">
        <v>40</v>
      </c>
      <c r="O449" s="83" t="n">
        <f aca="false">((I449-J449)/N449)*100</f>
        <v>1.74999999999983</v>
      </c>
      <c r="P449" s="46" t="n">
        <f aca="false">(S449/4)*(1-(SIN(2*ACOS(-1/3)))/(2*ACOS(-1/3)))</f>
        <v>0.232896913396559</v>
      </c>
      <c r="Q449" s="83" t="n">
        <f aca="false">P449^(2/3)*((O449/100)^(1/2))/0.015</f>
        <v>3.33838884474353</v>
      </c>
      <c r="R449" s="84"/>
      <c r="S449" s="46" t="n">
        <v>0.8</v>
      </c>
      <c r="T449" s="85" t="n">
        <f aca="false">(Q449*(S449^(2))/8)*((2*ACOS(-1/3))-(SIN(2*ACOS(-1/3))))</f>
        <v>1.18841457248057</v>
      </c>
      <c r="U449" s="72" t="str">
        <f aca="false">IF(Q449&lt;5,"OK","ERRO")</f>
        <v>OK</v>
      </c>
      <c r="V449" s="72" t="str">
        <f aca="false">IF((L449-S449)&lt;1,"ERRO","OK")</f>
        <v>OK</v>
      </c>
      <c r="W449" s="73" t="n">
        <f aca="false">T449-F449</f>
        <v>0.662573672480574</v>
      </c>
      <c r="X449" s="74" t="str">
        <f aca="false">IF(W449&lt;0,"VER","OK")</f>
        <v>OK</v>
      </c>
      <c r="Y449" s="86" t="n">
        <v>2</v>
      </c>
      <c r="Z449" s="49" t="s">
        <v>69</v>
      </c>
      <c r="AA449" s="50" t="n">
        <f aca="false">A448</f>
        <v>161</v>
      </c>
      <c r="AB449" s="49"/>
      <c r="AC449" s="87" t="n">
        <f aca="false">IF(S449=0.5,N449,0)</f>
        <v>0</v>
      </c>
      <c r="AD449" s="87" t="n">
        <f aca="false">IF(S449=0.6,N449,0)</f>
        <v>0</v>
      </c>
      <c r="AE449" s="87" t="n">
        <f aca="false">IF(S449=0.8,N449,0)</f>
        <v>40</v>
      </c>
      <c r="AF449" s="87" t="n">
        <f aca="false">IF(S449=1,N449,0)</f>
        <v>0</v>
      </c>
      <c r="AG449" s="87" t="n">
        <f aca="false">IF(S449=1.2,N449,0)</f>
        <v>0</v>
      </c>
      <c r="AH449" s="87" t="n">
        <f aca="false">IF(S449=1.5,N449,0)</f>
        <v>0</v>
      </c>
      <c r="AI449" s="88" t="n">
        <f aca="false">IF(S449&lt;=0.8,1,0)</f>
        <v>1</v>
      </c>
      <c r="AJ449" s="89" t="n">
        <f aca="false">IF(S449&gt;0.8,1,0)</f>
        <v>0</v>
      </c>
      <c r="AK449" s="90" t="n">
        <f aca="false">IF(B449="PV",AI449,0)</f>
        <v>0</v>
      </c>
      <c r="AL449" s="88" t="n">
        <f aca="false">IF(B449="PV",AJ449,0)</f>
        <v>0</v>
      </c>
      <c r="AM449" s="90" t="n">
        <f aca="false">IF(B449="CX",AI449,0)</f>
        <v>1</v>
      </c>
      <c r="AN449" s="88" t="n">
        <f aca="false">IF(B449="CX",AJ449,0)</f>
        <v>0</v>
      </c>
      <c r="AO449" s="89" t="n">
        <f aca="false">IF(Z449="S",AI449,0)</f>
        <v>0</v>
      </c>
      <c r="AP449" s="89" t="n">
        <f aca="false">IF(Z449="S",AJ449,0)</f>
        <v>0</v>
      </c>
    </row>
    <row r="450" s="12" customFormat="true" ht="15.75" hidden="false" customHeight="false" outlineLevel="0" collapsed="false">
      <c r="A450" s="80" t="s">
        <v>357</v>
      </c>
      <c r="B450" s="43" t="s">
        <v>64</v>
      </c>
      <c r="C450" s="43" t="s">
        <v>351</v>
      </c>
      <c r="D450" s="46" t="n">
        <v>0</v>
      </c>
      <c r="E450" s="46" t="n">
        <f aca="false">E449+D450</f>
        <v>2.19</v>
      </c>
      <c r="F450" s="46" t="n">
        <f aca="false">$F$3*E450</f>
        <v>0.5258409</v>
      </c>
      <c r="G450" s="81" t="n">
        <f aca="false">H449</f>
        <v>725.95</v>
      </c>
      <c r="H450" s="81" t="n">
        <v>723.4</v>
      </c>
      <c r="I450" s="82" t="n">
        <f aca="false">G450-K450</f>
        <v>722.75</v>
      </c>
      <c r="J450" s="82" t="n">
        <f aca="false">H450-L450</f>
        <v>721.6</v>
      </c>
      <c r="K450" s="46" t="n">
        <v>3.2</v>
      </c>
      <c r="L450" s="46" t="n">
        <v>1.8</v>
      </c>
      <c r="M450" s="46" t="n">
        <f aca="false">I450-J450</f>
        <v>1.14999999999998</v>
      </c>
      <c r="N450" s="46" t="n">
        <v>64</v>
      </c>
      <c r="O450" s="83" t="n">
        <f aca="false">((I450-J450)/N450)*100</f>
        <v>1.79687499999996</v>
      </c>
      <c r="P450" s="46" t="n">
        <f aca="false">(S450/4)*(1-(SIN(2*ACOS(-1/3)))/(2*ACOS(-1/3)))</f>
        <v>0.232896913396559</v>
      </c>
      <c r="Q450" s="83" t="n">
        <f aca="false">P450^(2/3)*((O450/100)^(1/2))/0.015</f>
        <v>3.38280395246565</v>
      </c>
      <c r="R450" s="84"/>
      <c r="S450" s="46" t="n">
        <v>0.8</v>
      </c>
      <c r="T450" s="85" t="n">
        <f aca="false">(Q450*(S450^(2))/8)*((2*ACOS(-1/3))-(SIN(2*ACOS(-1/3))))</f>
        <v>1.20422566091575</v>
      </c>
      <c r="U450" s="72" t="str">
        <f aca="false">IF(Q450&lt;5,"OK","ERRO")</f>
        <v>OK</v>
      </c>
      <c r="V450" s="72" t="str">
        <f aca="false">IF((L450-S450)&lt;1,"ERRO","OK")</f>
        <v>OK</v>
      </c>
      <c r="W450" s="73" t="n">
        <f aca="false">T450-F450</f>
        <v>0.678384760915753</v>
      </c>
      <c r="X450" s="74" t="str">
        <f aca="false">IF(W450&lt;0,"VER","OK")</f>
        <v>OK</v>
      </c>
      <c r="Y450" s="86" t="n">
        <v>0</v>
      </c>
      <c r="Z450" s="49" t="s">
        <v>69</v>
      </c>
      <c r="AA450" s="50" t="str">
        <f aca="false">A449</f>
        <v>161A</v>
      </c>
      <c r="AB450" s="49"/>
      <c r="AC450" s="87" t="n">
        <f aca="false">IF(S450=0.5,N450,0)</f>
        <v>0</v>
      </c>
      <c r="AD450" s="87" t="n">
        <f aca="false">IF(S450=0.6,N450,0)</f>
        <v>0</v>
      </c>
      <c r="AE450" s="87" t="n">
        <f aca="false">IF(S450=0.8,N450,0)</f>
        <v>64</v>
      </c>
      <c r="AF450" s="87" t="n">
        <f aca="false">IF(S450=1,N450,0)</f>
        <v>0</v>
      </c>
      <c r="AG450" s="87" t="n">
        <f aca="false">IF(S450=1.2,N450,0)</f>
        <v>0</v>
      </c>
      <c r="AH450" s="87" t="n">
        <f aca="false">IF(S450=1.5,N450,0)</f>
        <v>0</v>
      </c>
      <c r="AI450" s="88" t="n">
        <f aca="false">IF(S450&lt;=0.8,1,0)</f>
        <v>1</v>
      </c>
      <c r="AJ450" s="89" t="n">
        <f aca="false">IF(S450&gt;0.8,1,0)</f>
        <v>0</v>
      </c>
      <c r="AK450" s="90" t="n">
        <f aca="false">IF(B450="PV",AI450,0)</f>
        <v>0</v>
      </c>
      <c r="AL450" s="88" t="n">
        <f aca="false">IF(B450="PV",AJ450,0)</f>
        <v>0</v>
      </c>
      <c r="AM450" s="90" t="n">
        <f aca="false">IF(B450="CX",AI450,0)</f>
        <v>1</v>
      </c>
      <c r="AN450" s="88" t="n">
        <f aca="false">IF(B450="CX",AJ450,0)</f>
        <v>0</v>
      </c>
      <c r="AO450" s="89" t="n">
        <f aca="false">IF(Z450="S",AI450,0)</f>
        <v>0</v>
      </c>
      <c r="AP450" s="89" t="n">
        <f aca="false">IF(Z450="S",AJ450,0)</f>
        <v>0</v>
      </c>
    </row>
    <row r="451" s="12" customFormat="true" ht="15.75" hidden="false" customHeight="false" outlineLevel="0" collapsed="false">
      <c r="A451" s="80" t="n">
        <v>162</v>
      </c>
      <c r="B451" s="43" t="s">
        <v>63</v>
      </c>
      <c r="C451" s="43" t="s">
        <v>351</v>
      </c>
      <c r="D451" s="46" t="n">
        <v>0.57</v>
      </c>
      <c r="E451" s="46" t="n">
        <f aca="false">D451+E450</f>
        <v>2.76</v>
      </c>
      <c r="F451" s="46" t="n">
        <f aca="false">$F$3*E451</f>
        <v>0.6627036</v>
      </c>
      <c r="G451" s="81" t="n">
        <f aca="false">H450</f>
        <v>723.4</v>
      </c>
      <c r="H451" s="81" t="n">
        <v>722.8</v>
      </c>
      <c r="I451" s="82" t="n">
        <f aca="false">G451-K451</f>
        <v>721.4</v>
      </c>
      <c r="J451" s="82" t="n">
        <f aca="false">H451-L451</f>
        <v>721</v>
      </c>
      <c r="K451" s="46" t="n">
        <v>2</v>
      </c>
      <c r="L451" s="46" t="n">
        <v>1.8</v>
      </c>
      <c r="M451" s="46" t="n">
        <f aca="false">I451-J451</f>
        <v>0.399999999999977</v>
      </c>
      <c r="N451" s="46" t="n">
        <v>20</v>
      </c>
      <c r="O451" s="83" t="n">
        <f aca="false">((I451-J451)/N451)*100</f>
        <v>1.99999999999989</v>
      </c>
      <c r="P451" s="46" t="n">
        <f aca="false">(S451/4)*(1-(SIN(2*ACOS(-1/3)))/(2*ACOS(-1/3)))</f>
        <v>0.232896913396559</v>
      </c>
      <c r="Q451" s="83" t="n">
        <f aca="false">P451^(2/3)*((O451/100)^(1/2))/0.015</f>
        <v>3.56888779453103</v>
      </c>
      <c r="R451" s="84"/>
      <c r="S451" s="46" t="n">
        <v>0.8</v>
      </c>
      <c r="T451" s="85" t="n">
        <f aca="false">(Q451*(S451^(2))/8)*((2*ACOS(-1/3))-(SIN(2*ACOS(-1/3))))</f>
        <v>1.27046861819195</v>
      </c>
      <c r="U451" s="72" t="str">
        <f aca="false">IF(Q451&lt;5,"OK","ERRO")</f>
        <v>OK</v>
      </c>
      <c r="V451" s="72" t="str">
        <f aca="false">IF((L451-S451)&lt;1,"ERRO","OK")</f>
        <v>OK</v>
      </c>
      <c r="W451" s="73" t="n">
        <f aca="false">T451-F451</f>
        <v>0.607765018191951</v>
      </c>
      <c r="X451" s="74" t="str">
        <f aca="false">IF(W451&lt;0,"VER","OK")</f>
        <v>OK</v>
      </c>
      <c r="Y451" s="86" t="n">
        <v>2</v>
      </c>
      <c r="Z451" s="49" t="s">
        <v>69</v>
      </c>
      <c r="AA451" s="50" t="str">
        <f aca="false">A450</f>
        <v>161B</v>
      </c>
      <c r="AB451" s="49"/>
      <c r="AC451" s="87" t="n">
        <f aca="false">IF(S451=0.5,N451,0)</f>
        <v>0</v>
      </c>
      <c r="AD451" s="87" t="n">
        <f aca="false">IF(S451=0.6,N451,0)</f>
        <v>0</v>
      </c>
      <c r="AE451" s="87" t="n">
        <f aca="false">IF(S451=0.8,N451,0)</f>
        <v>20</v>
      </c>
      <c r="AF451" s="87" t="n">
        <f aca="false">IF(S451=1,N451,0)</f>
        <v>0</v>
      </c>
      <c r="AG451" s="87" t="n">
        <f aca="false">IF(S451=1.2,N451,0)</f>
        <v>0</v>
      </c>
      <c r="AH451" s="87" t="n">
        <f aca="false">IF(S451=1.5,N451,0)</f>
        <v>0</v>
      </c>
      <c r="AI451" s="88" t="n">
        <f aca="false">IF(S451&lt;=0.8,1,0)</f>
        <v>1</v>
      </c>
      <c r="AJ451" s="89" t="n">
        <f aca="false">IF(S451&gt;0.8,1,0)</f>
        <v>0</v>
      </c>
      <c r="AK451" s="90" t="n">
        <f aca="false">IF(B451="PV",AI451,0)</f>
        <v>1</v>
      </c>
      <c r="AL451" s="88" t="n">
        <f aca="false">IF(B451="PV",AJ451,0)</f>
        <v>0</v>
      </c>
      <c r="AM451" s="90" t="n">
        <f aca="false">IF(B451="CX",AI451,0)</f>
        <v>0</v>
      </c>
      <c r="AN451" s="88" t="n">
        <f aca="false">IF(B451="CX",AJ451,0)</f>
        <v>0</v>
      </c>
      <c r="AO451" s="89" t="n">
        <f aca="false">IF(Z451="S",AI451,0)</f>
        <v>0</v>
      </c>
      <c r="AP451" s="89" t="n">
        <f aca="false">IF(Z451="S",AJ451,0)</f>
        <v>0</v>
      </c>
    </row>
    <row r="452" s="12" customFormat="true" ht="15.75" hidden="false" customHeight="false" outlineLevel="0" collapsed="false">
      <c r="A452" s="80" t="n">
        <v>163</v>
      </c>
      <c r="B452" s="43" t="s">
        <v>63</v>
      </c>
      <c r="C452" s="43" t="s">
        <v>358</v>
      </c>
      <c r="D452" s="46" t="n">
        <v>1.18</v>
      </c>
      <c r="E452" s="46" t="n">
        <f aca="false">D452</f>
        <v>1.18</v>
      </c>
      <c r="F452" s="46" t="n">
        <f aca="false">$F$3*E452</f>
        <v>0.2833298</v>
      </c>
      <c r="G452" s="81" t="n">
        <v>737</v>
      </c>
      <c r="H452" s="81" t="n">
        <v>733.55</v>
      </c>
      <c r="I452" s="82" t="n">
        <f aca="false">G452-K452</f>
        <v>734.5</v>
      </c>
      <c r="J452" s="82" t="n">
        <f aca="false">H452-L452</f>
        <v>732.05</v>
      </c>
      <c r="K452" s="46" t="n">
        <v>2.5</v>
      </c>
      <c r="L452" s="46" t="n">
        <v>1.5</v>
      </c>
      <c r="M452" s="46" t="n">
        <f aca="false">I452-J452</f>
        <v>2.45000000000005</v>
      </c>
      <c r="N452" s="46" t="n">
        <v>36</v>
      </c>
      <c r="O452" s="83" t="n">
        <f aca="false">((I452-J452)/N452)*100</f>
        <v>6.80555555555568</v>
      </c>
      <c r="P452" s="46" t="n">
        <f aca="false">(S452/4)*(1-(SIN(2*ACOS(-1/3)))/(2*ACOS(-1/3)))</f>
        <v>0.145560570872849</v>
      </c>
      <c r="Q452" s="83" t="n">
        <f aca="false">P452^(2/3)*((O452/100)^(1/2))/0.015</f>
        <v>4.81248844242948</v>
      </c>
      <c r="R452" s="84"/>
      <c r="S452" s="46" t="n">
        <v>0.5</v>
      </c>
      <c r="T452" s="85" t="n">
        <f aca="false">(Q452*(S452^(2))/8)*((2*ACOS(-1/3))-(SIN(2*ACOS(-1/3))))</f>
        <v>0.669207473282121</v>
      </c>
      <c r="U452" s="72" t="str">
        <f aca="false">IF(Q452&lt;5,"OK","ERRO")</f>
        <v>OK</v>
      </c>
      <c r="V452" s="72" t="str">
        <f aca="false">IF((L452-S452)&lt;1,"ERRO","OK")</f>
        <v>OK</v>
      </c>
      <c r="W452" s="73" t="n">
        <f aca="false">T452-F452</f>
        <v>0.385877673282121</v>
      </c>
      <c r="X452" s="74" t="str">
        <f aca="false">IF(W452&lt;0,"VER","OK")</f>
        <v>OK</v>
      </c>
      <c r="Y452" s="86" t="n">
        <v>4</v>
      </c>
      <c r="Z452" s="49" t="s">
        <v>69</v>
      </c>
      <c r="AA452" s="50" t="s">
        <v>70</v>
      </c>
      <c r="AB452" s="49"/>
      <c r="AC452" s="87" t="n">
        <f aca="false">IF(S452=0.5,N452,0)</f>
        <v>36</v>
      </c>
      <c r="AD452" s="87" t="n">
        <f aca="false">IF(S452=0.6,N452,0)</f>
        <v>0</v>
      </c>
      <c r="AE452" s="87" t="n">
        <f aca="false">IF(S452=0.8,N452,0)</f>
        <v>0</v>
      </c>
      <c r="AF452" s="87" t="n">
        <f aca="false">IF(S452=1,N452,0)</f>
        <v>0</v>
      </c>
      <c r="AG452" s="87" t="n">
        <f aca="false">IF(S452=1.2,N452,0)</f>
        <v>0</v>
      </c>
      <c r="AH452" s="87" t="n">
        <f aca="false">IF(S452=1.5,N452,0)</f>
        <v>0</v>
      </c>
      <c r="AI452" s="88" t="n">
        <f aca="false">IF(S452&lt;=0.8,1,0)</f>
        <v>1</v>
      </c>
      <c r="AJ452" s="89" t="n">
        <f aca="false">IF(S452&gt;0.8,1,0)</f>
        <v>0</v>
      </c>
      <c r="AK452" s="90" t="n">
        <f aca="false">IF(B452="PV",AI452,0)</f>
        <v>1</v>
      </c>
      <c r="AL452" s="88" t="n">
        <f aca="false">IF(B452="PV",AJ452,0)</f>
        <v>0</v>
      </c>
      <c r="AM452" s="90" t="n">
        <f aca="false">IF(B452="CX",AI452,0)</f>
        <v>0</v>
      </c>
      <c r="AN452" s="88" t="n">
        <f aca="false">IF(B452="CX",AJ452,0)</f>
        <v>0</v>
      </c>
      <c r="AO452" s="89" t="n">
        <f aca="false">IF(Z452="S",AI452,0)</f>
        <v>0</v>
      </c>
      <c r="AP452" s="89" t="n">
        <f aca="false">IF(Z452="S",AJ452,0)</f>
        <v>0</v>
      </c>
    </row>
    <row r="453" s="12" customFormat="true" ht="15.75" hidden="false" customHeight="false" outlineLevel="0" collapsed="false">
      <c r="A453" s="80" t="s">
        <v>359</v>
      </c>
      <c r="B453" s="43" t="s">
        <v>64</v>
      </c>
      <c r="C453" s="43" t="s">
        <v>358</v>
      </c>
      <c r="D453" s="46" t="n">
        <v>0</v>
      </c>
      <c r="E453" s="46" t="n">
        <f aca="false">D453+E452</f>
        <v>1.18</v>
      </c>
      <c r="F453" s="46" t="n">
        <f aca="false">$F$3*E453</f>
        <v>0.2833298</v>
      </c>
      <c r="G453" s="81" t="n">
        <f aca="false">H452</f>
        <v>733.55</v>
      </c>
      <c r="H453" s="81" t="n">
        <v>730.1</v>
      </c>
      <c r="I453" s="82" t="n">
        <f aca="false">G453-K453</f>
        <v>731.05</v>
      </c>
      <c r="J453" s="82" t="n">
        <f aca="false">H453-L453</f>
        <v>728.6</v>
      </c>
      <c r="K453" s="46" t="n">
        <v>2.5</v>
      </c>
      <c r="L453" s="46" t="n">
        <v>1.5</v>
      </c>
      <c r="M453" s="46" t="n">
        <f aca="false">I453-J453</f>
        <v>2.44999999999993</v>
      </c>
      <c r="N453" s="46" t="n">
        <v>36</v>
      </c>
      <c r="O453" s="83" t="n">
        <f aca="false">((I453-J453)/N453)*100</f>
        <v>6.80555555555537</v>
      </c>
      <c r="P453" s="46" t="n">
        <f aca="false">(S453/4)*(1-(SIN(2*ACOS(-1/3)))/(2*ACOS(-1/3)))</f>
        <v>0.145560570872849</v>
      </c>
      <c r="Q453" s="83" t="n">
        <f aca="false">P453^(2/3)*((O453/100)^(1/2))/0.015</f>
        <v>4.81248844242937</v>
      </c>
      <c r="R453" s="84"/>
      <c r="S453" s="46" t="n">
        <v>0.5</v>
      </c>
      <c r="T453" s="85" t="n">
        <f aca="false">(Q453*(S453^(2))/8)*((2*ACOS(-1/3))-(SIN(2*ACOS(-1/3))))</f>
        <v>0.669207473282105</v>
      </c>
      <c r="U453" s="72" t="str">
        <f aca="false">IF(Q453&lt;5,"OK","ERRO")</f>
        <v>OK</v>
      </c>
      <c r="V453" s="72" t="str">
        <f aca="false">IF((L453-S453)&lt;1,"ERRO","OK")</f>
        <v>OK</v>
      </c>
      <c r="W453" s="73" t="n">
        <f aca="false">T453-F453</f>
        <v>0.385877673282105</v>
      </c>
      <c r="X453" s="74" t="str">
        <f aca="false">IF(W453&lt;0,"VER","OK")</f>
        <v>OK</v>
      </c>
      <c r="Y453" s="86" t="n">
        <v>0</v>
      </c>
      <c r="Z453" s="49" t="s">
        <v>69</v>
      </c>
      <c r="AA453" s="50" t="n">
        <f aca="false">A452</f>
        <v>163</v>
      </c>
      <c r="AB453" s="49"/>
      <c r="AC453" s="87" t="n">
        <f aca="false">IF(S453=0.5,N453,0)</f>
        <v>36</v>
      </c>
      <c r="AD453" s="87" t="n">
        <f aca="false">IF(S453=0.6,N453,0)</f>
        <v>0</v>
      </c>
      <c r="AE453" s="87" t="n">
        <f aca="false">IF(S453=0.8,N453,0)</f>
        <v>0</v>
      </c>
      <c r="AF453" s="87" t="n">
        <f aca="false">IF(S453=1,N453,0)</f>
        <v>0</v>
      </c>
      <c r="AG453" s="87" t="n">
        <f aca="false">IF(S453=1.2,N453,0)</f>
        <v>0</v>
      </c>
      <c r="AH453" s="87" t="n">
        <f aca="false">IF(S453=1.5,N453,0)</f>
        <v>0</v>
      </c>
      <c r="AI453" s="88" t="n">
        <f aca="false">IF(S453&lt;=0.8,1,0)</f>
        <v>1</v>
      </c>
      <c r="AJ453" s="89" t="n">
        <f aca="false">IF(S453&gt;0.8,1,0)</f>
        <v>0</v>
      </c>
      <c r="AK453" s="90" t="n">
        <f aca="false">IF(B453="PV",AI453,0)</f>
        <v>0</v>
      </c>
      <c r="AL453" s="88" t="n">
        <f aca="false">IF(B453="PV",AJ453,0)</f>
        <v>0</v>
      </c>
      <c r="AM453" s="90" t="n">
        <f aca="false">IF(B453="CX",AI453,0)</f>
        <v>1</v>
      </c>
      <c r="AN453" s="88" t="n">
        <f aca="false">IF(B453="CX",AJ453,0)</f>
        <v>0</v>
      </c>
      <c r="AO453" s="89" t="n">
        <f aca="false">IF(Z453="S",AI453,0)</f>
        <v>0</v>
      </c>
      <c r="AP453" s="89" t="n">
        <f aca="false">IF(Z453="S",AJ453,0)</f>
        <v>0</v>
      </c>
    </row>
    <row r="454" s="12" customFormat="true" ht="15.75" hidden="false" customHeight="false" outlineLevel="0" collapsed="false">
      <c r="A454" s="80" t="n">
        <v>164</v>
      </c>
      <c r="B454" s="43" t="s">
        <v>63</v>
      </c>
      <c r="C454" s="43" t="s">
        <v>358</v>
      </c>
      <c r="D454" s="46" t="n">
        <v>0.93</v>
      </c>
      <c r="E454" s="46" t="n">
        <f aca="false">D454+E453</f>
        <v>2.11</v>
      </c>
      <c r="F454" s="46" t="n">
        <f aca="false">$F$3*E454</f>
        <v>0.5066321</v>
      </c>
      <c r="G454" s="81" t="n">
        <f aca="false">H453</f>
        <v>730.1</v>
      </c>
      <c r="H454" s="81" t="n">
        <v>727</v>
      </c>
      <c r="I454" s="82" t="n">
        <f aca="false">G454-K454</f>
        <v>727.25</v>
      </c>
      <c r="J454" s="82" t="n">
        <f aca="false">H454-L454</f>
        <v>725.5</v>
      </c>
      <c r="K454" s="46" t="n">
        <v>2.85</v>
      </c>
      <c r="L454" s="46" t="n">
        <v>1.5</v>
      </c>
      <c r="M454" s="46" t="n">
        <f aca="false">I454-J454</f>
        <v>1.75</v>
      </c>
      <c r="N454" s="46" t="n">
        <v>25</v>
      </c>
      <c r="O454" s="83" t="n">
        <f aca="false">((I454-J454)/N454)*100</f>
        <v>7</v>
      </c>
      <c r="P454" s="46" t="n">
        <f aca="false">(S454/4)*(1-(SIN(2*ACOS(-1/3)))/(2*ACOS(-1/3)))</f>
        <v>0.145560570872849</v>
      </c>
      <c r="Q454" s="83" t="n">
        <f aca="false">P454^(2/3)*((O454/100)^(1/2))/0.015</f>
        <v>4.88075409954126</v>
      </c>
      <c r="R454" s="84"/>
      <c r="S454" s="46" t="n">
        <v>0.5</v>
      </c>
      <c r="T454" s="85" t="n">
        <f aca="false">(Q454*(S454^(2))/8)*((2*ACOS(-1/3))-(SIN(2*ACOS(-1/3))))</f>
        <v>0.678700252008599</v>
      </c>
      <c r="U454" s="72" t="str">
        <f aca="false">IF(Q454&lt;5,"OK","ERRO")</f>
        <v>OK</v>
      </c>
      <c r="V454" s="72" t="str">
        <f aca="false">IF((L454-S454)&lt;1,"ERRO","OK")</f>
        <v>OK</v>
      </c>
      <c r="W454" s="73" t="n">
        <f aca="false">T454-F454</f>
        <v>0.172068152008599</v>
      </c>
      <c r="X454" s="74" t="str">
        <f aca="false">IF(W454&lt;0,"VER","OK")</f>
        <v>OK</v>
      </c>
      <c r="Y454" s="86" t="n">
        <v>2</v>
      </c>
      <c r="Z454" s="49" t="s">
        <v>69</v>
      </c>
      <c r="AA454" s="50" t="str">
        <f aca="false">A453</f>
        <v>163A</v>
      </c>
      <c r="AB454" s="49"/>
      <c r="AC454" s="87" t="n">
        <f aca="false">IF(S454=0.5,N454,0)</f>
        <v>25</v>
      </c>
      <c r="AD454" s="87" t="n">
        <f aca="false">IF(S454=0.6,N454,0)</f>
        <v>0</v>
      </c>
      <c r="AE454" s="87" t="n">
        <f aca="false">IF(S454=0.8,N454,0)</f>
        <v>0</v>
      </c>
      <c r="AF454" s="87" t="n">
        <f aca="false">IF(S454=1,N454,0)</f>
        <v>0</v>
      </c>
      <c r="AG454" s="87" t="n">
        <f aca="false">IF(S454=1.2,N454,0)</f>
        <v>0</v>
      </c>
      <c r="AH454" s="87" t="n">
        <f aca="false">IF(S454=1.5,N454,0)</f>
        <v>0</v>
      </c>
      <c r="AI454" s="88" t="n">
        <f aca="false">IF(S454&lt;=0.8,1,0)</f>
        <v>1</v>
      </c>
      <c r="AJ454" s="89" t="n">
        <f aca="false">IF(S454&gt;0.8,1,0)</f>
        <v>0</v>
      </c>
      <c r="AK454" s="90" t="n">
        <f aca="false">IF(B454="PV",AI454,0)</f>
        <v>1</v>
      </c>
      <c r="AL454" s="88" t="n">
        <f aca="false">IF(B454="PV",AJ454,0)</f>
        <v>0</v>
      </c>
      <c r="AM454" s="90" t="n">
        <f aca="false">IF(B454="CX",AI454,0)</f>
        <v>0</v>
      </c>
      <c r="AN454" s="88" t="n">
        <f aca="false">IF(B454="CX",AJ454,0)</f>
        <v>0</v>
      </c>
      <c r="AO454" s="89" t="n">
        <f aca="false">IF(Z454="S",AI454,0)</f>
        <v>0</v>
      </c>
      <c r="AP454" s="89" t="n">
        <f aca="false">IF(Z454="S",AJ454,0)</f>
        <v>0</v>
      </c>
    </row>
    <row r="455" s="12" customFormat="true" ht="15.75" hidden="false" customHeight="false" outlineLevel="0" collapsed="false">
      <c r="A455" s="80" t="s">
        <v>360</v>
      </c>
      <c r="B455" s="43" t="s">
        <v>64</v>
      </c>
      <c r="C455" s="43" t="s">
        <v>358</v>
      </c>
      <c r="D455" s="46" t="n">
        <v>0</v>
      </c>
      <c r="E455" s="46" t="n">
        <f aca="false">D455+E454</f>
        <v>2.11</v>
      </c>
      <c r="F455" s="46" t="n">
        <f aca="false">$F$3*E455</f>
        <v>0.5066321</v>
      </c>
      <c r="G455" s="81" t="n">
        <f aca="false">H454</f>
        <v>727</v>
      </c>
      <c r="H455" s="81" t="n">
        <v>723.9</v>
      </c>
      <c r="I455" s="82" t="n">
        <f aca="false">G455-K455</f>
        <v>724.15</v>
      </c>
      <c r="J455" s="82" t="n">
        <f aca="false">H455-L455</f>
        <v>722.4</v>
      </c>
      <c r="K455" s="46" t="n">
        <v>2.85</v>
      </c>
      <c r="L455" s="46" t="n">
        <v>1.5</v>
      </c>
      <c r="M455" s="46" t="n">
        <f aca="false">I455-J455</f>
        <v>1.75</v>
      </c>
      <c r="N455" s="46" t="n">
        <v>25</v>
      </c>
      <c r="O455" s="83" t="n">
        <f aca="false">((I455-J455)/N455)*100</f>
        <v>7</v>
      </c>
      <c r="P455" s="46" t="n">
        <f aca="false">(S455/4)*(1-(SIN(2*ACOS(-1/3)))/(2*ACOS(-1/3)))</f>
        <v>0.145560570872849</v>
      </c>
      <c r="Q455" s="83" t="n">
        <f aca="false">P455^(2/3)*((O455/100)^(1/2))/0.015</f>
        <v>4.88075409954126</v>
      </c>
      <c r="R455" s="84"/>
      <c r="S455" s="46" t="n">
        <v>0.5</v>
      </c>
      <c r="T455" s="85" t="n">
        <f aca="false">(Q455*(S455^(2))/8)*((2*ACOS(-1/3))-(SIN(2*ACOS(-1/3))))</f>
        <v>0.678700252008599</v>
      </c>
      <c r="U455" s="72" t="str">
        <f aca="false">IF(Q455&lt;5,"OK","ERRO")</f>
        <v>OK</v>
      </c>
      <c r="V455" s="72" t="str">
        <f aca="false">IF((L455-S455)&lt;1,"ERRO","OK")</f>
        <v>OK</v>
      </c>
      <c r="W455" s="73" t="n">
        <f aca="false">T455-F455</f>
        <v>0.172068152008599</v>
      </c>
      <c r="X455" s="74" t="str">
        <f aca="false">IF(W455&lt;0,"VER","OK")</f>
        <v>OK</v>
      </c>
      <c r="Y455" s="86" t="n">
        <v>0</v>
      </c>
      <c r="Z455" s="49" t="s">
        <v>69</v>
      </c>
      <c r="AA455" s="50" t="n">
        <f aca="false">A454</f>
        <v>164</v>
      </c>
      <c r="AB455" s="49"/>
      <c r="AC455" s="87" t="n">
        <f aca="false">IF(S455=0.5,N455,0)</f>
        <v>25</v>
      </c>
      <c r="AD455" s="87" t="n">
        <f aca="false">IF(S455=0.6,N455,0)</f>
        <v>0</v>
      </c>
      <c r="AE455" s="87" t="n">
        <f aca="false">IF(S455=0.8,N455,0)</f>
        <v>0</v>
      </c>
      <c r="AF455" s="87" t="n">
        <f aca="false">IF(S455=1,N455,0)</f>
        <v>0</v>
      </c>
      <c r="AG455" s="87" t="n">
        <f aca="false">IF(S455=1.2,N455,0)</f>
        <v>0</v>
      </c>
      <c r="AH455" s="87" t="n">
        <f aca="false">IF(S455=1.5,N455,0)</f>
        <v>0</v>
      </c>
      <c r="AI455" s="88" t="n">
        <f aca="false">IF(S455&lt;=0.8,1,0)</f>
        <v>1</v>
      </c>
      <c r="AJ455" s="89" t="n">
        <f aca="false">IF(S455&gt;0.8,1,0)</f>
        <v>0</v>
      </c>
      <c r="AK455" s="90" t="n">
        <f aca="false">IF(B455="PV",AI455,0)</f>
        <v>0</v>
      </c>
      <c r="AL455" s="88" t="n">
        <f aca="false">IF(B455="PV",AJ455,0)</f>
        <v>0</v>
      </c>
      <c r="AM455" s="90" t="n">
        <f aca="false">IF(B455="CX",AI455,0)</f>
        <v>1</v>
      </c>
      <c r="AN455" s="88" t="n">
        <f aca="false">IF(B455="CX",AJ455,0)</f>
        <v>0</v>
      </c>
      <c r="AO455" s="89" t="n">
        <f aca="false">IF(Z455="S",AI455,0)</f>
        <v>0</v>
      </c>
      <c r="AP455" s="89" t="n">
        <f aca="false">IF(Z455="S",AJ455,0)</f>
        <v>0</v>
      </c>
    </row>
    <row r="456" s="12" customFormat="true" ht="15.75" hidden="false" customHeight="false" outlineLevel="0" collapsed="false">
      <c r="A456" s="80" t="n">
        <v>165</v>
      </c>
      <c r="B456" s="43" t="s">
        <v>63</v>
      </c>
      <c r="C456" s="43" t="s">
        <v>351</v>
      </c>
      <c r="D456" s="46" t="n">
        <v>0.31</v>
      </c>
      <c r="E456" s="46" t="n">
        <f aca="false">D456+E454</f>
        <v>2.42</v>
      </c>
      <c r="F456" s="46" t="n">
        <f aca="false">$F$3*E456</f>
        <v>0.5810662</v>
      </c>
      <c r="G456" s="81" t="n">
        <f aca="false">H455</f>
        <v>723.9</v>
      </c>
      <c r="H456" s="81" t="n">
        <v>722.8</v>
      </c>
      <c r="I456" s="82" t="n">
        <f aca="false">G456-K456</f>
        <v>721.9</v>
      </c>
      <c r="J456" s="82" t="n">
        <f aca="false">H456-L456</f>
        <v>721.2</v>
      </c>
      <c r="K456" s="46" t="n">
        <v>2</v>
      </c>
      <c r="L456" s="46" t="n">
        <v>1.6</v>
      </c>
      <c r="M456" s="46" t="n">
        <f aca="false">I456-J456</f>
        <v>0.700000000000046</v>
      </c>
      <c r="N456" s="46" t="n">
        <v>16</v>
      </c>
      <c r="O456" s="83" t="n">
        <f aca="false">((I456-J456)/N456)*100</f>
        <v>4.37500000000028</v>
      </c>
      <c r="P456" s="46" t="n">
        <f aca="false">(S456/4)*(1-(SIN(2*ACOS(-1/3)))/(2*ACOS(-1/3)))</f>
        <v>0.174672685047419</v>
      </c>
      <c r="Q456" s="83" t="n">
        <f aca="false">P456^(2/3)*((O456/100)^(1/2))/0.015</f>
        <v>4.35726961641885</v>
      </c>
      <c r="R456" s="84"/>
      <c r="S456" s="46" t="n">
        <v>0.6</v>
      </c>
      <c r="T456" s="85" t="n">
        <f aca="false">(Q456*(S456^(2))/8)*((2*ACOS(-1/3))-(SIN(2*ACOS(-1/3))))</f>
        <v>0.872505169087623</v>
      </c>
      <c r="U456" s="72" t="str">
        <f aca="false">IF(Q456&lt;5,"OK","ERRO")</f>
        <v>OK</v>
      </c>
      <c r="V456" s="72" t="str">
        <f aca="false">IF((L456-S456)&lt;1,"ERRO","OK")</f>
        <v>OK</v>
      </c>
      <c r="W456" s="73" t="n">
        <f aca="false">T456-F456</f>
        <v>0.291438969087623</v>
      </c>
      <c r="X456" s="74" t="str">
        <f aca="false">IF(W456&lt;0,"VER","OK")</f>
        <v>OK</v>
      </c>
      <c r="Y456" s="86" t="n">
        <v>2</v>
      </c>
      <c r="Z456" s="49" t="s">
        <v>69</v>
      </c>
      <c r="AA456" s="50" t="str">
        <f aca="false">A455</f>
        <v>164A</v>
      </c>
      <c r="AB456" s="49"/>
      <c r="AC456" s="87" t="n">
        <f aca="false">IF(S456=0.5,N456,0)</f>
        <v>0</v>
      </c>
      <c r="AD456" s="87" t="n">
        <f aca="false">IF(S456=0.6,N456,0)</f>
        <v>16</v>
      </c>
      <c r="AE456" s="87" t="n">
        <f aca="false">IF(S456=0.8,N456,0)</f>
        <v>0</v>
      </c>
      <c r="AF456" s="87" t="n">
        <f aca="false">IF(S456=1,N456,0)</f>
        <v>0</v>
      </c>
      <c r="AG456" s="87" t="n">
        <f aca="false">IF(S456=1.2,N456,0)</f>
        <v>0</v>
      </c>
      <c r="AH456" s="87" t="n">
        <f aca="false">IF(S456=1.5,N456,0)</f>
        <v>0</v>
      </c>
      <c r="AI456" s="88" t="n">
        <f aca="false">IF(S456&lt;=0.8,1,0)</f>
        <v>1</v>
      </c>
      <c r="AJ456" s="89" t="n">
        <f aca="false">IF(S456&gt;0.8,1,0)</f>
        <v>0</v>
      </c>
      <c r="AK456" s="90" t="n">
        <f aca="false">IF(B456="PV",AI456,0)</f>
        <v>1</v>
      </c>
      <c r="AL456" s="88" t="n">
        <f aca="false">IF(B456="PV",AJ456,0)</f>
        <v>0</v>
      </c>
      <c r="AM456" s="90" t="n">
        <f aca="false">IF(B456="CX",AI456,0)</f>
        <v>0</v>
      </c>
      <c r="AN456" s="88" t="n">
        <f aca="false">IF(B456="CX",AJ456,0)</f>
        <v>0</v>
      </c>
      <c r="AO456" s="89" t="n">
        <f aca="false">IF(Z456="S",AI456,0)</f>
        <v>0</v>
      </c>
      <c r="AP456" s="89" t="n">
        <f aca="false">IF(Z456="S",AJ456,0)</f>
        <v>0</v>
      </c>
    </row>
    <row r="457" s="12" customFormat="true" ht="15.75" hidden="false" customHeight="false" outlineLevel="0" collapsed="false">
      <c r="A457" s="80" t="n">
        <v>166</v>
      </c>
      <c r="B457" s="43" t="s">
        <v>63</v>
      </c>
      <c r="C457" s="43" t="s">
        <v>351</v>
      </c>
      <c r="D457" s="46" t="n">
        <v>0</v>
      </c>
      <c r="E457" s="46" t="n">
        <f aca="false">E456+E451</f>
        <v>5.18</v>
      </c>
      <c r="F457" s="46" t="n">
        <f aca="false">$F$3*E457</f>
        <v>1.2437698</v>
      </c>
      <c r="G457" s="81" t="n">
        <f aca="false">H456</f>
        <v>722.8</v>
      </c>
      <c r="H457" s="81" t="n">
        <v>722.35</v>
      </c>
      <c r="I457" s="82" t="n">
        <f aca="false">G457-K457</f>
        <v>720.8</v>
      </c>
      <c r="J457" s="82" t="n">
        <f aca="false">H457-L457</f>
        <v>720.35</v>
      </c>
      <c r="K457" s="46" t="n">
        <v>2</v>
      </c>
      <c r="L457" s="46" t="n">
        <v>2</v>
      </c>
      <c r="M457" s="46" t="n">
        <f aca="false">I457-J457</f>
        <v>0.449999999999932</v>
      </c>
      <c r="N457" s="46" t="n">
        <v>20</v>
      </c>
      <c r="O457" s="83" t="n">
        <f aca="false">((I457-J457)/N457)*100</f>
        <v>2.24999999999966</v>
      </c>
      <c r="P457" s="46" t="n">
        <f aca="false">(S457/4)*(1-(SIN(2*ACOS(-1/3)))/(2*ACOS(-1/3)))</f>
        <v>0.291121141745699</v>
      </c>
      <c r="Q457" s="83" t="n">
        <f aca="false">P457^(2/3)*((O457/100)^(1/2))/0.015</f>
        <v>4.39254106741336</v>
      </c>
      <c r="R457" s="84"/>
      <c r="S457" s="46" t="n">
        <v>1</v>
      </c>
      <c r="T457" s="85" t="n">
        <f aca="false">(Q457*(S457^(2))/8)*((2*ACOS(-1/3))-(SIN(2*ACOS(-1/3))))</f>
        <v>2.443244358237</v>
      </c>
      <c r="U457" s="72" t="str">
        <f aca="false">IF(Q457&lt;5,"OK","ERRO")</f>
        <v>OK</v>
      </c>
      <c r="V457" s="72" t="str">
        <f aca="false">IF((L457-S457)&lt;1,"ERRO","OK")</f>
        <v>OK</v>
      </c>
      <c r="W457" s="73" t="n">
        <f aca="false">T457-F457</f>
        <v>1.199474558237</v>
      </c>
      <c r="X457" s="74" t="str">
        <f aca="false">IF(W457&lt;0,"VER","OK")</f>
        <v>OK</v>
      </c>
      <c r="Y457" s="86" t="n">
        <v>0</v>
      </c>
      <c r="Z457" s="49" t="s">
        <v>69</v>
      </c>
      <c r="AA457" s="50" t="n">
        <v>162.165</v>
      </c>
      <c r="AB457" s="49"/>
      <c r="AC457" s="87" t="n">
        <f aca="false">IF(S457=0.5,N457,0)</f>
        <v>0</v>
      </c>
      <c r="AD457" s="87" t="n">
        <f aca="false">IF(S457=0.6,N457,0)</f>
        <v>0</v>
      </c>
      <c r="AE457" s="87" t="n">
        <f aca="false">IF(S457=0.8,N457,0)</f>
        <v>0</v>
      </c>
      <c r="AF457" s="87" t="n">
        <f aca="false">IF(S457=1,N457,0)</f>
        <v>20</v>
      </c>
      <c r="AG457" s="87" t="n">
        <f aca="false">IF(S457=1.2,N457,0)</f>
        <v>0</v>
      </c>
      <c r="AH457" s="87" t="n">
        <f aca="false">IF(S457=1.5,N457,0)</f>
        <v>0</v>
      </c>
      <c r="AI457" s="88" t="n">
        <f aca="false">IF(S457&lt;=0.8,1,0)</f>
        <v>0</v>
      </c>
      <c r="AJ457" s="89" t="n">
        <f aca="false">IF(S457&gt;0.8,1,0)</f>
        <v>1</v>
      </c>
      <c r="AK457" s="90" t="n">
        <f aca="false">IF(B457="PV",AI457,0)</f>
        <v>0</v>
      </c>
      <c r="AL457" s="88" t="n">
        <f aca="false">IF(B457="PV",AJ457,0)</f>
        <v>1</v>
      </c>
      <c r="AM457" s="90" t="n">
        <f aca="false">IF(B457="CX",AI457,0)</f>
        <v>0</v>
      </c>
      <c r="AN457" s="88" t="n">
        <f aca="false">IF(B457="CX",AJ457,0)</f>
        <v>0</v>
      </c>
      <c r="AO457" s="89" t="n">
        <f aca="false">IF(Z457="S",AI457,0)</f>
        <v>0</v>
      </c>
      <c r="AP457" s="89" t="n">
        <f aca="false">IF(Z457="S",AJ457,0)</f>
        <v>0</v>
      </c>
    </row>
    <row r="458" s="12" customFormat="true" ht="15.75" hidden="false" customHeight="false" outlineLevel="0" collapsed="false">
      <c r="A458" s="80" t="s">
        <v>361</v>
      </c>
      <c r="B458" s="43" t="s">
        <v>64</v>
      </c>
      <c r="C458" s="43" t="s">
        <v>351</v>
      </c>
      <c r="D458" s="46" t="n">
        <v>0</v>
      </c>
      <c r="E458" s="46" t="n">
        <f aca="false">D458+E457</f>
        <v>5.18</v>
      </c>
      <c r="F458" s="46" t="n">
        <f aca="false">$F$3*E458</f>
        <v>1.2437698</v>
      </c>
      <c r="G458" s="81" t="n">
        <f aca="false">H457</f>
        <v>722.35</v>
      </c>
      <c r="H458" s="81" t="n">
        <v>721.9</v>
      </c>
      <c r="I458" s="82" t="n">
        <f aca="false">G458-K458</f>
        <v>720.35</v>
      </c>
      <c r="J458" s="82" t="n">
        <f aca="false">H458-L458</f>
        <v>719.9</v>
      </c>
      <c r="K458" s="46" t="n">
        <v>2</v>
      </c>
      <c r="L458" s="46" t="n">
        <v>2</v>
      </c>
      <c r="M458" s="46" t="n">
        <f aca="false">I458-J458</f>
        <v>0.450000000000046</v>
      </c>
      <c r="N458" s="46" t="n">
        <v>20</v>
      </c>
      <c r="O458" s="83" t="n">
        <f aca="false">((I458-J458)/N458)*100</f>
        <v>2.25000000000023</v>
      </c>
      <c r="P458" s="46" t="n">
        <f aca="false">(S458/4)*(1-(SIN(2*ACOS(-1/3)))/(2*ACOS(-1/3)))</f>
        <v>0.291121141745699</v>
      </c>
      <c r="Q458" s="83" t="n">
        <f aca="false">P458^(2/3)*((O458/100)^(1/2))/0.015</f>
        <v>4.39254106741392</v>
      </c>
      <c r="R458" s="84"/>
      <c r="S458" s="46" t="n">
        <v>1</v>
      </c>
      <c r="T458" s="85" t="n">
        <f aca="false">(Q458*(S458^(2))/8)*((2*ACOS(-1/3))-(SIN(2*ACOS(-1/3))))</f>
        <v>2.44324435823731</v>
      </c>
      <c r="U458" s="72" t="str">
        <f aca="false">IF(Q458&lt;5,"OK","ERRO")</f>
        <v>OK</v>
      </c>
      <c r="V458" s="72" t="str">
        <f aca="false">IF((L458-S458)&lt;1,"ERRO","OK")</f>
        <v>OK</v>
      </c>
      <c r="W458" s="73" t="n">
        <f aca="false">T458-F458</f>
        <v>1.19947455823731</v>
      </c>
      <c r="X458" s="74" t="str">
        <f aca="false">IF(W458&lt;0,"VER","OK")</f>
        <v>OK</v>
      </c>
      <c r="Y458" s="86" t="n">
        <v>0</v>
      </c>
      <c r="Z458" s="49" t="s">
        <v>69</v>
      </c>
      <c r="AA458" s="50" t="n">
        <f aca="false">A457</f>
        <v>166</v>
      </c>
      <c r="AB458" s="49"/>
      <c r="AC458" s="87" t="n">
        <f aca="false">IF(S458=0.5,N458,0)</f>
        <v>0</v>
      </c>
      <c r="AD458" s="87" t="n">
        <f aca="false">IF(S458=0.6,N458,0)</f>
        <v>0</v>
      </c>
      <c r="AE458" s="87" t="n">
        <f aca="false">IF(S458=0.8,N458,0)</f>
        <v>0</v>
      </c>
      <c r="AF458" s="87" t="n">
        <f aca="false">IF(S458=1,N458,0)</f>
        <v>20</v>
      </c>
      <c r="AG458" s="87" t="n">
        <f aca="false">IF(S458=1.2,N458,0)</f>
        <v>0</v>
      </c>
      <c r="AH458" s="87" t="n">
        <f aca="false">IF(S458=1.5,N458,0)</f>
        <v>0</v>
      </c>
      <c r="AI458" s="88" t="n">
        <f aca="false">IF(S458&lt;=0.8,1,0)</f>
        <v>0</v>
      </c>
      <c r="AJ458" s="89" t="n">
        <f aca="false">IF(S458&gt;0.8,1,0)</f>
        <v>1</v>
      </c>
      <c r="AK458" s="90" t="n">
        <f aca="false">IF(B458="PV",AI458,0)</f>
        <v>0</v>
      </c>
      <c r="AL458" s="88" t="n">
        <f aca="false">IF(B458="PV",AJ458,0)</f>
        <v>0</v>
      </c>
      <c r="AM458" s="90" t="n">
        <f aca="false">IF(B458="CX",AI458,0)</f>
        <v>0</v>
      </c>
      <c r="AN458" s="88" t="n">
        <f aca="false">IF(B458="CX",AJ458,0)</f>
        <v>1</v>
      </c>
      <c r="AO458" s="89" t="n">
        <f aca="false">IF(Z458="S",AI458,0)</f>
        <v>0</v>
      </c>
      <c r="AP458" s="89" t="n">
        <f aca="false">IF(Z458="S",AJ458,0)</f>
        <v>0</v>
      </c>
    </row>
    <row r="459" s="12" customFormat="true" ht="15.75" hidden="false" customHeight="false" outlineLevel="0" collapsed="false">
      <c r="A459" s="80" t="n">
        <v>167</v>
      </c>
      <c r="B459" s="43" t="s">
        <v>63</v>
      </c>
      <c r="C459" s="43" t="s">
        <v>362</v>
      </c>
      <c r="D459" s="46" t="n">
        <v>0.42</v>
      </c>
      <c r="E459" s="46" t="n">
        <f aca="false">D459</f>
        <v>0.42</v>
      </c>
      <c r="F459" s="46" t="n">
        <f aca="false">$F$3*E459</f>
        <v>0.1008462</v>
      </c>
      <c r="G459" s="81" t="n">
        <v>745.85</v>
      </c>
      <c r="H459" s="81" t="n">
        <v>742.85</v>
      </c>
      <c r="I459" s="82" t="n">
        <f aca="false">G459-K459</f>
        <v>743.1</v>
      </c>
      <c r="J459" s="82" t="n">
        <f aca="false">H459-L459</f>
        <v>741.35</v>
      </c>
      <c r="K459" s="46" t="n">
        <v>2.75</v>
      </c>
      <c r="L459" s="46" t="n">
        <v>1.5</v>
      </c>
      <c r="M459" s="46" t="n">
        <f aca="false">I459-J459</f>
        <v>1.75</v>
      </c>
      <c r="N459" s="46" t="n">
        <v>25</v>
      </c>
      <c r="O459" s="83" t="n">
        <f aca="false">((I459-J459)/N459)*100</f>
        <v>7</v>
      </c>
      <c r="P459" s="46" t="n">
        <f aca="false">(S459/4)*(1-(SIN(2*ACOS(-1/3)))/(2*ACOS(-1/3)))</f>
        <v>0.145560570872849</v>
      </c>
      <c r="Q459" s="83" t="n">
        <f aca="false">P459^(2/3)*((O459/100)^(1/2))/0.015</f>
        <v>4.88075409954126</v>
      </c>
      <c r="R459" s="84"/>
      <c r="S459" s="46" t="n">
        <v>0.5</v>
      </c>
      <c r="T459" s="85" t="n">
        <f aca="false">(Q459*(S459^(2))/8)*((2*ACOS(-1/3))-(SIN(2*ACOS(-1/3))))</f>
        <v>0.678700252008599</v>
      </c>
      <c r="U459" s="72" t="str">
        <f aca="false">IF(Q459&lt;5,"OK","ERRO")</f>
        <v>OK</v>
      </c>
      <c r="V459" s="72" t="str">
        <f aca="false">IF((L459-S459)&lt;1,"ERRO","OK")</f>
        <v>OK</v>
      </c>
      <c r="W459" s="73" t="n">
        <f aca="false">T459-F459</f>
        <v>0.577854052008599</v>
      </c>
      <c r="X459" s="74" t="str">
        <f aca="false">IF(W459&lt;0,"VER","OK")</f>
        <v>OK</v>
      </c>
      <c r="Y459" s="86" t="n">
        <v>3</v>
      </c>
      <c r="Z459" s="49" t="s">
        <v>69</v>
      </c>
      <c r="AA459" s="50" t="s">
        <v>70</v>
      </c>
      <c r="AB459" s="49"/>
      <c r="AC459" s="87" t="n">
        <f aca="false">IF(S459=0.5,N459,0)</f>
        <v>25</v>
      </c>
      <c r="AD459" s="87" t="n">
        <f aca="false">IF(S459=0.6,N459,0)</f>
        <v>0</v>
      </c>
      <c r="AE459" s="87" t="n">
        <f aca="false">IF(S459=0.8,N459,0)</f>
        <v>0</v>
      </c>
      <c r="AF459" s="87" t="n">
        <f aca="false">IF(S459=1,N459,0)</f>
        <v>0</v>
      </c>
      <c r="AG459" s="87" t="n">
        <f aca="false">IF(S459=1.2,N459,0)</f>
        <v>0</v>
      </c>
      <c r="AH459" s="87" t="n">
        <f aca="false">IF(S459=1.5,N459,0)</f>
        <v>0</v>
      </c>
      <c r="AI459" s="88" t="n">
        <f aca="false">IF(S459&lt;=0.8,1,0)</f>
        <v>1</v>
      </c>
      <c r="AJ459" s="89" t="n">
        <f aca="false">IF(S459&gt;0.8,1,0)</f>
        <v>0</v>
      </c>
      <c r="AK459" s="90" t="n">
        <f aca="false">IF(B459="PV",AI459,0)</f>
        <v>1</v>
      </c>
      <c r="AL459" s="88" t="n">
        <f aca="false">IF(B459="PV",AJ459,0)</f>
        <v>0</v>
      </c>
      <c r="AM459" s="90" t="n">
        <f aca="false">IF(B459="CX",AI459,0)</f>
        <v>0</v>
      </c>
      <c r="AN459" s="88" t="n">
        <f aca="false">IF(B459="CX",AJ459,0)</f>
        <v>0</v>
      </c>
      <c r="AO459" s="89" t="n">
        <f aca="false">IF(Z459="S",AI459,0)</f>
        <v>0</v>
      </c>
      <c r="AP459" s="89" t="n">
        <f aca="false">IF(Z459="S",AJ459,0)</f>
        <v>0</v>
      </c>
    </row>
    <row r="460" s="12" customFormat="true" ht="15.75" hidden="false" customHeight="false" outlineLevel="0" collapsed="false">
      <c r="A460" s="80" t="s">
        <v>363</v>
      </c>
      <c r="B460" s="43" t="s">
        <v>64</v>
      </c>
      <c r="C460" s="43" t="s">
        <v>362</v>
      </c>
      <c r="D460" s="46" t="n">
        <v>0</v>
      </c>
      <c r="E460" s="46" t="n">
        <f aca="false">E459</f>
        <v>0.42</v>
      </c>
      <c r="F460" s="46" t="n">
        <f aca="false">$F$3*E460</f>
        <v>0.1008462</v>
      </c>
      <c r="G460" s="81" t="n">
        <f aca="false">H459</f>
        <v>742.85</v>
      </c>
      <c r="H460" s="81" t="n">
        <v>739.85</v>
      </c>
      <c r="I460" s="82" t="n">
        <f aca="false">G460-K460</f>
        <v>740.1</v>
      </c>
      <c r="J460" s="82" t="n">
        <f aca="false">H460-L460</f>
        <v>738.35</v>
      </c>
      <c r="K460" s="46" t="n">
        <v>2.75</v>
      </c>
      <c r="L460" s="46" t="n">
        <v>1.5</v>
      </c>
      <c r="M460" s="46" t="n">
        <f aca="false">I460-J460</f>
        <v>1.75</v>
      </c>
      <c r="N460" s="46" t="n">
        <v>25</v>
      </c>
      <c r="O460" s="83" t="n">
        <f aca="false">((I460-J460)/N460)*100</f>
        <v>7</v>
      </c>
      <c r="P460" s="46" t="n">
        <f aca="false">(S460/4)*(1-(SIN(2*ACOS(-1/3)))/(2*ACOS(-1/3)))</f>
        <v>0.145560570872849</v>
      </c>
      <c r="Q460" s="83" t="n">
        <f aca="false">P460^(2/3)*((O460/100)^(1/2))/0.015</f>
        <v>4.88075409954126</v>
      </c>
      <c r="R460" s="84"/>
      <c r="S460" s="46" t="n">
        <v>0.5</v>
      </c>
      <c r="T460" s="85" t="n">
        <f aca="false">(Q460*(S460^(2))/8)*((2*ACOS(-1/3))-(SIN(2*ACOS(-1/3))))</f>
        <v>0.678700252008599</v>
      </c>
      <c r="U460" s="72" t="str">
        <f aca="false">IF(Q460&lt;5,"OK","ERRO")</f>
        <v>OK</v>
      </c>
      <c r="V460" s="72" t="str">
        <f aca="false">IF((L460-S460)&lt;1,"ERRO","OK")</f>
        <v>OK</v>
      </c>
      <c r="W460" s="73" t="n">
        <f aca="false">T460-F460</f>
        <v>0.577854052008599</v>
      </c>
      <c r="X460" s="74" t="str">
        <f aca="false">IF(W460&lt;0,"VER","OK")</f>
        <v>OK</v>
      </c>
      <c r="Y460" s="86" t="n">
        <v>0</v>
      </c>
      <c r="Z460" s="49" t="s">
        <v>69</v>
      </c>
      <c r="AA460" s="50" t="n">
        <f aca="false">A459</f>
        <v>167</v>
      </c>
      <c r="AB460" s="49"/>
      <c r="AC460" s="87" t="n">
        <f aca="false">IF(S460=0.5,N460,0)</f>
        <v>25</v>
      </c>
      <c r="AD460" s="87" t="n">
        <f aca="false">IF(S460=0.6,N460,0)</f>
        <v>0</v>
      </c>
      <c r="AE460" s="87" t="n">
        <f aca="false">IF(S460=0.8,N460,0)</f>
        <v>0</v>
      </c>
      <c r="AF460" s="87" t="n">
        <f aca="false">IF(S460=1,N460,0)</f>
        <v>0</v>
      </c>
      <c r="AG460" s="87" t="n">
        <f aca="false">IF(S460=1.2,N460,0)</f>
        <v>0</v>
      </c>
      <c r="AH460" s="87" t="n">
        <f aca="false">IF(S460=1.5,N460,0)</f>
        <v>0</v>
      </c>
      <c r="AI460" s="88" t="n">
        <f aca="false">IF(S460&lt;=0.8,1,0)</f>
        <v>1</v>
      </c>
      <c r="AJ460" s="89" t="n">
        <f aca="false">IF(S460&gt;0.8,1,0)</f>
        <v>0</v>
      </c>
      <c r="AK460" s="90" t="n">
        <f aca="false">IF(B460="PV",AI460,0)</f>
        <v>0</v>
      </c>
      <c r="AL460" s="88" t="n">
        <f aca="false">IF(B460="PV",AJ460,0)</f>
        <v>0</v>
      </c>
      <c r="AM460" s="90" t="n">
        <f aca="false">IF(B460="CX",AI460,0)</f>
        <v>1</v>
      </c>
      <c r="AN460" s="88" t="n">
        <f aca="false">IF(B460="CX",AJ460,0)</f>
        <v>0</v>
      </c>
      <c r="AO460" s="89" t="n">
        <f aca="false">IF(Z460="S",AI460,0)</f>
        <v>0</v>
      </c>
      <c r="AP460" s="89" t="n">
        <f aca="false">IF(Z460="S",AJ460,0)</f>
        <v>0</v>
      </c>
    </row>
    <row r="461" s="12" customFormat="true" ht="15.75" hidden="false" customHeight="false" outlineLevel="0" collapsed="false">
      <c r="A461" s="80" t="s">
        <v>364</v>
      </c>
      <c r="B461" s="43" t="s">
        <v>64</v>
      </c>
      <c r="C461" s="43" t="s">
        <v>362</v>
      </c>
      <c r="D461" s="46" t="n">
        <v>0</v>
      </c>
      <c r="E461" s="46" t="n">
        <f aca="false">D461+E459</f>
        <v>0.42</v>
      </c>
      <c r="F461" s="46" t="n">
        <f aca="false">$F$3*E461</f>
        <v>0.1008462</v>
      </c>
      <c r="G461" s="81" t="n">
        <f aca="false">H460</f>
        <v>739.85</v>
      </c>
      <c r="H461" s="81" t="n">
        <v>736.85</v>
      </c>
      <c r="I461" s="82" t="n">
        <f aca="false">G461-K461</f>
        <v>737.1</v>
      </c>
      <c r="J461" s="82" t="n">
        <f aca="false">H461-L461</f>
        <v>735.35</v>
      </c>
      <c r="K461" s="46" t="n">
        <v>2.75</v>
      </c>
      <c r="L461" s="46" t="n">
        <v>1.5</v>
      </c>
      <c r="M461" s="46" t="n">
        <f aca="false">I461-J461</f>
        <v>1.75</v>
      </c>
      <c r="N461" s="46" t="n">
        <v>25</v>
      </c>
      <c r="O461" s="83" t="n">
        <f aca="false">((I461-J461)/N461)*100</f>
        <v>7</v>
      </c>
      <c r="P461" s="46" t="n">
        <f aca="false">(S461/4)*(1-(SIN(2*ACOS(-1/3)))/(2*ACOS(-1/3)))</f>
        <v>0.145560570872849</v>
      </c>
      <c r="Q461" s="83" t="n">
        <f aca="false">P461^(2/3)*((O461/100)^(1/2))/0.015</f>
        <v>4.88075409954126</v>
      </c>
      <c r="R461" s="84"/>
      <c r="S461" s="46" t="n">
        <v>0.5</v>
      </c>
      <c r="T461" s="85" t="n">
        <f aca="false">(Q461*(S461^(2))/8)*((2*ACOS(-1/3))-(SIN(2*ACOS(-1/3))))</f>
        <v>0.678700252008599</v>
      </c>
      <c r="U461" s="72" t="str">
        <f aca="false">IF(Q461&lt;5,"OK","ERRO")</f>
        <v>OK</v>
      </c>
      <c r="V461" s="72" t="str">
        <f aca="false">IF((L461-S461)&lt;1,"ERRO","OK")</f>
        <v>OK</v>
      </c>
      <c r="W461" s="73" t="n">
        <f aca="false">T461-F461</f>
        <v>0.577854052008599</v>
      </c>
      <c r="X461" s="74" t="str">
        <f aca="false">IF(W461&lt;0,"VER","OK")</f>
        <v>OK</v>
      </c>
      <c r="Y461" s="86" t="n">
        <v>0</v>
      </c>
      <c r="Z461" s="49" t="s">
        <v>69</v>
      </c>
      <c r="AA461" s="50" t="str">
        <f aca="false">A460</f>
        <v>167A</v>
      </c>
      <c r="AB461" s="49"/>
      <c r="AC461" s="87" t="n">
        <f aca="false">IF(S461=0.5,N461,0)</f>
        <v>25</v>
      </c>
      <c r="AD461" s="87" t="n">
        <f aca="false">IF(S461=0.6,N461,0)</f>
        <v>0</v>
      </c>
      <c r="AE461" s="87" t="n">
        <f aca="false">IF(S461=0.8,N461,0)</f>
        <v>0</v>
      </c>
      <c r="AF461" s="87" t="n">
        <f aca="false">IF(S461=1,N461,0)</f>
        <v>0</v>
      </c>
      <c r="AG461" s="87" t="n">
        <f aca="false">IF(S461=1.2,N461,0)</f>
        <v>0</v>
      </c>
      <c r="AH461" s="87" t="n">
        <f aca="false">IF(S461=1.5,N461,0)</f>
        <v>0</v>
      </c>
      <c r="AI461" s="88" t="n">
        <f aca="false">IF(S461&lt;=0.8,1,0)</f>
        <v>1</v>
      </c>
      <c r="AJ461" s="89" t="n">
        <f aca="false">IF(S461&gt;0.8,1,0)</f>
        <v>0</v>
      </c>
      <c r="AK461" s="90" t="n">
        <f aca="false">IF(B461="PV",AI461,0)</f>
        <v>0</v>
      </c>
      <c r="AL461" s="88" t="n">
        <f aca="false">IF(B461="PV",AJ461,0)</f>
        <v>0</v>
      </c>
      <c r="AM461" s="90" t="n">
        <f aca="false">IF(B461="CX",AI461,0)</f>
        <v>1</v>
      </c>
      <c r="AN461" s="88" t="n">
        <f aca="false">IF(B461="CX",AJ461,0)</f>
        <v>0</v>
      </c>
      <c r="AO461" s="89" t="n">
        <f aca="false">IF(Z461="S",AI461,0)</f>
        <v>0</v>
      </c>
      <c r="AP461" s="89" t="n">
        <f aca="false">IF(Z461="S",AJ461,0)</f>
        <v>0</v>
      </c>
    </row>
    <row r="462" s="12" customFormat="true" ht="15.75" hidden="false" customHeight="false" outlineLevel="0" collapsed="false">
      <c r="A462" s="80" t="s">
        <v>365</v>
      </c>
      <c r="B462" s="43" t="s">
        <v>64</v>
      </c>
      <c r="C462" s="43" t="s">
        <v>362</v>
      </c>
      <c r="D462" s="46" t="n">
        <v>0</v>
      </c>
      <c r="E462" s="46" t="n">
        <f aca="false">D462+E460</f>
        <v>0.42</v>
      </c>
      <c r="F462" s="46" t="n">
        <f aca="false">$F$3*E462</f>
        <v>0.1008462</v>
      </c>
      <c r="G462" s="81" t="n">
        <f aca="false">H461</f>
        <v>736.85</v>
      </c>
      <c r="H462" s="81" t="n">
        <v>733.85</v>
      </c>
      <c r="I462" s="82" t="n">
        <f aca="false">G462-K462</f>
        <v>734.1</v>
      </c>
      <c r="J462" s="82" t="n">
        <f aca="false">H462-L462</f>
        <v>732.35</v>
      </c>
      <c r="K462" s="46" t="n">
        <v>2.75</v>
      </c>
      <c r="L462" s="46" t="n">
        <v>1.5</v>
      </c>
      <c r="M462" s="46" t="n">
        <f aca="false">I462-J462</f>
        <v>1.75</v>
      </c>
      <c r="N462" s="46" t="n">
        <v>25</v>
      </c>
      <c r="O462" s="83" t="n">
        <f aca="false">((I462-J462)/N462)*100</f>
        <v>7</v>
      </c>
      <c r="P462" s="46" t="n">
        <f aca="false">(S462/4)*(1-(SIN(2*ACOS(-1/3)))/(2*ACOS(-1/3)))</f>
        <v>0.145560570872849</v>
      </c>
      <c r="Q462" s="83" t="n">
        <f aca="false">P462^(2/3)*((O462/100)^(1/2))/0.015</f>
        <v>4.88075409954126</v>
      </c>
      <c r="R462" s="84"/>
      <c r="S462" s="46" t="n">
        <v>0.5</v>
      </c>
      <c r="T462" s="85" t="n">
        <f aca="false">(Q462*(S462^(2))/8)*((2*ACOS(-1/3))-(SIN(2*ACOS(-1/3))))</f>
        <v>0.678700252008599</v>
      </c>
      <c r="U462" s="72" t="str">
        <f aca="false">IF(Q462&lt;5,"OK","ERRO")</f>
        <v>OK</v>
      </c>
      <c r="V462" s="72" t="str">
        <f aca="false">IF((L462-S462)&lt;1,"ERRO","OK")</f>
        <v>OK</v>
      </c>
      <c r="W462" s="73" t="n">
        <f aca="false">T462-F462</f>
        <v>0.577854052008599</v>
      </c>
      <c r="X462" s="74" t="str">
        <f aca="false">IF(W462&lt;0,"VER","OK")</f>
        <v>OK</v>
      </c>
      <c r="Y462" s="86" t="n">
        <v>0</v>
      </c>
      <c r="Z462" s="49" t="s">
        <v>69</v>
      </c>
      <c r="AA462" s="50" t="str">
        <f aca="false">A461</f>
        <v>167B</v>
      </c>
      <c r="AB462" s="49"/>
      <c r="AC462" s="87" t="n">
        <f aca="false">IF(S462=0.5,N462,0)</f>
        <v>25</v>
      </c>
      <c r="AD462" s="87" t="n">
        <f aca="false">IF(S462=0.6,N462,0)</f>
        <v>0</v>
      </c>
      <c r="AE462" s="87" t="n">
        <f aca="false">IF(S462=0.8,N462,0)</f>
        <v>0</v>
      </c>
      <c r="AF462" s="87" t="n">
        <f aca="false">IF(S462=1,N462,0)</f>
        <v>0</v>
      </c>
      <c r="AG462" s="87" t="n">
        <f aca="false">IF(S462=1.2,N462,0)</f>
        <v>0</v>
      </c>
      <c r="AH462" s="87" t="n">
        <f aca="false">IF(S462=1.5,N462,0)</f>
        <v>0</v>
      </c>
      <c r="AI462" s="88" t="n">
        <f aca="false">IF(S462&lt;=0.8,1,0)</f>
        <v>1</v>
      </c>
      <c r="AJ462" s="89" t="n">
        <f aca="false">IF(S462&gt;0.8,1,0)</f>
        <v>0</v>
      </c>
      <c r="AK462" s="90" t="n">
        <f aca="false">IF(B462="PV",AI462,0)</f>
        <v>0</v>
      </c>
      <c r="AL462" s="88" t="n">
        <f aca="false">IF(B462="PV",AJ462,0)</f>
        <v>0</v>
      </c>
      <c r="AM462" s="90" t="n">
        <f aca="false">IF(B462="CX",AI462,0)</f>
        <v>1</v>
      </c>
      <c r="AN462" s="88" t="n">
        <f aca="false">IF(B462="CX",AJ462,0)</f>
        <v>0</v>
      </c>
      <c r="AO462" s="89" t="n">
        <f aca="false">IF(Z462="S",AI462,0)</f>
        <v>0</v>
      </c>
      <c r="AP462" s="89" t="n">
        <f aca="false">IF(Z462="S",AJ462,0)</f>
        <v>0</v>
      </c>
    </row>
    <row r="463" s="12" customFormat="true" ht="15.75" hidden="false" customHeight="false" outlineLevel="0" collapsed="false">
      <c r="A463" s="80" t="n">
        <v>168</v>
      </c>
      <c r="B463" s="43" t="s">
        <v>63</v>
      </c>
      <c r="C463" s="43" t="s">
        <v>362</v>
      </c>
      <c r="D463" s="46" t="n">
        <v>1.1</v>
      </c>
      <c r="E463" s="46" t="n">
        <f aca="false">D463+E462</f>
        <v>1.52</v>
      </c>
      <c r="F463" s="46" t="n">
        <f aca="false">$F$3*E463</f>
        <v>0.3649672</v>
      </c>
      <c r="G463" s="81" t="n">
        <f aca="false">H462</f>
        <v>733.85</v>
      </c>
      <c r="H463" s="81" t="n">
        <v>731.35</v>
      </c>
      <c r="I463" s="82" t="n">
        <f aca="false">G463-K463</f>
        <v>731.5</v>
      </c>
      <c r="J463" s="82" t="n">
        <f aca="false">H463-L463</f>
        <v>729.85</v>
      </c>
      <c r="K463" s="46" t="n">
        <v>2.35</v>
      </c>
      <c r="L463" s="46" t="n">
        <v>1.5</v>
      </c>
      <c r="M463" s="46" t="n">
        <f aca="false">I463-J463</f>
        <v>1.64999999999998</v>
      </c>
      <c r="N463" s="46" t="n">
        <v>23</v>
      </c>
      <c r="O463" s="83" t="n">
        <f aca="false">((I463-J463)/N463)*100</f>
        <v>7.17391304347816</v>
      </c>
      <c r="P463" s="46" t="n">
        <f aca="false">(S463/4)*(1-(SIN(2*ACOS(-1/3)))/(2*ACOS(-1/3)))</f>
        <v>0.145560570872849</v>
      </c>
      <c r="Q463" s="83" t="n">
        <f aca="false">P463^(2/3)*((O463/100)^(1/2))/0.015</f>
        <v>4.94101260507876</v>
      </c>
      <c r="R463" s="84"/>
      <c r="S463" s="46" t="n">
        <v>0.5</v>
      </c>
      <c r="T463" s="85" t="n">
        <f aca="false">(Q463*(S463^(2))/8)*((2*ACOS(-1/3))-(SIN(2*ACOS(-1/3))))</f>
        <v>0.687079584804285</v>
      </c>
      <c r="U463" s="72" t="str">
        <f aca="false">IF(Q463&lt;5,"OK","ERRO")</f>
        <v>OK</v>
      </c>
      <c r="V463" s="72" t="str">
        <f aca="false">IF((L463-S463)&lt;1,"ERRO","OK")</f>
        <v>OK</v>
      </c>
      <c r="W463" s="73" t="n">
        <f aca="false">T463-F463</f>
        <v>0.322112384804285</v>
      </c>
      <c r="X463" s="74" t="str">
        <f aca="false">IF(W463&lt;0,"VER","OK")</f>
        <v>OK</v>
      </c>
      <c r="Y463" s="86" t="n">
        <v>3</v>
      </c>
      <c r="Z463" s="49" t="s">
        <v>69</v>
      </c>
      <c r="AA463" s="50" t="str">
        <f aca="false">A462</f>
        <v>167C</v>
      </c>
      <c r="AB463" s="49"/>
      <c r="AC463" s="87" t="n">
        <f aca="false">IF(S463=0.5,N463,0)</f>
        <v>23</v>
      </c>
      <c r="AD463" s="87" t="n">
        <f aca="false">IF(S463=0.6,N463,0)</f>
        <v>0</v>
      </c>
      <c r="AE463" s="87" t="n">
        <f aca="false">IF(S463=0.8,N463,0)</f>
        <v>0</v>
      </c>
      <c r="AF463" s="87" t="n">
        <f aca="false">IF(S463=1,N463,0)</f>
        <v>0</v>
      </c>
      <c r="AG463" s="87" t="n">
        <f aca="false">IF(S463=1.2,N463,0)</f>
        <v>0</v>
      </c>
      <c r="AH463" s="87" t="n">
        <f aca="false">IF(S463=1.5,N463,0)</f>
        <v>0</v>
      </c>
      <c r="AI463" s="88" t="n">
        <f aca="false">IF(S463&lt;=0.8,1,0)</f>
        <v>1</v>
      </c>
      <c r="AJ463" s="89" t="n">
        <f aca="false">IF(S463&gt;0.8,1,0)</f>
        <v>0</v>
      </c>
      <c r="AK463" s="90" t="n">
        <f aca="false">IF(B463="PV",AI463,0)</f>
        <v>1</v>
      </c>
      <c r="AL463" s="88" t="n">
        <f aca="false">IF(B463="PV",AJ463,0)</f>
        <v>0</v>
      </c>
      <c r="AM463" s="90" t="n">
        <f aca="false">IF(B463="CX",AI463,0)</f>
        <v>0</v>
      </c>
      <c r="AN463" s="88" t="n">
        <f aca="false">IF(B463="CX",AJ463,0)</f>
        <v>0</v>
      </c>
      <c r="AO463" s="89" t="n">
        <f aca="false">IF(Z463="S",AI463,0)</f>
        <v>0</v>
      </c>
      <c r="AP463" s="89" t="n">
        <f aca="false">IF(Z463="S",AJ463,0)</f>
        <v>0</v>
      </c>
    </row>
    <row r="464" s="12" customFormat="true" ht="15.75" hidden="false" customHeight="false" outlineLevel="0" collapsed="false">
      <c r="A464" s="80" t="s">
        <v>366</v>
      </c>
      <c r="B464" s="43" t="s">
        <v>64</v>
      </c>
      <c r="C464" s="43" t="s">
        <v>362</v>
      </c>
      <c r="D464" s="46" t="n">
        <v>0</v>
      </c>
      <c r="E464" s="46" t="n">
        <f aca="false">D464+E463</f>
        <v>1.52</v>
      </c>
      <c r="F464" s="46" t="n">
        <f aca="false">$F$3*E464</f>
        <v>0.3649672</v>
      </c>
      <c r="G464" s="81" t="n">
        <f aca="false">H463</f>
        <v>731.35</v>
      </c>
      <c r="H464" s="81" t="n">
        <v>728.85</v>
      </c>
      <c r="I464" s="82" t="n">
        <f aca="false">G464-K464</f>
        <v>729</v>
      </c>
      <c r="J464" s="82" t="n">
        <f aca="false">H464-L464</f>
        <v>727.35</v>
      </c>
      <c r="K464" s="46" t="n">
        <v>2.35</v>
      </c>
      <c r="L464" s="46" t="n">
        <v>1.5</v>
      </c>
      <c r="M464" s="46" t="n">
        <f aca="false">I464-J464</f>
        <v>1.64999999999998</v>
      </c>
      <c r="N464" s="46" t="n">
        <v>23</v>
      </c>
      <c r="O464" s="83" t="n">
        <f aca="false">((I464-J464)/N464)*100</f>
        <v>7.17391304347816</v>
      </c>
      <c r="P464" s="46" t="n">
        <f aca="false">(S464/4)*(1-(SIN(2*ACOS(-1/3)))/(2*ACOS(-1/3)))</f>
        <v>0.145560570872849</v>
      </c>
      <c r="Q464" s="83" t="n">
        <f aca="false">P464^(2/3)*((O464/100)^(1/2))/0.015</f>
        <v>4.94101260507876</v>
      </c>
      <c r="R464" s="84"/>
      <c r="S464" s="46" t="n">
        <v>0.5</v>
      </c>
      <c r="T464" s="85" t="n">
        <f aca="false">(Q464*(S464^(2))/8)*((2*ACOS(-1/3))-(SIN(2*ACOS(-1/3))))</f>
        <v>0.687079584804285</v>
      </c>
      <c r="U464" s="72" t="str">
        <f aca="false">IF(Q464&lt;5,"OK","ERRO")</f>
        <v>OK</v>
      </c>
      <c r="V464" s="72" t="str">
        <f aca="false">IF((L464-S464)&lt;1,"ERRO","OK")</f>
        <v>OK</v>
      </c>
      <c r="W464" s="73" t="n">
        <f aca="false">T464-F464</f>
        <v>0.322112384804285</v>
      </c>
      <c r="X464" s="74" t="str">
        <f aca="false">IF(W464&lt;0,"VER","OK")</f>
        <v>OK</v>
      </c>
      <c r="Y464" s="86" t="n">
        <v>0</v>
      </c>
      <c r="Z464" s="49" t="s">
        <v>69</v>
      </c>
      <c r="AA464" s="50" t="n">
        <f aca="false">A463</f>
        <v>168</v>
      </c>
      <c r="AB464" s="49"/>
      <c r="AC464" s="87" t="n">
        <f aca="false">IF(S464=0.5,N464,0)</f>
        <v>23</v>
      </c>
      <c r="AD464" s="87" t="n">
        <f aca="false">IF(S464=0.6,N464,0)</f>
        <v>0</v>
      </c>
      <c r="AE464" s="87" t="n">
        <f aca="false">IF(S464=0.8,N464,0)</f>
        <v>0</v>
      </c>
      <c r="AF464" s="87" t="n">
        <f aca="false">IF(S464=1,N464,0)</f>
        <v>0</v>
      </c>
      <c r="AG464" s="87" t="n">
        <f aca="false">IF(S464=1.2,N464,0)</f>
        <v>0</v>
      </c>
      <c r="AH464" s="87" t="n">
        <f aca="false">IF(S464=1.5,N464,0)</f>
        <v>0</v>
      </c>
      <c r="AI464" s="88" t="n">
        <f aca="false">IF(S464&lt;=0.8,1,0)</f>
        <v>1</v>
      </c>
      <c r="AJ464" s="89" t="n">
        <f aca="false">IF(S464&gt;0.8,1,0)</f>
        <v>0</v>
      </c>
      <c r="AK464" s="90" t="n">
        <f aca="false">IF(B464="PV",AI464,0)</f>
        <v>0</v>
      </c>
      <c r="AL464" s="88" t="n">
        <f aca="false">IF(B464="PV",AJ464,0)</f>
        <v>0</v>
      </c>
      <c r="AM464" s="90" t="n">
        <f aca="false">IF(B464="CX",AI464,0)</f>
        <v>1</v>
      </c>
      <c r="AN464" s="88" t="n">
        <f aca="false">IF(B464="CX",AJ464,0)</f>
        <v>0</v>
      </c>
      <c r="AO464" s="89" t="n">
        <f aca="false">IF(Z464="S",AI464,0)</f>
        <v>0</v>
      </c>
      <c r="AP464" s="89" t="n">
        <f aca="false">IF(Z464="S",AJ464,0)</f>
        <v>0</v>
      </c>
    </row>
    <row r="465" s="12" customFormat="true" ht="15.75" hidden="false" customHeight="false" outlineLevel="0" collapsed="false">
      <c r="A465" s="80" t="s">
        <v>367</v>
      </c>
      <c r="B465" s="43" t="s">
        <v>64</v>
      </c>
      <c r="C465" s="43" t="s">
        <v>362</v>
      </c>
      <c r="D465" s="46" t="n">
        <v>0</v>
      </c>
      <c r="E465" s="46" t="n">
        <f aca="false">D465+E464</f>
        <v>1.52</v>
      </c>
      <c r="F465" s="46" t="n">
        <f aca="false">$F$3*E465</f>
        <v>0.3649672</v>
      </c>
      <c r="G465" s="81" t="n">
        <f aca="false">H464</f>
        <v>728.85</v>
      </c>
      <c r="H465" s="81" t="n">
        <v>726.35</v>
      </c>
      <c r="I465" s="82" t="n">
        <f aca="false">G465-K465</f>
        <v>726.5</v>
      </c>
      <c r="J465" s="82" t="n">
        <f aca="false">H465-L465</f>
        <v>724.85</v>
      </c>
      <c r="K465" s="46" t="n">
        <v>2.35</v>
      </c>
      <c r="L465" s="46" t="n">
        <v>1.5</v>
      </c>
      <c r="M465" s="46" t="n">
        <f aca="false">I465-J465</f>
        <v>1.64999999999998</v>
      </c>
      <c r="N465" s="46" t="n">
        <v>23</v>
      </c>
      <c r="O465" s="83" t="n">
        <f aca="false">((I465-J465)/N465)*100</f>
        <v>7.17391304347816</v>
      </c>
      <c r="P465" s="46" t="n">
        <f aca="false">(S465/4)*(1-(SIN(2*ACOS(-1/3)))/(2*ACOS(-1/3)))</f>
        <v>0.145560570872849</v>
      </c>
      <c r="Q465" s="83" t="n">
        <f aca="false">P465^(2/3)*((O465/100)^(1/2))/0.015</f>
        <v>4.94101260507876</v>
      </c>
      <c r="R465" s="84"/>
      <c r="S465" s="46" t="n">
        <v>0.5</v>
      </c>
      <c r="T465" s="85" t="n">
        <f aca="false">(Q465*(S465^(2))/8)*((2*ACOS(-1/3))-(SIN(2*ACOS(-1/3))))</f>
        <v>0.687079584804285</v>
      </c>
      <c r="U465" s="72" t="str">
        <f aca="false">IF(Q465&lt;5,"OK","ERRO")</f>
        <v>OK</v>
      </c>
      <c r="V465" s="72" t="str">
        <f aca="false">IF((L465-S465)&lt;1,"ERRO","OK")</f>
        <v>OK</v>
      </c>
      <c r="W465" s="73" t="n">
        <f aca="false">T465-F465</f>
        <v>0.322112384804285</v>
      </c>
      <c r="X465" s="74" t="str">
        <f aca="false">IF(W465&lt;0,"VER","OK")</f>
        <v>OK</v>
      </c>
      <c r="Y465" s="86" t="n">
        <v>0</v>
      </c>
      <c r="Z465" s="49" t="s">
        <v>69</v>
      </c>
      <c r="AA465" s="50" t="str">
        <f aca="false">A464</f>
        <v>168A</v>
      </c>
      <c r="AB465" s="49"/>
      <c r="AC465" s="87" t="n">
        <f aca="false">IF(S465=0.5,N465,0)</f>
        <v>23</v>
      </c>
      <c r="AD465" s="87" t="n">
        <f aca="false">IF(S465=0.6,N465,0)</f>
        <v>0</v>
      </c>
      <c r="AE465" s="87" t="n">
        <f aca="false">IF(S465=0.8,N465,0)</f>
        <v>0</v>
      </c>
      <c r="AF465" s="87" t="n">
        <f aca="false">IF(S465=1,N465,0)</f>
        <v>0</v>
      </c>
      <c r="AG465" s="87" t="n">
        <f aca="false">IF(S465=1.2,N465,0)</f>
        <v>0</v>
      </c>
      <c r="AH465" s="87" t="n">
        <f aca="false">IF(S465=1.5,N465,0)</f>
        <v>0</v>
      </c>
      <c r="AI465" s="88" t="n">
        <f aca="false">IF(S465&lt;=0.8,1,0)</f>
        <v>1</v>
      </c>
      <c r="AJ465" s="89" t="n">
        <f aca="false">IF(S465&gt;0.8,1,0)</f>
        <v>0</v>
      </c>
      <c r="AK465" s="90" t="n">
        <f aca="false">IF(B465="PV",AI465,0)</f>
        <v>0</v>
      </c>
      <c r="AL465" s="88" t="n">
        <f aca="false">IF(B465="PV",AJ465,0)</f>
        <v>0</v>
      </c>
      <c r="AM465" s="90" t="n">
        <f aca="false">IF(B465="CX",AI465,0)</f>
        <v>1</v>
      </c>
      <c r="AN465" s="88" t="n">
        <f aca="false">IF(B465="CX",AJ465,0)</f>
        <v>0</v>
      </c>
      <c r="AO465" s="89" t="n">
        <f aca="false">IF(Z465="S",AI465,0)</f>
        <v>0</v>
      </c>
      <c r="AP465" s="89" t="n">
        <f aca="false">IF(Z465="S",AJ465,0)</f>
        <v>0</v>
      </c>
    </row>
    <row r="466" s="12" customFormat="true" ht="15.75" hidden="false" customHeight="false" outlineLevel="0" collapsed="false">
      <c r="A466" s="80" t="n">
        <v>169</v>
      </c>
      <c r="B466" s="43" t="s">
        <v>63</v>
      </c>
      <c r="C466" s="43" t="s">
        <v>362</v>
      </c>
      <c r="D466" s="46" t="n">
        <v>1.6</v>
      </c>
      <c r="E466" s="46" t="n">
        <f aca="false">D466+E465</f>
        <v>3.12</v>
      </c>
      <c r="F466" s="46" t="n">
        <f aca="false">$F$3*E466</f>
        <v>0.7491432</v>
      </c>
      <c r="G466" s="81" t="n">
        <f aca="false">H465</f>
        <v>726.35</v>
      </c>
      <c r="H466" s="81" t="n">
        <v>724.1</v>
      </c>
      <c r="I466" s="82" t="n">
        <f aca="false">G466-K466</f>
        <v>723.25</v>
      </c>
      <c r="J466" s="82" t="n">
        <f aca="false">H466-L466</f>
        <v>722.3</v>
      </c>
      <c r="K466" s="46" t="n">
        <v>3.1</v>
      </c>
      <c r="L466" s="46" t="n">
        <v>1.8</v>
      </c>
      <c r="M466" s="46" t="n">
        <f aca="false">I466-J466</f>
        <v>0.949999999999932</v>
      </c>
      <c r="N466" s="46" t="n">
        <v>25</v>
      </c>
      <c r="O466" s="83" t="n">
        <f aca="false">((I466-J466)/N466)*100</f>
        <v>3.79999999999973</v>
      </c>
      <c r="P466" s="46" t="n">
        <f aca="false">(S466/4)*(1-(SIN(2*ACOS(-1/3)))/(2*ACOS(-1/3)))</f>
        <v>0.232896913396559</v>
      </c>
      <c r="Q466" s="83" t="n">
        <f aca="false">P466^(2/3)*((O466/100)^(1/2))/0.015</f>
        <v>4.91937233505551</v>
      </c>
      <c r="R466" s="84"/>
      <c r="S466" s="46" t="n">
        <v>0.8</v>
      </c>
      <c r="T466" s="85" t="n">
        <f aca="false">(Q466*(S466^(2))/8)*((2*ACOS(-1/3))-(SIN(2*ACOS(-1/3))))</f>
        <v>1.75122013711584</v>
      </c>
      <c r="U466" s="72" t="str">
        <f aca="false">IF(Q466&lt;5,"OK","ERRO")</f>
        <v>OK</v>
      </c>
      <c r="V466" s="72" t="str">
        <f aca="false">IF((L466-S466)&lt;1,"ERRO","OK")</f>
        <v>OK</v>
      </c>
      <c r="W466" s="73" t="n">
        <f aca="false">T466-F466</f>
        <v>1.00207693711584</v>
      </c>
      <c r="X466" s="74" t="str">
        <f aca="false">IF(W466&lt;0,"VER","OK")</f>
        <v>OK</v>
      </c>
      <c r="Y466" s="86" t="n">
        <v>2</v>
      </c>
      <c r="Z466" s="49" t="s">
        <v>69</v>
      </c>
      <c r="AA466" s="50" t="str">
        <f aca="false">A465</f>
        <v>168B</v>
      </c>
      <c r="AB466" s="49"/>
      <c r="AC466" s="87" t="n">
        <f aca="false">IF(S466=0.5,N466,0)</f>
        <v>0</v>
      </c>
      <c r="AD466" s="87" t="n">
        <f aca="false">IF(S466=0.6,N466,0)</f>
        <v>0</v>
      </c>
      <c r="AE466" s="87" t="n">
        <f aca="false">IF(S466=0.8,N466,0)</f>
        <v>25</v>
      </c>
      <c r="AF466" s="87" t="n">
        <f aca="false">IF(S466=1,N466,0)</f>
        <v>0</v>
      </c>
      <c r="AG466" s="87" t="n">
        <f aca="false">IF(S466=1.2,N466,0)</f>
        <v>0</v>
      </c>
      <c r="AH466" s="87" t="n">
        <f aca="false">IF(S466=1.5,N466,0)</f>
        <v>0</v>
      </c>
      <c r="AI466" s="88" t="n">
        <f aca="false">IF(S466&lt;=0.8,1,0)</f>
        <v>1</v>
      </c>
      <c r="AJ466" s="89" t="n">
        <f aca="false">IF(S466&gt;0.8,1,0)</f>
        <v>0</v>
      </c>
      <c r="AK466" s="90" t="n">
        <f aca="false">IF(B466="PV",AI466,0)</f>
        <v>1</v>
      </c>
      <c r="AL466" s="88" t="n">
        <f aca="false">IF(B466="PV",AJ466,0)</f>
        <v>0</v>
      </c>
      <c r="AM466" s="90" t="n">
        <f aca="false">IF(B466="CX",AI466,0)</f>
        <v>0</v>
      </c>
      <c r="AN466" s="88" t="n">
        <f aca="false">IF(B466="CX",AJ466,0)</f>
        <v>0</v>
      </c>
      <c r="AO466" s="89" t="n">
        <f aca="false">IF(Z466="S",AI466,0)</f>
        <v>0</v>
      </c>
      <c r="AP466" s="89" t="n">
        <f aca="false">IF(Z466="S",AJ466,0)</f>
        <v>0</v>
      </c>
    </row>
    <row r="467" s="12" customFormat="true" ht="15.75" hidden="false" customHeight="false" outlineLevel="0" collapsed="false">
      <c r="A467" s="80" t="s">
        <v>368</v>
      </c>
      <c r="B467" s="43" t="s">
        <v>64</v>
      </c>
      <c r="C467" s="43" t="s">
        <v>362</v>
      </c>
      <c r="D467" s="46" t="n">
        <v>0</v>
      </c>
      <c r="E467" s="46" t="n">
        <f aca="false">E466</f>
        <v>3.12</v>
      </c>
      <c r="F467" s="46" t="n">
        <f aca="false">$F$3*E467</f>
        <v>0.7491432</v>
      </c>
      <c r="G467" s="81" t="n">
        <f aca="false">H466</f>
        <v>724.1</v>
      </c>
      <c r="H467" s="81" t="n">
        <v>721.9</v>
      </c>
      <c r="I467" s="82" t="n">
        <f aca="false">G467-K467</f>
        <v>721.05</v>
      </c>
      <c r="J467" s="82" t="n">
        <f aca="false">H467-L467</f>
        <v>720.1</v>
      </c>
      <c r="K467" s="46" t="n">
        <v>3.05</v>
      </c>
      <c r="L467" s="46" t="n">
        <v>1.8</v>
      </c>
      <c r="M467" s="46" t="n">
        <f aca="false">I467-J467</f>
        <v>0.950000000000046</v>
      </c>
      <c r="N467" s="46" t="n">
        <v>25</v>
      </c>
      <c r="O467" s="83" t="n">
        <f aca="false">((I467-J467)/N467)*100</f>
        <v>3.80000000000018</v>
      </c>
      <c r="P467" s="46" t="n">
        <f aca="false">(S467/4)*(1-(SIN(2*ACOS(-1/3)))/(2*ACOS(-1/3)))</f>
        <v>0.232896913396559</v>
      </c>
      <c r="Q467" s="83" t="n">
        <f aca="false">P467^(2/3)*((O467/100)^(1/2))/0.015</f>
        <v>4.91937233505581</v>
      </c>
      <c r="R467" s="84"/>
      <c r="S467" s="46" t="n">
        <v>0.8</v>
      </c>
      <c r="T467" s="85" t="n">
        <f aca="false">(Q467*(S467^(2))/8)*((2*ACOS(-1/3))-(SIN(2*ACOS(-1/3))))</f>
        <v>1.75122013711595</v>
      </c>
      <c r="U467" s="72" t="str">
        <f aca="false">IF(Q467&lt;5,"OK","ERRO")</f>
        <v>OK</v>
      </c>
      <c r="V467" s="72" t="str">
        <f aca="false">IF((L467-S467)&lt;1,"ERRO","OK")</f>
        <v>OK</v>
      </c>
      <c r="W467" s="73" t="n">
        <f aca="false">T467-F467</f>
        <v>1.00207693711595</v>
      </c>
      <c r="X467" s="74" t="str">
        <f aca="false">IF(W467&lt;0,"VER","OK")</f>
        <v>OK</v>
      </c>
      <c r="Y467" s="86" t="n">
        <v>2</v>
      </c>
      <c r="Z467" s="49" t="s">
        <v>69</v>
      </c>
      <c r="AA467" s="50" t="n">
        <f aca="false">A466</f>
        <v>169</v>
      </c>
      <c r="AB467" s="49"/>
      <c r="AC467" s="87" t="n">
        <f aca="false">IF(S467=0.5,N467,0)</f>
        <v>0</v>
      </c>
      <c r="AD467" s="87" t="n">
        <f aca="false">IF(S467=0.6,N467,0)</f>
        <v>0</v>
      </c>
      <c r="AE467" s="87" t="n">
        <f aca="false">IF(S467=0.8,N467,0)</f>
        <v>25</v>
      </c>
      <c r="AF467" s="87" t="n">
        <f aca="false">IF(S467=1,N467,0)</f>
        <v>0</v>
      </c>
      <c r="AG467" s="87" t="n">
        <f aca="false">IF(S467=1.2,N467,0)</f>
        <v>0</v>
      </c>
      <c r="AH467" s="87" t="n">
        <f aca="false">IF(S467=1.5,N467,0)</f>
        <v>0</v>
      </c>
      <c r="AI467" s="88" t="n">
        <f aca="false">IF(S467&lt;=0.8,1,0)</f>
        <v>1</v>
      </c>
      <c r="AJ467" s="89" t="n">
        <f aca="false">IF(S467&gt;0.8,1,0)</f>
        <v>0</v>
      </c>
      <c r="AK467" s="90" t="n">
        <f aca="false">IF(B467="PV",AI467,0)</f>
        <v>0</v>
      </c>
      <c r="AL467" s="88" t="n">
        <f aca="false">IF(B467="PV",AJ467,0)</f>
        <v>0</v>
      </c>
      <c r="AM467" s="90" t="n">
        <f aca="false">IF(B467="CX",AI467,0)</f>
        <v>1</v>
      </c>
      <c r="AN467" s="88" t="n">
        <f aca="false">IF(B467="CX",AJ467,0)</f>
        <v>0</v>
      </c>
      <c r="AO467" s="89" t="n">
        <f aca="false">IF(Z467="S",AI467,0)</f>
        <v>0</v>
      </c>
      <c r="AP467" s="89" t="n">
        <f aca="false">IF(Z467="S",AJ467,0)</f>
        <v>0</v>
      </c>
    </row>
    <row r="468" s="12" customFormat="true" ht="15.75" hidden="false" customHeight="false" outlineLevel="0" collapsed="false">
      <c r="A468" s="80" t="n">
        <v>170</v>
      </c>
      <c r="B468" s="43" t="s">
        <v>63</v>
      </c>
      <c r="C468" s="43" t="s">
        <v>351</v>
      </c>
      <c r="D468" s="46" t="n">
        <v>0</v>
      </c>
      <c r="E468" s="46" t="n">
        <f aca="false">E467+E458</f>
        <v>8.3</v>
      </c>
      <c r="F468" s="46" t="n">
        <f aca="false">$F$3*E468</f>
        <v>1.992913</v>
      </c>
      <c r="G468" s="81" t="n">
        <f aca="false">H467</f>
        <v>721.9</v>
      </c>
      <c r="H468" s="81" t="n">
        <v>721.4</v>
      </c>
      <c r="I468" s="82" t="n">
        <f aca="false">G468-K468</f>
        <v>719.9</v>
      </c>
      <c r="J468" s="82" t="n">
        <f aca="false">H468-L468</f>
        <v>719.1</v>
      </c>
      <c r="K468" s="46" t="n">
        <v>2</v>
      </c>
      <c r="L468" s="46" t="n">
        <v>2.3</v>
      </c>
      <c r="M468" s="46" t="n">
        <f aca="false">I468-J468</f>
        <v>0.799999999999955</v>
      </c>
      <c r="N468" s="46" t="n">
        <v>28</v>
      </c>
      <c r="O468" s="83" t="n">
        <f aca="false">((I468-J468)/N468)*100</f>
        <v>2.85714285714269</v>
      </c>
      <c r="P468" s="46" t="n">
        <f aca="false">(S468/4)*(1-(SIN(2*ACOS(-1/3)))/(2*ACOS(-1/3)))</f>
        <v>0.291121141745699</v>
      </c>
      <c r="Q468" s="83" t="n">
        <f aca="false">P468^(2/3)*((O468/100)^(1/2))/0.015</f>
        <v>4.94983302959243</v>
      </c>
      <c r="R468" s="84"/>
      <c r="S468" s="46" t="n">
        <v>1</v>
      </c>
      <c r="T468" s="85" t="n">
        <f aca="false">(Q468*(S468^(2))/8)*((2*ACOS(-1/3))-(SIN(2*ACOS(-1/3))))</f>
        <v>2.75322448627406</v>
      </c>
      <c r="U468" s="72" t="str">
        <f aca="false">IF(Q468&lt;5,"OK","ERRO")</f>
        <v>OK</v>
      </c>
      <c r="V468" s="72" t="str">
        <f aca="false">IF((L468-S468)&lt;1,"ERRO","OK")</f>
        <v>OK</v>
      </c>
      <c r="W468" s="73" t="n">
        <f aca="false">T468-F468</f>
        <v>0.760311486274055</v>
      </c>
      <c r="X468" s="74" t="str">
        <f aca="false">IF(W468&lt;0,"VER","OK")</f>
        <v>OK</v>
      </c>
      <c r="Y468" s="86" t="n">
        <v>0</v>
      </c>
      <c r="Z468" s="49" t="s">
        <v>69</v>
      </c>
      <c r="AA468" s="50" t="s">
        <v>369</v>
      </c>
      <c r="AB468" s="49"/>
      <c r="AC468" s="87" t="n">
        <f aca="false">IF(S468=0.5,N468,0)</f>
        <v>0</v>
      </c>
      <c r="AD468" s="87" t="n">
        <f aca="false">IF(S468=0.6,N468,0)</f>
        <v>0</v>
      </c>
      <c r="AE468" s="87" t="n">
        <f aca="false">IF(S468=0.8,N468,0)</f>
        <v>0</v>
      </c>
      <c r="AF468" s="87" t="n">
        <f aca="false">IF(S468=1,N468,0)</f>
        <v>28</v>
      </c>
      <c r="AG468" s="87" t="n">
        <f aca="false">IF(S468=1.2,N468,0)</f>
        <v>0</v>
      </c>
      <c r="AH468" s="87" t="n">
        <f aca="false">IF(S468=1.5,N468,0)</f>
        <v>0</v>
      </c>
      <c r="AI468" s="88" t="n">
        <f aca="false">IF(S468&lt;=0.8,1,0)</f>
        <v>0</v>
      </c>
      <c r="AJ468" s="89" t="n">
        <f aca="false">IF(S468&gt;0.8,1,0)</f>
        <v>1</v>
      </c>
      <c r="AK468" s="90" t="n">
        <f aca="false">IF(B468="PV",AI468,0)</f>
        <v>0</v>
      </c>
      <c r="AL468" s="88" t="n">
        <f aca="false">IF(B468="PV",AJ468,0)</f>
        <v>1</v>
      </c>
      <c r="AM468" s="90" t="n">
        <f aca="false">IF(B468="CX",AI468,0)</f>
        <v>0</v>
      </c>
      <c r="AN468" s="88" t="n">
        <f aca="false">IF(B468="CX",AJ468,0)</f>
        <v>0</v>
      </c>
      <c r="AO468" s="89" t="n">
        <f aca="false">IF(Z468="S",AI468,0)</f>
        <v>0</v>
      </c>
      <c r="AP468" s="89" t="n">
        <f aca="false">IF(Z468="S",AJ468,0)</f>
        <v>0</v>
      </c>
    </row>
    <row r="469" s="12" customFormat="true" ht="15.75" hidden="false" customHeight="false" outlineLevel="0" collapsed="false">
      <c r="A469" s="80" t="s">
        <v>370</v>
      </c>
      <c r="B469" s="43" t="s">
        <v>64</v>
      </c>
      <c r="C469" s="43" t="s">
        <v>351</v>
      </c>
      <c r="D469" s="46"/>
      <c r="E469" s="46" t="n">
        <f aca="false">D469+E468</f>
        <v>8.3</v>
      </c>
      <c r="F469" s="46" t="n">
        <f aca="false">$F$3*E469</f>
        <v>1.992913</v>
      </c>
      <c r="G469" s="81" t="n">
        <f aca="false">H468</f>
        <v>721.4</v>
      </c>
      <c r="H469" s="81" t="n">
        <v>720.9</v>
      </c>
      <c r="I469" s="82" t="n">
        <f aca="false">G469-K469</f>
        <v>719.1</v>
      </c>
      <c r="J469" s="82" t="n">
        <f aca="false">H469-L469</f>
        <v>718.3</v>
      </c>
      <c r="K469" s="46" t="n">
        <v>2.3</v>
      </c>
      <c r="L469" s="46" t="n">
        <v>2.6</v>
      </c>
      <c r="M469" s="46" t="n">
        <f aca="false">I469-J469</f>
        <v>0.800000000000068</v>
      </c>
      <c r="N469" s="46" t="n">
        <v>28</v>
      </c>
      <c r="O469" s="83" t="n">
        <f aca="false">((I469-J469)/N469)*100</f>
        <v>2.8571428571431</v>
      </c>
      <c r="P469" s="46" t="n">
        <f aca="false">(S469/4)*(1-(SIN(2*ACOS(-1/3)))/(2*ACOS(-1/3)))</f>
        <v>0.291121141745699</v>
      </c>
      <c r="Q469" s="83" t="n">
        <f aca="false">P469^(2/3)*((O469/100)^(1/2))/0.015</f>
        <v>4.94983302959278</v>
      </c>
      <c r="R469" s="84"/>
      <c r="S469" s="46" t="n">
        <v>1</v>
      </c>
      <c r="T469" s="85" t="n">
        <f aca="false">(Q469*(S469^(2))/8)*((2*ACOS(-1/3))-(SIN(2*ACOS(-1/3))))</f>
        <v>2.75322448627425</v>
      </c>
      <c r="U469" s="72" t="str">
        <f aca="false">IF(Q469&lt;5,"OK","ERRO")</f>
        <v>OK</v>
      </c>
      <c r="V469" s="72" t="str">
        <f aca="false">IF((L469-S469)&lt;1,"ERRO","OK")</f>
        <v>OK</v>
      </c>
      <c r="W469" s="73" t="n">
        <f aca="false">T469-F469</f>
        <v>0.760311486274251</v>
      </c>
      <c r="X469" s="74" t="str">
        <f aca="false">IF(W469&lt;0,"VER","OK")</f>
        <v>OK</v>
      </c>
      <c r="Y469" s="86" t="n">
        <v>0</v>
      </c>
      <c r="Z469" s="49" t="s">
        <v>69</v>
      </c>
      <c r="AA469" s="50" t="n">
        <f aca="false">A468</f>
        <v>170</v>
      </c>
      <c r="AB469" s="49"/>
      <c r="AC469" s="87" t="n">
        <f aca="false">IF(S469=0.5,N469,0)</f>
        <v>0</v>
      </c>
      <c r="AD469" s="87" t="n">
        <f aca="false">IF(S469=0.6,N469,0)</f>
        <v>0</v>
      </c>
      <c r="AE469" s="87" t="n">
        <f aca="false">IF(S469=0.8,N469,0)</f>
        <v>0</v>
      </c>
      <c r="AF469" s="87" t="n">
        <f aca="false">IF(S469=1,N469,0)</f>
        <v>28</v>
      </c>
      <c r="AG469" s="87" t="n">
        <f aca="false">IF(S469=1.2,N469,0)</f>
        <v>0</v>
      </c>
      <c r="AH469" s="87" t="n">
        <f aca="false">IF(S469=1.5,N469,0)</f>
        <v>0</v>
      </c>
      <c r="AI469" s="88" t="n">
        <f aca="false">IF(S469&lt;=0.8,1,0)</f>
        <v>0</v>
      </c>
      <c r="AJ469" s="89" t="n">
        <f aca="false">IF(S469&gt;0.8,1,0)</f>
        <v>1</v>
      </c>
      <c r="AK469" s="90" t="n">
        <f aca="false">IF(B469="PV",AI469,0)</f>
        <v>0</v>
      </c>
      <c r="AL469" s="88" t="n">
        <f aca="false">IF(B469="PV",AJ469,0)</f>
        <v>0</v>
      </c>
      <c r="AM469" s="90" t="n">
        <f aca="false">IF(B469="CX",AI469,0)</f>
        <v>0</v>
      </c>
      <c r="AN469" s="88" t="n">
        <f aca="false">IF(B469="CX",AJ469,0)</f>
        <v>1</v>
      </c>
      <c r="AO469" s="89" t="n">
        <f aca="false">IF(Z469="S",AI469,0)</f>
        <v>0</v>
      </c>
      <c r="AP469" s="89" t="n">
        <f aca="false">IF(Z469="S",AJ469,0)</f>
        <v>0</v>
      </c>
    </row>
    <row r="470" s="12" customFormat="true" ht="15.75" hidden="false" customHeight="false" outlineLevel="0" collapsed="false">
      <c r="A470" s="80" t="n">
        <v>171</v>
      </c>
      <c r="B470" s="43" t="s">
        <v>63</v>
      </c>
      <c r="C470" s="43" t="s">
        <v>371</v>
      </c>
      <c r="D470" s="46" t="n">
        <v>0.39</v>
      </c>
      <c r="E470" s="46" t="n">
        <f aca="false">D470+E468</f>
        <v>8.69</v>
      </c>
      <c r="F470" s="46" t="n">
        <f aca="false">$F$3*E470</f>
        <v>2.0865559</v>
      </c>
      <c r="G470" s="81" t="n">
        <f aca="false">H469</f>
        <v>720.9</v>
      </c>
      <c r="H470" s="81" t="n">
        <v>717</v>
      </c>
      <c r="I470" s="82" t="n">
        <f aca="false">G470-K470</f>
        <v>717.25</v>
      </c>
      <c r="J470" s="82" t="n">
        <f aca="false">H470-L470</f>
        <v>716.8</v>
      </c>
      <c r="K470" s="46" t="n">
        <v>3.65</v>
      </c>
      <c r="L470" s="46" t="n">
        <v>0.2</v>
      </c>
      <c r="M470" s="46" t="n">
        <f aca="false">I470-J470</f>
        <v>0.450000000000046</v>
      </c>
      <c r="N470" s="46" t="n">
        <v>20</v>
      </c>
      <c r="O470" s="83" t="n">
        <f aca="false">((I470-J470)/N470)*100</f>
        <v>2.25000000000023</v>
      </c>
      <c r="P470" s="46" t="n">
        <f aca="false">(S470/4)*(1-(SIN(2*ACOS(-1/3)))/(2*ACOS(-1/3)))</f>
        <v>0.349345370094838</v>
      </c>
      <c r="Q470" s="83" t="n">
        <f aca="false">P470^(2/3)*((O470/100)^(1/2))/0.015</f>
        <v>4.96024728333123</v>
      </c>
      <c r="R470" s="84"/>
      <c r="S470" s="46" t="n">
        <v>1.2</v>
      </c>
      <c r="T470" s="85" t="n">
        <f aca="false">(Q470*(S470^(2))/8)*((2*ACOS(-1/3))-(SIN(2*ACOS(-1/3))))</f>
        <v>3.97298471350167</v>
      </c>
      <c r="U470" s="72" t="str">
        <f aca="false">IF(Q470&lt;5,"OK","ERRO")</f>
        <v>OK</v>
      </c>
      <c r="V470" s="72" t="str">
        <f aca="false">IF((L470-S470)&lt;1,"ERRO","OK")</f>
        <v>ERRO</v>
      </c>
      <c r="W470" s="73" t="n">
        <f aca="false">T470-F470</f>
        <v>1.88642881350167</v>
      </c>
      <c r="X470" s="74" t="str">
        <f aca="false">IF(W470&lt;0,"VER","OK")</f>
        <v>OK</v>
      </c>
      <c r="Y470" s="86" t="n">
        <v>0</v>
      </c>
      <c r="Z470" s="49" t="s">
        <v>103</v>
      </c>
      <c r="AA470" s="50" t="str">
        <f aca="false">A469</f>
        <v>170A</v>
      </c>
      <c r="AB470" s="49"/>
      <c r="AC470" s="87" t="n">
        <f aca="false">IF(S470=0.5,N470,0)</f>
        <v>0</v>
      </c>
      <c r="AD470" s="87" t="n">
        <f aca="false">IF(S470=0.6,N470,0)</f>
        <v>0</v>
      </c>
      <c r="AE470" s="87" t="n">
        <f aca="false">IF(S470=0.8,N470,0)</f>
        <v>0</v>
      </c>
      <c r="AF470" s="87" t="n">
        <f aca="false">IF(S470=1,N470,0)</f>
        <v>0</v>
      </c>
      <c r="AG470" s="87" t="n">
        <f aca="false">IF(S470=1.2,N470,0)</f>
        <v>20</v>
      </c>
      <c r="AH470" s="87" t="n">
        <f aca="false">IF(S470=1.5,N470,0)</f>
        <v>0</v>
      </c>
      <c r="AI470" s="88" t="n">
        <f aca="false">IF(S470&lt;=0.8,1,0)</f>
        <v>0</v>
      </c>
      <c r="AJ470" s="89" t="n">
        <f aca="false">IF(S470&gt;0.8,1,0)</f>
        <v>1</v>
      </c>
      <c r="AK470" s="90" t="n">
        <f aca="false">IF(B470="PV",AI470,0)</f>
        <v>0</v>
      </c>
      <c r="AL470" s="88" t="n">
        <f aca="false">IF(B470="PV",AJ470,0)</f>
        <v>1</v>
      </c>
      <c r="AM470" s="90" t="n">
        <f aca="false">IF(B470="CX",AI470,0)</f>
        <v>0</v>
      </c>
      <c r="AN470" s="88" t="n">
        <f aca="false">IF(B470="CX",AJ470,0)</f>
        <v>0</v>
      </c>
      <c r="AO470" s="89" t="n">
        <f aca="false">IF(Z470="S",AI470,0)</f>
        <v>0</v>
      </c>
      <c r="AP470" s="89" t="n">
        <f aca="false">IF(Z470="S",AJ470,0)</f>
        <v>1</v>
      </c>
    </row>
    <row r="471" s="12" customFormat="true" ht="15.75" hidden="false" customHeight="false" outlineLevel="0" collapsed="false">
      <c r="A471" s="92" t="s">
        <v>372</v>
      </c>
      <c r="B471" s="92"/>
      <c r="C471" s="92"/>
      <c r="D471" s="92"/>
      <c r="E471" s="92"/>
      <c r="F471" s="92"/>
      <c r="G471" s="101"/>
      <c r="H471" s="101"/>
      <c r="I471" s="94"/>
      <c r="J471" s="94"/>
      <c r="K471" s="95"/>
      <c r="L471" s="95"/>
      <c r="M471" s="95"/>
      <c r="N471" s="95"/>
      <c r="O471" s="96"/>
      <c r="P471" s="95" t="n">
        <f aca="false">(S471/4)*(1-(SIN(2*ACOS(-1/3)))/(2*ACOS(-1/3)))</f>
        <v>0</v>
      </c>
      <c r="Q471" s="96"/>
      <c r="R471" s="97"/>
      <c r="S471" s="95"/>
      <c r="T471" s="98"/>
      <c r="U471" s="72"/>
      <c r="V471" s="72"/>
      <c r="W471" s="73"/>
      <c r="X471" s="74"/>
      <c r="Y471" s="86"/>
      <c r="Z471" s="49"/>
      <c r="AA471" s="50"/>
      <c r="AB471" s="49"/>
      <c r="AC471" s="87"/>
      <c r="AD471" s="87"/>
      <c r="AE471" s="87"/>
      <c r="AF471" s="87"/>
      <c r="AG471" s="87"/>
      <c r="AH471" s="87"/>
      <c r="AI471" s="88" t="n">
        <f aca="false">IF(S471&lt;=0.8,1,0)</f>
        <v>1</v>
      </c>
      <c r="AJ471" s="89" t="n">
        <f aca="false">IF(S471&gt;0.8,1,0)</f>
        <v>0</v>
      </c>
      <c r="AK471" s="90"/>
      <c r="AL471" s="88"/>
      <c r="AM471" s="90"/>
      <c r="AN471" s="88"/>
      <c r="AO471" s="89"/>
      <c r="AP471" s="89"/>
    </row>
    <row r="472" s="12" customFormat="true" ht="15.75" hidden="false" customHeight="false" outlineLevel="0" collapsed="false">
      <c r="A472" s="99"/>
      <c r="B472" s="100"/>
      <c r="C472" s="100"/>
      <c r="D472" s="95"/>
      <c r="E472" s="95"/>
      <c r="F472" s="95"/>
      <c r="G472" s="101"/>
      <c r="H472" s="101"/>
      <c r="I472" s="94"/>
      <c r="J472" s="94"/>
      <c r="K472" s="95"/>
      <c r="L472" s="95"/>
      <c r="M472" s="95"/>
      <c r="N472" s="95"/>
      <c r="O472" s="96"/>
      <c r="P472" s="95"/>
      <c r="Q472" s="96"/>
      <c r="R472" s="97"/>
      <c r="S472" s="95"/>
      <c r="T472" s="98"/>
      <c r="U472" s="72"/>
      <c r="V472" s="72"/>
      <c r="W472" s="73"/>
      <c r="X472" s="74"/>
      <c r="Y472" s="86"/>
      <c r="Z472" s="49"/>
      <c r="AA472" s="50"/>
      <c r="AB472" s="49"/>
      <c r="AC472" s="87"/>
      <c r="AD472" s="87"/>
      <c r="AE472" s="87"/>
      <c r="AF472" s="87"/>
      <c r="AG472" s="87"/>
      <c r="AH472" s="87"/>
      <c r="AI472" s="88"/>
      <c r="AJ472" s="89"/>
      <c r="AK472" s="90"/>
      <c r="AL472" s="88"/>
      <c r="AM472" s="90"/>
      <c r="AN472" s="88"/>
      <c r="AO472" s="89"/>
      <c r="AP472" s="89"/>
    </row>
    <row r="473" s="12" customFormat="true" ht="15.75" hidden="false" customHeight="false" outlineLevel="0" collapsed="false">
      <c r="A473" s="80" t="n">
        <v>172</v>
      </c>
      <c r="B473" s="43" t="s">
        <v>63</v>
      </c>
      <c r="C473" s="43" t="s">
        <v>373</v>
      </c>
      <c r="D473" s="46" t="n">
        <v>1.06</v>
      </c>
      <c r="E473" s="46" t="n">
        <f aca="false">D473</f>
        <v>1.06</v>
      </c>
      <c r="F473" s="46" t="n">
        <f aca="false">$F$3*E473</f>
        <v>0.2545166</v>
      </c>
      <c r="G473" s="81" t="n">
        <v>706.8</v>
      </c>
      <c r="H473" s="81" t="n">
        <v>704.6</v>
      </c>
      <c r="I473" s="82" t="n">
        <f aca="false">G473-K473</f>
        <v>704</v>
      </c>
      <c r="J473" s="82" t="n">
        <f aca="false">H473-L473</f>
        <v>703.1</v>
      </c>
      <c r="K473" s="46" t="n">
        <v>2.8</v>
      </c>
      <c r="L473" s="46" t="n">
        <v>1.5</v>
      </c>
      <c r="M473" s="46" t="n">
        <f aca="false">I473-J473</f>
        <v>0.899999999999977</v>
      </c>
      <c r="N473" s="46" t="n">
        <v>15</v>
      </c>
      <c r="O473" s="83" t="n">
        <f aca="false">((I473-J473)/N473)*100</f>
        <v>5.99999999999985</v>
      </c>
      <c r="P473" s="46" t="n">
        <f aca="false">(S473/4)*(1-(SIN(2*ACOS(-1/3)))/(2*ACOS(-1/3)))</f>
        <v>0.145560570872849</v>
      </c>
      <c r="Q473" s="83" t="n">
        <f aca="false">P473^(2/3)*((O473/100)^(1/2))/0.015</f>
        <v>4.51870024740252</v>
      </c>
      <c r="R473" s="84"/>
      <c r="S473" s="46" t="n">
        <v>0.5</v>
      </c>
      <c r="T473" s="85" t="n">
        <f aca="false">(Q473*(S473^(2))/8)*((2*ACOS(-1/3))-(SIN(2*ACOS(-1/3))))</f>
        <v>0.628354335030249</v>
      </c>
      <c r="U473" s="72" t="str">
        <f aca="false">IF(Q473&lt;5,"OK","ERRO")</f>
        <v>OK</v>
      </c>
      <c r="V473" s="72" t="str">
        <f aca="false">IF((L473-S473)&lt;1,"ERRO","OK")</f>
        <v>OK</v>
      </c>
      <c r="W473" s="73" t="n">
        <f aca="false">T473-F473</f>
        <v>0.373837735030249</v>
      </c>
      <c r="X473" s="74" t="str">
        <f aca="false">IF(W473&lt;0,"VER","OK")</f>
        <v>OK</v>
      </c>
      <c r="Y473" s="86" t="n">
        <v>2</v>
      </c>
      <c r="Z473" s="49" t="s">
        <v>69</v>
      </c>
      <c r="AA473" s="50" t="s">
        <v>70</v>
      </c>
      <c r="AB473" s="49"/>
      <c r="AC473" s="87" t="n">
        <f aca="false">IF(S473=0.5,N473,0)</f>
        <v>15</v>
      </c>
      <c r="AD473" s="87" t="n">
        <f aca="false">IF(S473=0.6,N473,0)</f>
        <v>0</v>
      </c>
      <c r="AE473" s="87" t="n">
        <f aca="false">IF(S473=0.8,N473,0)</f>
        <v>0</v>
      </c>
      <c r="AF473" s="87" t="n">
        <f aca="false">IF(S473=1,N473,0)</f>
        <v>0</v>
      </c>
      <c r="AG473" s="87" t="n">
        <f aca="false">IF(S473=1.2,N473,0)</f>
        <v>0</v>
      </c>
      <c r="AH473" s="87" t="n">
        <f aca="false">IF(S473=1.5,N473,0)</f>
        <v>0</v>
      </c>
      <c r="AI473" s="88" t="n">
        <f aca="false">IF(S473&lt;=0.8,1,0)</f>
        <v>1</v>
      </c>
      <c r="AJ473" s="89" t="n">
        <f aca="false">IF(S473&gt;0.8,1,0)</f>
        <v>0</v>
      </c>
      <c r="AK473" s="90" t="n">
        <f aca="false">IF(B473="PV",AI473,0)</f>
        <v>1</v>
      </c>
      <c r="AL473" s="88" t="n">
        <f aca="false">IF(B473="PV",AJ473,0)</f>
        <v>0</v>
      </c>
      <c r="AM473" s="90" t="n">
        <f aca="false">IF(B473="CX",AI473,0)</f>
        <v>0</v>
      </c>
      <c r="AN473" s="88" t="n">
        <f aca="false">IF(B473="CX",AJ473,0)</f>
        <v>0</v>
      </c>
      <c r="AO473" s="89" t="n">
        <f aca="false">IF(Z473="S",AI473,0)</f>
        <v>0</v>
      </c>
      <c r="AP473" s="89" t="n">
        <f aca="false">IF(Z473="S",AJ473,0)</f>
        <v>0</v>
      </c>
    </row>
    <row r="474" s="12" customFormat="true" ht="15.75" hidden="false" customHeight="false" outlineLevel="0" collapsed="false">
      <c r="A474" s="80" t="s">
        <v>374</v>
      </c>
      <c r="B474" s="43" t="s">
        <v>64</v>
      </c>
      <c r="C474" s="43" t="s">
        <v>373</v>
      </c>
      <c r="D474" s="46" t="n">
        <v>0</v>
      </c>
      <c r="E474" s="46" t="n">
        <f aca="false">D474+E473</f>
        <v>1.06</v>
      </c>
      <c r="F474" s="46" t="n">
        <f aca="false">$F$3*E474</f>
        <v>0.2545166</v>
      </c>
      <c r="G474" s="81" t="n">
        <f aca="false">H473</f>
        <v>704.6</v>
      </c>
      <c r="H474" s="81" t="n">
        <v>702.4</v>
      </c>
      <c r="I474" s="82" t="n">
        <f aca="false">G474-K474</f>
        <v>701.8</v>
      </c>
      <c r="J474" s="82" t="n">
        <f aca="false">H474-L474</f>
        <v>700.9</v>
      </c>
      <c r="K474" s="46" t="n">
        <v>2.8</v>
      </c>
      <c r="L474" s="46" t="n">
        <v>1.5</v>
      </c>
      <c r="M474" s="46" t="n">
        <f aca="false">I474-J474</f>
        <v>0.900000000000091</v>
      </c>
      <c r="N474" s="46" t="n">
        <v>15</v>
      </c>
      <c r="O474" s="83" t="n">
        <f aca="false">((I474-J474)/N474)*100</f>
        <v>6.00000000000061</v>
      </c>
      <c r="P474" s="46" t="n">
        <f aca="false">(S474/4)*(1-(SIN(2*ACOS(-1/3)))/(2*ACOS(-1/3)))</f>
        <v>0.145560570872849</v>
      </c>
      <c r="Q474" s="83" t="n">
        <f aca="false">P474^(2/3)*((O474/100)^(1/2))/0.015</f>
        <v>4.51870024740281</v>
      </c>
      <c r="R474" s="84"/>
      <c r="S474" s="46" t="n">
        <v>0.5</v>
      </c>
      <c r="T474" s="85" t="n">
        <f aca="false">(Q474*(S474^(2))/8)*((2*ACOS(-1/3))-(SIN(2*ACOS(-1/3))))</f>
        <v>0.628354335030289</v>
      </c>
      <c r="U474" s="72" t="str">
        <f aca="false">IF(Q474&lt;5,"OK","ERRO")</f>
        <v>OK</v>
      </c>
      <c r="V474" s="72" t="str">
        <f aca="false">IF((L474-S474)&lt;1,"ERRO","OK")</f>
        <v>OK</v>
      </c>
      <c r="W474" s="73" t="n">
        <f aca="false">T474-F474</f>
        <v>0.373837735030289</v>
      </c>
      <c r="X474" s="74" t="str">
        <f aca="false">IF(W474&lt;0,"VER","OK")</f>
        <v>OK</v>
      </c>
      <c r="Y474" s="86" t="n">
        <v>0</v>
      </c>
      <c r="Z474" s="49" t="s">
        <v>69</v>
      </c>
      <c r="AA474" s="50" t="n">
        <f aca="false">A473</f>
        <v>172</v>
      </c>
      <c r="AB474" s="49"/>
      <c r="AC474" s="87" t="n">
        <f aca="false">IF(S474=0.5,N474,0)</f>
        <v>15</v>
      </c>
      <c r="AD474" s="87" t="n">
        <f aca="false">IF(S474=0.6,N474,0)</f>
        <v>0</v>
      </c>
      <c r="AE474" s="87" t="n">
        <f aca="false">IF(S474=0.8,N474,0)</f>
        <v>0</v>
      </c>
      <c r="AF474" s="87" t="n">
        <f aca="false">IF(S474=1,N474,0)</f>
        <v>0</v>
      </c>
      <c r="AG474" s="87" t="n">
        <f aca="false">IF(S474=1.2,N474,0)</f>
        <v>0</v>
      </c>
      <c r="AH474" s="87" t="n">
        <f aca="false">IF(S474=1.5,N474,0)</f>
        <v>0</v>
      </c>
      <c r="AI474" s="88" t="n">
        <f aca="false">IF(S474&lt;=0.8,1,0)</f>
        <v>1</v>
      </c>
      <c r="AJ474" s="89" t="n">
        <f aca="false">IF(S474&gt;0.8,1,0)</f>
        <v>0</v>
      </c>
      <c r="AK474" s="90" t="n">
        <f aca="false">IF(B474="PV",AI474,0)</f>
        <v>0</v>
      </c>
      <c r="AL474" s="88" t="n">
        <f aca="false">IF(B474="PV",AJ474,0)</f>
        <v>0</v>
      </c>
      <c r="AM474" s="90" t="n">
        <f aca="false">IF(B474="CX",AI474,0)</f>
        <v>1</v>
      </c>
      <c r="AN474" s="88" t="n">
        <f aca="false">IF(B474="CX",AJ474,0)</f>
        <v>0</v>
      </c>
      <c r="AO474" s="89" t="n">
        <f aca="false">IF(Z474="S",AI474,0)</f>
        <v>0</v>
      </c>
      <c r="AP474" s="89" t="n">
        <f aca="false">IF(Z474="S",AJ474,0)</f>
        <v>0</v>
      </c>
    </row>
    <row r="475" s="12" customFormat="true" ht="15.75" hidden="false" customHeight="false" outlineLevel="0" collapsed="false">
      <c r="A475" s="80" t="s">
        <v>375</v>
      </c>
      <c r="B475" s="43" t="s">
        <v>64</v>
      </c>
      <c r="C475" s="43" t="s">
        <v>373</v>
      </c>
      <c r="D475" s="46" t="n">
        <v>0</v>
      </c>
      <c r="E475" s="46" t="n">
        <f aca="false">D475+E474</f>
        <v>1.06</v>
      </c>
      <c r="F475" s="46" t="n">
        <f aca="false">$F$3*E475</f>
        <v>0.2545166</v>
      </c>
      <c r="G475" s="81" t="n">
        <f aca="false">H474</f>
        <v>702.4</v>
      </c>
      <c r="H475" s="81" t="n">
        <v>700.2</v>
      </c>
      <c r="I475" s="82" t="n">
        <f aca="false">G475-K475</f>
        <v>699.6</v>
      </c>
      <c r="J475" s="82" t="n">
        <f aca="false">H475-L475</f>
        <v>698.7</v>
      </c>
      <c r="K475" s="46" t="n">
        <v>2.8</v>
      </c>
      <c r="L475" s="46" t="n">
        <v>1.5</v>
      </c>
      <c r="M475" s="46" t="n">
        <f aca="false">I475-J475</f>
        <v>0.899999999999977</v>
      </c>
      <c r="N475" s="46" t="n">
        <v>15</v>
      </c>
      <c r="O475" s="83" t="n">
        <f aca="false">((I475-J475)/N475)*100</f>
        <v>5.99999999999985</v>
      </c>
      <c r="P475" s="46" t="n">
        <f aca="false">(S475/4)*(1-(SIN(2*ACOS(-1/3)))/(2*ACOS(-1/3)))</f>
        <v>0.145560570872849</v>
      </c>
      <c r="Q475" s="83" t="n">
        <f aca="false">P475^(2/3)*((O475/100)^(1/2))/0.015</f>
        <v>4.51870024740252</v>
      </c>
      <c r="R475" s="84"/>
      <c r="S475" s="46" t="n">
        <v>0.5</v>
      </c>
      <c r="T475" s="85" t="n">
        <f aca="false">(Q475*(S475^(2))/8)*((2*ACOS(-1/3))-(SIN(2*ACOS(-1/3))))</f>
        <v>0.628354335030249</v>
      </c>
      <c r="U475" s="72" t="str">
        <f aca="false">IF(Q475&lt;5,"OK","ERRO")</f>
        <v>OK</v>
      </c>
      <c r="V475" s="72" t="str">
        <f aca="false">IF((L475-S475)&lt;1,"ERRO","OK")</f>
        <v>OK</v>
      </c>
      <c r="W475" s="73" t="n">
        <f aca="false">T475-F475</f>
        <v>0.373837735030249</v>
      </c>
      <c r="X475" s="74" t="str">
        <f aca="false">IF(W475&lt;0,"VER","OK")</f>
        <v>OK</v>
      </c>
      <c r="Y475" s="86" t="n">
        <v>0</v>
      </c>
      <c r="Z475" s="49" t="s">
        <v>69</v>
      </c>
      <c r="AA475" s="50" t="str">
        <f aca="false">A474</f>
        <v>172A</v>
      </c>
      <c r="AB475" s="49"/>
      <c r="AC475" s="87" t="n">
        <f aca="false">IF(S475=0.5,N475,0)</f>
        <v>15</v>
      </c>
      <c r="AD475" s="87" t="n">
        <f aca="false">IF(S475=0.6,N475,0)</f>
        <v>0</v>
      </c>
      <c r="AE475" s="87" t="n">
        <f aca="false">IF(S475=0.8,N475,0)</f>
        <v>0</v>
      </c>
      <c r="AF475" s="87" t="n">
        <f aca="false">IF(S475=1,N475,0)</f>
        <v>0</v>
      </c>
      <c r="AG475" s="87" t="n">
        <f aca="false">IF(S475=1.2,N475,0)</f>
        <v>0</v>
      </c>
      <c r="AH475" s="87" t="n">
        <f aca="false">IF(S475=1.5,N475,0)</f>
        <v>0</v>
      </c>
      <c r="AI475" s="88" t="n">
        <f aca="false">IF(S475&lt;=0.8,1,0)</f>
        <v>1</v>
      </c>
      <c r="AJ475" s="89" t="n">
        <f aca="false">IF(S475&gt;0.8,1,0)</f>
        <v>0</v>
      </c>
      <c r="AK475" s="90" t="n">
        <f aca="false">IF(B475="PV",AI475,0)</f>
        <v>0</v>
      </c>
      <c r="AL475" s="88" t="n">
        <f aca="false">IF(B475="PV",AJ475,0)</f>
        <v>0</v>
      </c>
      <c r="AM475" s="90" t="n">
        <f aca="false">IF(B475="CX",AI475,0)</f>
        <v>1</v>
      </c>
      <c r="AN475" s="88" t="n">
        <f aca="false">IF(B475="CX",AJ475,0)</f>
        <v>0</v>
      </c>
      <c r="AO475" s="89" t="n">
        <f aca="false">IF(Z475="S",AI475,0)</f>
        <v>0</v>
      </c>
      <c r="AP475" s="89" t="n">
        <f aca="false">IF(Z475="S",AJ475,0)</f>
        <v>0</v>
      </c>
    </row>
    <row r="476" s="12" customFormat="true" ht="15.75" hidden="false" customHeight="false" outlineLevel="0" collapsed="false">
      <c r="A476" s="80" t="s">
        <v>376</v>
      </c>
      <c r="B476" s="43" t="s">
        <v>64</v>
      </c>
      <c r="C476" s="43" t="s">
        <v>373</v>
      </c>
      <c r="D476" s="46" t="n">
        <v>0</v>
      </c>
      <c r="E476" s="46" t="n">
        <f aca="false">D476+E475</f>
        <v>1.06</v>
      </c>
      <c r="F476" s="46" t="n">
        <f aca="false">$F$3*E476</f>
        <v>0.2545166</v>
      </c>
      <c r="G476" s="81" t="n">
        <f aca="false">H475</f>
        <v>700.2</v>
      </c>
      <c r="H476" s="81" t="n">
        <v>698</v>
      </c>
      <c r="I476" s="82" t="n">
        <f aca="false">G476-K476</f>
        <v>697.4</v>
      </c>
      <c r="J476" s="82" t="n">
        <f aca="false">H476-L476</f>
        <v>696.5</v>
      </c>
      <c r="K476" s="46" t="n">
        <v>2.8</v>
      </c>
      <c r="L476" s="46" t="n">
        <v>1.5</v>
      </c>
      <c r="M476" s="46" t="n">
        <f aca="false">I476-J476</f>
        <v>0.900000000000091</v>
      </c>
      <c r="N476" s="46" t="n">
        <v>15</v>
      </c>
      <c r="O476" s="83" t="n">
        <f aca="false">((I476-J476)/N476)*100</f>
        <v>6.00000000000061</v>
      </c>
      <c r="P476" s="46" t="n">
        <f aca="false">(S476/4)*(1-(SIN(2*ACOS(-1/3)))/(2*ACOS(-1/3)))</f>
        <v>0.145560570872849</v>
      </c>
      <c r="Q476" s="83" t="n">
        <f aca="false">P476^(2/3)*((O476/100)^(1/2))/0.015</f>
        <v>4.51870024740281</v>
      </c>
      <c r="R476" s="84"/>
      <c r="S476" s="46" t="n">
        <v>0.5</v>
      </c>
      <c r="T476" s="85" t="n">
        <f aca="false">(Q476*(S476^(2))/8)*((2*ACOS(-1/3))-(SIN(2*ACOS(-1/3))))</f>
        <v>0.628354335030289</v>
      </c>
      <c r="U476" s="72" t="str">
        <f aca="false">IF(Q476&lt;5,"OK","ERRO")</f>
        <v>OK</v>
      </c>
      <c r="V476" s="72" t="str">
        <f aca="false">IF((L476-S476)&lt;1,"ERRO","OK")</f>
        <v>OK</v>
      </c>
      <c r="W476" s="73" t="n">
        <f aca="false">T476-F476</f>
        <v>0.373837735030289</v>
      </c>
      <c r="X476" s="74" t="str">
        <f aca="false">IF(W476&lt;0,"VER","OK")</f>
        <v>OK</v>
      </c>
      <c r="Y476" s="86" t="n">
        <v>0</v>
      </c>
      <c r="Z476" s="49" t="s">
        <v>69</v>
      </c>
      <c r="AA476" s="50" t="str">
        <f aca="false">A475</f>
        <v>172B</v>
      </c>
      <c r="AB476" s="49"/>
      <c r="AC476" s="87" t="n">
        <f aca="false">IF(S476=0.5,N476,0)</f>
        <v>15</v>
      </c>
      <c r="AD476" s="87" t="n">
        <f aca="false">IF(S476=0.6,N476,0)</f>
        <v>0</v>
      </c>
      <c r="AE476" s="87" t="n">
        <f aca="false">IF(S476=0.8,N476,0)</f>
        <v>0</v>
      </c>
      <c r="AF476" s="87" t="n">
        <f aca="false">IF(S476=1,N476,0)</f>
        <v>0</v>
      </c>
      <c r="AG476" s="87" t="n">
        <f aca="false">IF(S476=1.2,N476,0)</f>
        <v>0</v>
      </c>
      <c r="AH476" s="87" t="n">
        <f aca="false">IF(S476=1.5,N476,0)</f>
        <v>0</v>
      </c>
      <c r="AI476" s="88" t="n">
        <f aca="false">IF(S476&lt;=0.8,1,0)</f>
        <v>1</v>
      </c>
      <c r="AJ476" s="89" t="n">
        <f aca="false">IF(S476&gt;0.8,1,0)</f>
        <v>0</v>
      </c>
      <c r="AK476" s="90" t="n">
        <f aca="false">IF(B476="PV",AI476,0)</f>
        <v>0</v>
      </c>
      <c r="AL476" s="88" t="n">
        <f aca="false">IF(B476="PV",AJ476,0)</f>
        <v>0</v>
      </c>
      <c r="AM476" s="90" t="n">
        <f aca="false">IF(B476="CX",AI476,0)</f>
        <v>1</v>
      </c>
      <c r="AN476" s="88" t="n">
        <f aca="false">IF(B476="CX",AJ476,0)</f>
        <v>0</v>
      </c>
      <c r="AO476" s="89" t="n">
        <f aca="false">IF(Z476="S",AI476,0)</f>
        <v>0</v>
      </c>
      <c r="AP476" s="89" t="n">
        <f aca="false">IF(Z476="S",AJ476,0)</f>
        <v>0</v>
      </c>
    </row>
    <row r="477" s="12" customFormat="true" ht="15.75" hidden="false" customHeight="false" outlineLevel="0" collapsed="false">
      <c r="A477" s="80" t="s">
        <v>377</v>
      </c>
      <c r="B477" s="43" t="s">
        <v>64</v>
      </c>
      <c r="C477" s="43" t="s">
        <v>373</v>
      </c>
      <c r="D477" s="46" t="n">
        <v>0</v>
      </c>
      <c r="E477" s="46" t="n">
        <f aca="false">D477+E476</f>
        <v>1.06</v>
      </c>
      <c r="F477" s="46" t="n">
        <f aca="false">$F$3*E477</f>
        <v>0.2545166</v>
      </c>
      <c r="G477" s="81" t="n">
        <f aca="false">H476</f>
        <v>698</v>
      </c>
      <c r="H477" s="81" t="n">
        <v>695.8</v>
      </c>
      <c r="I477" s="82" t="n">
        <f aca="false">G477-K477</f>
        <v>695.2</v>
      </c>
      <c r="J477" s="82" t="n">
        <f aca="false">H477-L477</f>
        <v>694.3</v>
      </c>
      <c r="K477" s="46" t="n">
        <v>2.8</v>
      </c>
      <c r="L477" s="46" t="n">
        <v>1.5</v>
      </c>
      <c r="M477" s="46" t="n">
        <f aca="false">I477-J477</f>
        <v>0.900000000000091</v>
      </c>
      <c r="N477" s="46" t="n">
        <v>15</v>
      </c>
      <c r="O477" s="83" t="n">
        <f aca="false">((I477-J477)/N477)*100</f>
        <v>6.00000000000061</v>
      </c>
      <c r="P477" s="46" t="n">
        <f aca="false">(S477/4)*(1-(SIN(2*ACOS(-1/3)))/(2*ACOS(-1/3)))</f>
        <v>0.145560570872849</v>
      </c>
      <c r="Q477" s="83" t="n">
        <f aca="false">P477^(2/3)*((O477/100)^(1/2))/0.015</f>
        <v>4.51870024740281</v>
      </c>
      <c r="R477" s="84"/>
      <c r="S477" s="46" t="n">
        <v>0.5</v>
      </c>
      <c r="T477" s="85" t="n">
        <f aca="false">(Q477*(S477^(2))/8)*((2*ACOS(-1/3))-(SIN(2*ACOS(-1/3))))</f>
        <v>0.628354335030289</v>
      </c>
      <c r="U477" s="72" t="str">
        <f aca="false">IF(Q477&lt;5,"OK","ERRO")</f>
        <v>OK</v>
      </c>
      <c r="V477" s="72" t="str">
        <f aca="false">IF((L477-S477)&lt;1,"ERRO","OK")</f>
        <v>OK</v>
      </c>
      <c r="W477" s="73" t="n">
        <f aca="false">T477-F477</f>
        <v>0.373837735030289</v>
      </c>
      <c r="X477" s="74" t="str">
        <f aca="false">IF(W477&lt;0,"VER","OK")</f>
        <v>OK</v>
      </c>
      <c r="Y477" s="86" t="n">
        <v>0</v>
      </c>
      <c r="Z477" s="49" t="s">
        <v>69</v>
      </c>
      <c r="AA477" s="50" t="str">
        <f aca="false">A476</f>
        <v>172C</v>
      </c>
      <c r="AB477" s="49"/>
      <c r="AC477" s="87" t="n">
        <f aca="false">IF(S477=0.5,N477,0)</f>
        <v>15</v>
      </c>
      <c r="AD477" s="87" t="n">
        <f aca="false">IF(S477=0.6,N477,0)</f>
        <v>0</v>
      </c>
      <c r="AE477" s="87" t="n">
        <f aca="false">IF(S477=0.8,N477,0)</f>
        <v>0</v>
      </c>
      <c r="AF477" s="87" t="n">
        <f aca="false">IF(S477=1,N477,0)</f>
        <v>0</v>
      </c>
      <c r="AG477" s="87" t="n">
        <f aca="false">IF(S477=1.2,N477,0)</f>
        <v>0</v>
      </c>
      <c r="AH477" s="87" t="n">
        <f aca="false">IF(S477=1.5,N477,0)</f>
        <v>0</v>
      </c>
      <c r="AI477" s="88" t="n">
        <f aca="false">IF(S477&lt;=0.8,1,0)</f>
        <v>1</v>
      </c>
      <c r="AJ477" s="89" t="n">
        <f aca="false">IF(S477&gt;0.8,1,0)</f>
        <v>0</v>
      </c>
      <c r="AK477" s="90" t="n">
        <f aca="false">IF(B477="PV",AI477,0)</f>
        <v>0</v>
      </c>
      <c r="AL477" s="88" t="n">
        <f aca="false">IF(B477="PV",AJ477,0)</f>
        <v>0</v>
      </c>
      <c r="AM477" s="90" t="n">
        <f aca="false">IF(B477="CX",AI477,0)</f>
        <v>1</v>
      </c>
      <c r="AN477" s="88" t="n">
        <f aca="false">IF(B477="CX",AJ477,0)</f>
        <v>0</v>
      </c>
      <c r="AO477" s="89" t="n">
        <f aca="false">IF(Z477="S",AI477,0)</f>
        <v>0</v>
      </c>
      <c r="AP477" s="89" t="n">
        <f aca="false">IF(Z477="S",AJ477,0)</f>
        <v>0</v>
      </c>
    </row>
    <row r="478" s="12" customFormat="true" ht="15.75" hidden="false" customHeight="false" outlineLevel="0" collapsed="false">
      <c r="A478" s="80" t="s">
        <v>378</v>
      </c>
      <c r="B478" s="43" t="s">
        <v>63</v>
      </c>
      <c r="C478" s="43" t="s">
        <v>373</v>
      </c>
      <c r="D478" s="46" t="n">
        <v>0</v>
      </c>
      <c r="E478" s="46" t="n">
        <f aca="false">D478+E477</f>
        <v>1.06</v>
      </c>
      <c r="F478" s="46" t="n">
        <f aca="false">$F$3*E478</f>
        <v>0.2545166</v>
      </c>
      <c r="G478" s="81" t="n">
        <f aca="false">H477</f>
        <v>695.8</v>
      </c>
      <c r="H478" s="81" t="n">
        <v>694.1</v>
      </c>
      <c r="I478" s="82" t="n">
        <f aca="false">G478-K478</f>
        <v>692.9</v>
      </c>
      <c r="J478" s="82" t="n">
        <f aca="false">H478-L478</f>
        <v>691.5</v>
      </c>
      <c r="K478" s="46" t="n">
        <v>2.9</v>
      </c>
      <c r="L478" s="46" t="n">
        <v>2.6</v>
      </c>
      <c r="M478" s="46" t="n">
        <f aca="false">I478-J478</f>
        <v>1.39999999999998</v>
      </c>
      <c r="N478" s="46" t="n">
        <v>23</v>
      </c>
      <c r="O478" s="83" t="n">
        <f aca="false">((I478-J478)/N478)*100</f>
        <v>6.08695652173903</v>
      </c>
      <c r="P478" s="46" t="n">
        <f aca="false">(S478/4)*(1-(SIN(2*ACOS(-1/3)))/(2*ACOS(-1/3)))</f>
        <v>0.145560570872849</v>
      </c>
      <c r="Q478" s="83" t="n">
        <f aca="false">P478^(2/3)*((O478/100)^(1/2))/0.015</f>
        <v>4.55132666566081</v>
      </c>
      <c r="R478" s="84"/>
      <c r="S478" s="46" t="n">
        <v>0.5</v>
      </c>
      <c r="T478" s="85" t="n">
        <f aca="false">(Q478*(S478^(2))/8)*((2*ACOS(-1/3))-(SIN(2*ACOS(-1/3))))</f>
        <v>0.632891248351926</v>
      </c>
      <c r="U478" s="72" t="str">
        <f aca="false">IF(Q478&lt;5,"OK","ERRO")</f>
        <v>OK</v>
      </c>
      <c r="V478" s="72" t="str">
        <f aca="false">IF((L478-S478)&lt;1,"ERRO","OK")</f>
        <v>OK</v>
      </c>
      <c r="W478" s="73" t="n">
        <f aca="false">T478-F478</f>
        <v>0.378374648351926</v>
      </c>
      <c r="X478" s="74" t="str">
        <f aca="false">IF(W478&lt;0,"VER","OK")</f>
        <v>OK</v>
      </c>
      <c r="Y478" s="86" t="n">
        <v>0</v>
      </c>
      <c r="Z478" s="49" t="s">
        <v>69</v>
      </c>
      <c r="AA478" s="50" t="str">
        <f aca="false">A477</f>
        <v>172D</v>
      </c>
      <c r="AB478" s="49"/>
      <c r="AC478" s="87" t="n">
        <f aca="false">IF(S478=0.5,N478,0)</f>
        <v>23</v>
      </c>
      <c r="AD478" s="87" t="n">
        <f aca="false">IF(S478=0.6,N478,0)</f>
        <v>0</v>
      </c>
      <c r="AE478" s="87" t="n">
        <f aca="false">IF(S478=0.8,N478,0)</f>
        <v>0</v>
      </c>
      <c r="AF478" s="87" t="n">
        <f aca="false">IF(S478=1,N478,0)</f>
        <v>0</v>
      </c>
      <c r="AG478" s="87" t="n">
        <f aca="false">IF(S478=1.2,N478,0)</f>
        <v>0</v>
      </c>
      <c r="AH478" s="87" t="n">
        <f aca="false">IF(S478=1.5,N478,0)</f>
        <v>0</v>
      </c>
      <c r="AI478" s="88" t="n">
        <f aca="false">IF(S478&lt;=0.8,1,0)</f>
        <v>1</v>
      </c>
      <c r="AJ478" s="89" t="n">
        <f aca="false">IF(S478&gt;0.8,1,0)</f>
        <v>0</v>
      </c>
      <c r="AK478" s="90" t="n">
        <f aca="false">IF(B478="PV",AI478,0)</f>
        <v>1</v>
      </c>
      <c r="AL478" s="88" t="n">
        <f aca="false">IF(B478="PV",AJ478,0)</f>
        <v>0</v>
      </c>
      <c r="AM478" s="90" t="n">
        <f aca="false">IF(B478="CX",AI478,0)</f>
        <v>0</v>
      </c>
      <c r="AN478" s="88" t="n">
        <f aca="false">IF(B478="CX",AJ478,0)</f>
        <v>0</v>
      </c>
      <c r="AO478" s="89" t="n">
        <f aca="false">IF(Z478="S",AI478,0)</f>
        <v>0</v>
      </c>
      <c r="AP478" s="89" t="n">
        <f aca="false">IF(Z478="S",AJ478,0)</f>
        <v>0</v>
      </c>
    </row>
    <row r="479" s="12" customFormat="true" ht="15.75" hidden="false" customHeight="false" outlineLevel="0" collapsed="false">
      <c r="A479" s="80" t="s">
        <v>379</v>
      </c>
      <c r="B479" s="43" t="s">
        <v>64</v>
      </c>
      <c r="C479" s="43" t="s">
        <v>373</v>
      </c>
      <c r="D479" s="46" t="n">
        <v>0</v>
      </c>
      <c r="E479" s="46" t="n">
        <f aca="false">D479+E478</f>
        <v>1.06</v>
      </c>
      <c r="F479" s="46" t="n">
        <f aca="false">$F$3*E479</f>
        <v>0.2545166</v>
      </c>
      <c r="G479" s="81" t="n">
        <f aca="false">H478</f>
        <v>694.1</v>
      </c>
      <c r="H479" s="81" t="n">
        <v>692.1</v>
      </c>
      <c r="I479" s="82" t="n">
        <f aca="false">G479-K479</f>
        <v>691.3</v>
      </c>
      <c r="J479" s="82" t="n">
        <f aca="false">H479-L479</f>
        <v>690.5</v>
      </c>
      <c r="K479" s="46" t="n">
        <v>2.8</v>
      </c>
      <c r="L479" s="46" t="n">
        <v>1.6</v>
      </c>
      <c r="M479" s="46" t="n">
        <f aca="false">I479-J479</f>
        <v>0.800000000000068</v>
      </c>
      <c r="N479" s="46" t="n">
        <v>12</v>
      </c>
      <c r="O479" s="83" t="n">
        <f aca="false">((I479-J479)/N479)*100</f>
        <v>6.66666666666724</v>
      </c>
      <c r="P479" s="46" t="n">
        <f aca="false">(S479/4)*(1-(SIN(2*ACOS(-1/3)))/(2*ACOS(-1/3)))</f>
        <v>0.145560570872849</v>
      </c>
      <c r="Q479" s="83" t="n">
        <f aca="false">P479^(2/3)*((O479/100)^(1/2))/0.015</f>
        <v>4.76312828178637</v>
      </c>
      <c r="R479" s="84"/>
      <c r="S479" s="46" t="n">
        <v>0.5</v>
      </c>
      <c r="T479" s="85" t="n">
        <f aca="false">(Q479*(S479^(2))/8)*((2*ACOS(-1/3))-(SIN(2*ACOS(-1/3))))</f>
        <v>0.662343625445408</v>
      </c>
      <c r="U479" s="72" t="str">
        <f aca="false">IF(Q479&lt;5,"OK","ERRO")</f>
        <v>OK</v>
      </c>
      <c r="V479" s="72" t="str">
        <f aca="false">IF((L479-S479)&lt;1,"ERRO","OK")</f>
        <v>OK</v>
      </c>
      <c r="W479" s="73" t="n">
        <f aca="false">T479-F479</f>
        <v>0.407827025445408</v>
      </c>
      <c r="X479" s="74" t="str">
        <f aca="false">IF(W479&lt;0,"VER","OK")</f>
        <v>OK</v>
      </c>
      <c r="Y479" s="86" t="n">
        <v>0</v>
      </c>
      <c r="Z479" s="49" t="s">
        <v>69</v>
      </c>
      <c r="AA479" s="50" t="str">
        <f aca="false">A478</f>
        <v>172E</v>
      </c>
      <c r="AB479" s="49"/>
      <c r="AC479" s="87" t="n">
        <f aca="false">IF(S479=0.5,N479,0)</f>
        <v>12</v>
      </c>
      <c r="AD479" s="87" t="n">
        <f aca="false">IF(S479=0.6,N479,0)</f>
        <v>0</v>
      </c>
      <c r="AE479" s="87" t="n">
        <f aca="false">IF(S479=0.8,N479,0)</f>
        <v>0</v>
      </c>
      <c r="AF479" s="87" t="n">
        <f aca="false">IF(S479=1,N479,0)</f>
        <v>0</v>
      </c>
      <c r="AG479" s="87" t="n">
        <f aca="false">IF(S479=1.2,N479,0)</f>
        <v>0</v>
      </c>
      <c r="AH479" s="87" t="n">
        <f aca="false">IF(S479=1.5,N479,0)</f>
        <v>0</v>
      </c>
      <c r="AI479" s="88" t="n">
        <f aca="false">IF(S479&lt;=0.8,1,0)</f>
        <v>1</v>
      </c>
      <c r="AJ479" s="89" t="n">
        <f aca="false">IF(S479&gt;0.8,1,0)</f>
        <v>0</v>
      </c>
      <c r="AK479" s="90" t="n">
        <f aca="false">IF(B479="PV",AI479,0)</f>
        <v>0</v>
      </c>
      <c r="AL479" s="88" t="n">
        <f aca="false">IF(B479="PV",AJ479,0)</f>
        <v>0</v>
      </c>
      <c r="AM479" s="90" t="n">
        <f aca="false">IF(B479="CX",AI479,0)</f>
        <v>1</v>
      </c>
      <c r="AN479" s="88" t="n">
        <f aca="false">IF(B479="CX",AJ479,0)</f>
        <v>0</v>
      </c>
      <c r="AO479" s="89" t="n">
        <f aca="false">IF(Z479="S",AI479,0)</f>
        <v>0</v>
      </c>
      <c r="AP479" s="89" t="n">
        <f aca="false">IF(Z479="S",AJ479,0)</f>
        <v>0</v>
      </c>
    </row>
    <row r="480" s="12" customFormat="true" ht="15.75" hidden="false" customHeight="false" outlineLevel="0" collapsed="false">
      <c r="A480" s="80" t="s">
        <v>380</v>
      </c>
      <c r="B480" s="43" t="s">
        <v>64</v>
      </c>
      <c r="C480" s="43" t="s">
        <v>373</v>
      </c>
      <c r="D480" s="46" t="n">
        <v>0</v>
      </c>
      <c r="E480" s="46" t="n">
        <f aca="false">D480+E479</f>
        <v>1.06</v>
      </c>
      <c r="F480" s="46" t="n">
        <f aca="false">$F$3*E480</f>
        <v>0.2545166</v>
      </c>
      <c r="G480" s="81" t="n">
        <f aca="false">H479</f>
        <v>692.1</v>
      </c>
      <c r="H480" s="81" t="n">
        <v>689</v>
      </c>
      <c r="I480" s="82" t="n">
        <f aca="false">G480-K480</f>
        <v>689.6</v>
      </c>
      <c r="J480" s="82" t="n">
        <f aca="false">H480-L480</f>
        <v>688.8</v>
      </c>
      <c r="K480" s="46" t="n">
        <v>2.5</v>
      </c>
      <c r="L480" s="46" t="n">
        <v>0.2</v>
      </c>
      <c r="M480" s="46" t="n">
        <f aca="false">I480-J480</f>
        <v>0.800000000000068</v>
      </c>
      <c r="N480" s="46" t="n">
        <v>12</v>
      </c>
      <c r="O480" s="83" t="n">
        <f aca="false">((I480-J480)/N480)*100</f>
        <v>6.66666666666724</v>
      </c>
      <c r="P480" s="46" t="n">
        <f aca="false">(S480/4)*(1-(SIN(2*ACOS(-1/3)))/(2*ACOS(-1/3)))</f>
        <v>0.145560570872849</v>
      </c>
      <c r="Q480" s="83" t="n">
        <f aca="false">P480^(2/3)*((O480/100)^(1/2))/0.015</f>
        <v>4.76312828178637</v>
      </c>
      <c r="R480" s="84"/>
      <c r="S480" s="46" t="n">
        <v>0.5</v>
      </c>
      <c r="T480" s="85" t="n">
        <f aca="false">(Q480*(S480^(2))/8)*((2*ACOS(-1/3))-(SIN(2*ACOS(-1/3))))</f>
        <v>0.662343625445408</v>
      </c>
      <c r="U480" s="72" t="str">
        <f aca="false">IF(Q480&lt;5,"OK","ERRO")</f>
        <v>OK</v>
      </c>
      <c r="V480" s="72" t="str">
        <f aca="false">IF((L480-S480)&lt;1,"ERRO","OK")</f>
        <v>ERRO</v>
      </c>
      <c r="W480" s="73" t="n">
        <f aca="false">T480-F480</f>
        <v>0.407827025445408</v>
      </c>
      <c r="X480" s="74" t="str">
        <f aca="false">IF(W480&lt;0,"VER","OK")</f>
        <v>OK</v>
      </c>
      <c r="Y480" s="86" t="n">
        <v>0</v>
      </c>
      <c r="Z480" s="49" t="s">
        <v>103</v>
      </c>
      <c r="AA480" s="50" t="str">
        <f aca="false">A479</f>
        <v>172F</v>
      </c>
      <c r="AB480" s="49"/>
      <c r="AC480" s="87" t="n">
        <f aca="false">IF(S480=0.5,N480,0)</f>
        <v>12</v>
      </c>
      <c r="AD480" s="87" t="n">
        <f aca="false">IF(S480=0.6,N480,0)</f>
        <v>0</v>
      </c>
      <c r="AE480" s="87" t="n">
        <f aca="false">IF(S480=0.8,N480,0)</f>
        <v>0</v>
      </c>
      <c r="AF480" s="87" t="n">
        <f aca="false">IF(S480=1,N480,0)</f>
        <v>0</v>
      </c>
      <c r="AG480" s="87" t="n">
        <f aca="false">IF(S480=1.2,N480,0)</f>
        <v>0</v>
      </c>
      <c r="AH480" s="87" t="n">
        <f aca="false">IF(S480=1.5,N480,0)</f>
        <v>0</v>
      </c>
      <c r="AI480" s="88" t="n">
        <f aca="false">IF(S480&lt;=0.8,1,0)</f>
        <v>1</v>
      </c>
      <c r="AJ480" s="89" t="n">
        <f aca="false">IF(S480&gt;0.8,1,0)</f>
        <v>0</v>
      </c>
      <c r="AK480" s="90" t="n">
        <f aca="false">IF(B480="PV",AI480,0)</f>
        <v>0</v>
      </c>
      <c r="AL480" s="88" t="n">
        <f aca="false">IF(B480="PV",AJ480,0)</f>
        <v>0</v>
      </c>
      <c r="AM480" s="90" t="n">
        <f aca="false">IF(B480="CX",AI480,0)</f>
        <v>1</v>
      </c>
      <c r="AN480" s="88" t="n">
        <f aca="false">IF(B480="CX",AJ480,0)</f>
        <v>0</v>
      </c>
      <c r="AO480" s="89" t="n">
        <f aca="false">IF(Z480="S",AI480,0)</f>
        <v>1</v>
      </c>
      <c r="AP480" s="89" t="n">
        <f aca="false">IF(Z480="S",AJ480,0)</f>
        <v>0</v>
      </c>
    </row>
    <row r="481" s="12" customFormat="true" ht="15.75" hidden="false" customHeight="false" outlineLevel="0" collapsed="false">
      <c r="A481" s="80" t="s">
        <v>152</v>
      </c>
      <c r="B481" s="80"/>
      <c r="C481" s="80"/>
      <c r="D481" s="80"/>
      <c r="E481" s="80"/>
      <c r="F481" s="80"/>
      <c r="G481" s="81"/>
      <c r="H481" s="81"/>
      <c r="I481" s="82"/>
      <c r="J481" s="82"/>
      <c r="K481" s="46"/>
      <c r="L481" s="46"/>
      <c r="M481" s="46"/>
      <c r="N481" s="46"/>
      <c r="O481" s="83"/>
      <c r="P481" s="46"/>
      <c r="Q481" s="83"/>
      <c r="R481" s="84"/>
      <c r="S481" s="46"/>
      <c r="T481" s="85"/>
      <c r="U481" s="72"/>
      <c r="V481" s="72"/>
      <c r="W481" s="73"/>
      <c r="X481" s="74"/>
      <c r="Y481" s="86"/>
      <c r="Z481" s="49"/>
      <c r="AA481" s="50"/>
      <c r="AB481" s="49"/>
      <c r="AC481" s="87"/>
      <c r="AD481" s="87"/>
      <c r="AE481" s="87"/>
      <c r="AF481" s="87"/>
      <c r="AG481" s="87"/>
      <c r="AH481" s="87"/>
      <c r="AI481" s="88"/>
      <c r="AJ481" s="89"/>
      <c r="AK481" s="90"/>
      <c r="AL481" s="88"/>
      <c r="AM481" s="90"/>
      <c r="AN481" s="88"/>
      <c r="AO481" s="89"/>
      <c r="AP481" s="89"/>
    </row>
    <row r="482" s="12" customFormat="true" ht="15.75" hidden="false" customHeight="false" outlineLevel="0" collapsed="false">
      <c r="A482" s="80"/>
      <c r="B482" s="43"/>
      <c r="C482" s="43"/>
      <c r="D482" s="46"/>
      <c r="E482" s="46"/>
      <c r="F482" s="46"/>
      <c r="G482" s="81"/>
      <c r="H482" s="81"/>
      <c r="I482" s="82"/>
      <c r="J482" s="82"/>
      <c r="K482" s="46"/>
      <c r="L482" s="46"/>
      <c r="M482" s="46"/>
      <c r="N482" s="46"/>
      <c r="O482" s="83"/>
      <c r="P482" s="46"/>
      <c r="Q482" s="83"/>
      <c r="R482" s="84"/>
      <c r="S482" s="46"/>
      <c r="T482" s="85"/>
      <c r="U482" s="72"/>
      <c r="V482" s="72"/>
      <c r="W482" s="73"/>
      <c r="X482" s="74"/>
      <c r="Y482" s="86"/>
      <c r="Z482" s="49"/>
      <c r="AA482" s="50"/>
      <c r="AB482" s="49"/>
      <c r="AC482" s="87"/>
      <c r="AD482" s="87"/>
      <c r="AE482" s="87"/>
      <c r="AF482" s="87"/>
      <c r="AG482" s="87"/>
      <c r="AH482" s="87"/>
      <c r="AI482" s="88"/>
      <c r="AJ482" s="89"/>
      <c r="AK482" s="90"/>
      <c r="AL482" s="88"/>
      <c r="AM482" s="90"/>
      <c r="AN482" s="88"/>
      <c r="AO482" s="89"/>
      <c r="AP482" s="89"/>
    </row>
    <row r="483" s="12" customFormat="true" ht="15.75" hidden="false" customHeight="false" outlineLevel="0" collapsed="false">
      <c r="A483" s="80" t="n">
        <v>173</v>
      </c>
      <c r="B483" s="43" t="s">
        <v>63</v>
      </c>
      <c r="C483" s="43" t="s">
        <v>373</v>
      </c>
      <c r="D483" s="46" t="n">
        <v>1.46</v>
      </c>
      <c r="E483" s="46" t="n">
        <f aca="false">D483</f>
        <v>1.46</v>
      </c>
      <c r="F483" s="46" t="n">
        <f aca="false">$F$3*E483</f>
        <v>0.3505606</v>
      </c>
      <c r="G483" s="81" t="n">
        <v>730.6</v>
      </c>
      <c r="H483" s="81" t="n">
        <v>728</v>
      </c>
      <c r="I483" s="82" t="n">
        <f aca="false">G483-K483</f>
        <v>727.1</v>
      </c>
      <c r="J483" s="82" t="n">
        <f aca="false">H483-L483</f>
        <v>726.5</v>
      </c>
      <c r="K483" s="46" t="n">
        <v>3.5</v>
      </c>
      <c r="L483" s="46" t="n">
        <v>1.5</v>
      </c>
      <c r="M483" s="46" t="n">
        <f aca="false">I483-J483</f>
        <v>0.600000000000023</v>
      </c>
      <c r="N483" s="46" t="n">
        <v>10</v>
      </c>
      <c r="O483" s="83" t="n">
        <f aca="false">((I483-J483)/N483)*100</f>
        <v>6.00000000000023</v>
      </c>
      <c r="P483" s="46" t="n">
        <f aca="false">(S483/4)*(1-(SIN(2*ACOS(-1/3)))/(2*ACOS(-1/3)))</f>
        <v>0.145560570872849</v>
      </c>
      <c r="Q483" s="83" t="n">
        <f aca="false">P483^(2/3)*((O483/100)^(1/2))/0.015</f>
        <v>4.51870024740266</v>
      </c>
      <c r="R483" s="84"/>
      <c r="S483" s="46" t="n">
        <v>0.5</v>
      </c>
      <c r="T483" s="85" t="n">
        <f aca="false">(Q483*(S483^(2))/8)*((2*ACOS(-1/3))-(SIN(2*ACOS(-1/3))))</f>
        <v>0.628354335030269</v>
      </c>
      <c r="U483" s="72" t="str">
        <f aca="false">IF(Q483&lt;5,"OK","ERRO")</f>
        <v>OK</v>
      </c>
      <c r="V483" s="72" t="str">
        <f aca="false">IF((L483-S483)&lt;1,"ERRO","OK")</f>
        <v>OK</v>
      </c>
      <c r="W483" s="73" t="n">
        <f aca="false">T483-F483</f>
        <v>0.277793735030269</v>
      </c>
      <c r="X483" s="74" t="str">
        <f aca="false">IF(W483&lt;0,"VER","OK")</f>
        <v>OK</v>
      </c>
      <c r="Y483" s="86" t="n">
        <v>2</v>
      </c>
      <c r="Z483" s="49" t="s">
        <v>69</v>
      </c>
      <c r="AA483" s="50" t="s">
        <v>70</v>
      </c>
      <c r="AB483" s="49"/>
      <c r="AC483" s="87" t="n">
        <f aca="false">IF(S483=0.5,N483,0)</f>
        <v>10</v>
      </c>
      <c r="AD483" s="87" t="n">
        <f aca="false">IF(S483=0.6,N483,0)</f>
        <v>0</v>
      </c>
      <c r="AE483" s="87" t="n">
        <f aca="false">IF(S483=0.8,N483,0)</f>
        <v>0</v>
      </c>
      <c r="AF483" s="87" t="n">
        <f aca="false">IF(S483=1,N483,0)</f>
        <v>0</v>
      </c>
      <c r="AG483" s="87" t="n">
        <f aca="false">IF(S483=1.2,N483,0)</f>
        <v>0</v>
      </c>
      <c r="AH483" s="87" t="n">
        <f aca="false">IF(S483=1.5,N483,0)</f>
        <v>0</v>
      </c>
      <c r="AI483" s="88" t="n">
        <f aca="false">IF(S483&lt;=0.8,1,0)</f>
        <v>1</v>
      </c>
      <c r="AJ483" s="89" t="n">
        <f aca="false">IF(S483&gt;0.8,1,0)</f>
        <v>0</v>
      </c>
      <c r="AK483" s="90" t="n">
        <f aca="false">IF(B483="PV",AI483,0)</f>
        <v>1</v>
      </c>
      <c r="AL483" s="88" t="n">
        <f aca="false">IF(B483="PV",AJ483,0)</f>
        <v>0</v>
      </c>
      <c r="AM483" s="90" t="n">
        <f aca="false">IF(B483="CX",AI483,0)</f>
        <v>0</v>
      </c>
      <c r="AN483" s="88" t="n">
        <f aca="false">IF(B483="CX",AJ483,0)</f>
        <v>0</v>
      </c>
      <c r="AO483" s="89" t="n">
        <f aca="false">IF(Z483="S",AI483,0)</f>
        <v>0</v>
      </c>
      <c r="AP483" s="89" t="n">
        <f aca="false">IF(Z483="S",AJ483,0)</f>
        <v>0</v>
      </c>
    </row>
    <row r="484" s="12" customFormat="true" ht="15.75" hidden="false" customHeight="false" outlineLevel="0" collapsed="false">
      <c r="A484" s="80" t="s">
        <v>381</v>
      </c>
      <c r="B484" s="43" t="s">
        <v>64</v>
      </c>
      <c r="C484" s="43" t="s">
        <v>373</v>
      </c>
      <c r="D484" s="46" t="n">
        <v>0</v>
      </c>
      <c r="E484" s="46" t="n">
        <f aca="false">E483</f>
        <v>1.46</v>
      </c>
      <c r="F484" s="46" t="n">
        <f aca="false">$F$3*E484</f>
        <v>0.3505606</v>
      </c>
      <c r="G484" s="81" t="n">
        <f aca="false">H483</f>
        <v>728</v>
      </c>
      <c r="H484" s="81" t="n">
        <v>725.4</v>
      </c>
      <c r="I484" s="82" t="n">
        <f aca="false">G484-K484</f>
        <v>724.5</v>
      </c>
      <c r="J484" s="82" t="n">
        <f aca="false">H484-L484</f>
        <v>723.9</v>
      </c>
      <c r="K484" s="46" t="n">
        <v>3.5</v>
      </c>
      <c r="L484" s="46" t="n">
        <v>1.5</v>
      </c>
      <c r="M484" s="46" t="n">
        <f aca="false">I484-J484</f>
        <v>0.600000000000023</v>
      </c>
      <c r="N484" s="46" t="n">
        <v>10</v>
      </c>
      <c r="O484" s="83" t="n">
        <f aca="false">((I484-J484)/N484)*100</f>
        <v>6.00000000000023</v>
      </c>
      <c r="P484" s="46" t="n">
        <f aca="false">(S484/4)*(1-(SIN(2*ACOS(-1/3)))/(2*ACOS(-1/3)))</f>
        <v>0.145560570872849</v>
      </c>
      <c r="Q484" s="83" t="n">
        <f aca="false">P484^(2/3)*((O484/100)^(1/2))/0.015</f>
        <v>4.51870024740266</v>
      </c>
      <c r="R484" s="84"/>
      <c r="S484" s="46" t="n">
        <v>0.5</v>
      </c>
      <c r="T484" s="85" t="n">
        <f aca="false">(Q484*(S484^(2))/8)*((2*ACOS(-1/3))-(SIN(2*ACOS(-1/3))))</f>
        <v>0.628354335030269</v>
      </c>
      <c r="U484" s="72" t="str">
        <f aca="false">IF(Q484&lt;5,"OK","ERRO")</f>
        <v>OK</v>
      </c>
      <c r="V484" s="72" t="str">
        <f aca="false">IF((L484-S484)&lt;1,"ERRO","OK")</f>
        <v>OK</v>
      </c>
      <c r="W484" s="73" t="n">
        <f aca="false">T484-F484</f>
        <v>0.277793735030269</v>
      </c>
      <c r="X484" s="74" t="str">
        <f aca="false">IF(W484&lt;0,"VER","OK")</f>
        <v>OK</v>
      </c>
      <c r="Y484" s="86" t="n">
        <v>0</v>
      </c>
      <c r="Z484" s="49" t="s">
        <v>69</v>
      </c>
      <c r="AA484" s="50" t="n">
        <f aca="false">A483</f>
        <v>173</v>
      </c>
      <c r="AB484" s="49"/>
      <c r="AC484" s="87" t="n">
        <f aca="false">IF(S484=0.5,N484,0)</f>
        <v>10</v>
      </c>
      <c r="AD484" s="87" t="n">
        <f aca="false">IF(S484=0.6,N484,0)</f>
        <v>0</v>
      </c>
      <c r="AE484" s="87" t="n">
        <f aca="false">IF(S484=0.8,N484,0)</f>
        <v>0</v>
      </c>
      <c r="AF484" s="87" t="n">
        <f aca="false">IF(S484=1,N484,0)</f>
        <v>0</v>
      </c>
      <c r="AG484" s="87" t="n">
        <f aca="false">IF(S484=1.2,N484,0)</f>
        <v>0</v>
      </c>
      <c r="AH484" s="87" t="n">
        <f aca="false">IF(S484=1.5,N484,0)</f>
        <v>0</v>
      </c>
      <c r="AI484" s="88" t="n">
        <f aca="false">IF(S484&lt;=0.8,1,0)</f>
        <v>1</v>
      </c>
      <c r="AJ484" s="89" t="n">
        <f aca="false">IF(S484&gt;0.8,1,0)</f>
        <v>0</v>
      </c>
      <c r="AK484" s="90" t="n">
        <f aca="false">IF(B484="PV",AI484,0)</f>
        <v>0</v>
      </c>
      <c r="AL484" s="88" t="n">
        <f aca="false">IF(B484="PV",AJ484,0)</f>
        <v>0</v>
      </c>
      <c r="AM484" s="90" t="n">
        <f aca="false">IF(B484="CX",AI484,0)</f>
        <v>1</v>
      </c>
      <c r="AN484" s="88" t="n">
        <f aca="false">IF(B484="CX",AJ484,0)</f>
        <v>0</v>
      </c>
      <c r="AO484" s="89" t="n">
        <f aca="false">IF(Z484="S",AI484,0)</f>
        <v>0</v>
      </c>
      <c r="AP484" s="89" t="n">
        <f aca="false">IF(Z484="S",AJ484,0)</f>
        <v>0</v>
      </c>
    </row>
    <row r="485" s="12" customFormat="true" ht="15.75" hidden="false" customHeight="false" outlineLevel="0" collapsed="false">
      <c r="A485" s="80" t="s">
        <v>382</v>
      </c>
      <c r="B485" s="43" t="s">
        <v>64</v>
      </c>
      <c r="C485" s="43" t="s">
        <v>373</v>
      </c>
      <c r="D485" s="46" t="n">
        <v>0</v>
      </c>
      <c r="E485" s="46" t="n">
        <f aca="false">E484</f>
        <v>1.46</v>
      </c>
      <c r="F485" s="46" t="n">
        <f aca="false">$F$3*E485</f>
        <v>0.3505606</v>
      </c>
      <c r="G485" s="81" t="n">
        <f aca="false">H484</f>
        <v>725.4</v>
      </c>
      <c r="H485" s="81" t="n">
        <v>722.8</v>
      </c>
      <c r="I485" s="82" t="n">
        <f aca="false">G485-K485</f>
        <v>721.9</v>
      </c>
      <c r="J485" s="82" t="n">
        <f aca="false">H485-L485</f>
        <v>721.3</v>
      </c>
      <c r="K485" s="46" t="n">
        <v>3.5</v>
      </c>
      <c r="L485" s="46" t="n">
        <v>1.5</v>
      </c>
      <c r="M485" s="46" t="n">
        <f aca="false">I485-J485</f>
        <v>0.600000000000023</v>
      </c>
      <c r="N485" s="46" t="n">
        <v>10</v>
      </c>
      <c r="O485" s="83" t="n">
        <f aca="false">((I485-J485)/N485)*100</f>
        <v>6.00000000000023</v>
      </c>
      <c r="P485" s="46" t="n">
        <f aca="false">(S485/4)*(1-(SIN(2*ACOS(-1/3)))/(2*ACOS(-1/3)))</f>
        <v>0.145560570872849</v>
      </c>
      <c r="Q485" s="83" t="n">
        <f aca="false">P485^(2/3)*((O485/100)^(1/2))/0.015</f>
        <v>4.51870024740266</v>
      </c>
      <c r="R485" s="84"/>
      <c r="S485" s="46" t="n">
        <v>0.5</v>
      </c>
      <c r="T485" s="85" t="n">
        <f aca="false">(Q485*(S485^(2))/8)*((2*ACOS(-1/3))-(SIN(2*ACOS(-1/3))))</f>
        <v>0.628354335030269</v>
      </c>
      <c r="U485" s="72" t="str">
        <f aca="false">IF(Q485&lt;5,"OK","ERRO")</f>
        <v>OK</v>
      </c>
      <c r="V485" s="72" t="str">
        <f aca="false">IF((L485-S485)&lt;1,"ERRO","OK")</f>
        <v>OK</v>
      </c>
      <c r="W485" s="73" t="n">
        <f aca="false">T485-F485</f>
        <v>0.277793735030269</v>
      </c>
      <c r="X485" s="74" t="str">
        <f aca="false">IF(W485&lt;0,"VER","OK")</f>
        <v>OK</v>
      </c>
      <c r="Y485" s="86" t="n">
        <v>0</v>
      </c>
      <c r="Z485" s="49" t="s">
        <v>69</v>
      </c>
      <c r="AA485" s="50" t="str">
        <f aca="false">A484</f>
        <v>173A</v>
      </c>
      <c r="AB485" s="49"/>
      <c r="AC485" s="87" t="n">
        <f aca="false">IF(S485=0.5,N485,0)</f>
        <v>10</v>
      </c>
      <c r="AD485" s="87" t="n">
        <f aca="false">IF(S485=0.6,N485,0)</f>
        <v>0</v>
      </c>
      <c r="AE485" s="87" t="n">
        <f aca="false">IF(S485=0.8,N485,0)</f>
        <v>0</v>
      </c>
      <c r="AF485" s="87" t="n">
        <f aca="false">IF(S485=1,N485,0)</f>
        <v>0</v>
      </c>
      <c r="AG485" s="87" t="n">
        <f aca="false">IF(S485=1.2,N485,0)</f>
        <v>0</v>
      </c>
      <c r="AH485" s="87" t="n">
        <f aca="false">IF(S485=1.5,N485,0)</f>
        <v>0</v>
      </c>
      <c r="AI485" s="88" t="n">
        <f aca="false">IF(S485&lt;=0.8,1,0)</f>
        <v>1</v>
      </c>
      <c r="AJ485" s="89" t="n">
        <f aca="false">IF(S485&gt;0.8,1,0)</f>
        <v>0</v>
      </c>
      <c r="AK485" s="90" t="n">
        <f aca="false">IF(B485="PV",AI485,0)</f>
        <v>0</v>
      </c>
      <c r="AL485" s="88" t="n">
        <f aca="false">IF(B485="PV",AJ485,0)</f>
        <v>0</v>
      </c>
      <c r="AM485" s="90" t="n">
        <f aca="false">IF(B485="CX",AI485,0)</f>
        <v>1</v>
      </c>
      <c r="AN485" s="88" t="n">
        <f aca="false">IF(B485="CX",AJ485,0)</f>
        <v>0</v>
      </c>
      <c r="AO485" s="89" t="n">
        <f aca="false">IF(Z485="S",AI485,0)</f>
        <v>0</v>
      </c>
      <c r="AP485" s="89" t="n">
        <f aca="false">IF(Z485="S",AJ485,0)</f>
        <v>0</v>
      </c>
    </row>
    <row r="486" s="12" customFormat="true" ht="15.75" hidden="false" customHeight="false" outlineLevel="0" collapsed="false">
      <c r="A486" s="80" t="s">
        <v>383</v>
      </c>
      <c r="B486" s="43" t="s">
        <v>64</v>
      </c>
      <c r="C486" s="43" t="s">
        <v>373</v>
      </c>
      <c r="D486" s="46" t="n">
        <v>0</v>
      </c>
      <c r="E486" s="46" t="n">
        <f aca="false">E485</f>
        <v>1.46</v>
      </c>
      <c r="F486" s="46" t="n">
        <f aca="false">$F$3*E486</f>
        <v>0.3505606</v>
      </c>
      <c r="G486" s="81" t="n">
        <f aca="false">H485</f>
        <v>722.8</v>
      </c>
      <c r="H486" s="81" t="n">
        <v>720.2</v>
      </c>
      <c r="I486" s="82" t="n">
        <f aca="false">G486-K486</f>
        <v>719.3</v>
      </c>
      <c r="J486" s="82" t="n">
        <f aca="false">H486-L486</f>
        <v>718.7</v>
      </c>
      <c r="K486" s="46" t="n">
        <v>3.5</v>
      </c>
      <c r="L486" s="46" t="n">
        <v>1.5</v>
      </c>
      <c r="M486" s="46" t="n">
        <f aca="false">I486-J486</f>
        <v>0.599999999999909</v>
      </c>
      <c r="N486" s="46" t="n">
        <v>10</v>
      </c>
      <c r="O486" s="83" t="n">
        <f aca="false">((I486-J486)/N486)*100</f>
        <v>5.99999999999909</v>
      </c>
      <c r="P486" s="46" t="n">
        <f aca="false">(S486/4)*(1-(SIN(2*ACOS(-1/3)))/(2*ACOS(-1/3)))</f>
        <v>0.145560570872849</v>
      </c>
      <c r="Q486" s="83" t="n">
        <f aca="false">P486^(2/3)*((O486/100)^(1/2))/0.015</f>
        <v>4.51870024740224</v>
      </c>
      <c r="R486" s="84"/>
      <c r="S486" s="46" t="n">
        <v>0.5</v>
      </c>
      <c r="T486" s="85" t="n">
        <f aca="false">(Q486*(S486^(2))/8)*((2*ACOS(-1/3))-(SIN(2*ACOS(-1/3))))</f>
        <v>0.62835433503021</v>
      </c>
      <c r="U486" s="72" t="str">
        <f aca="false">IF(Q486&lt;5,"OK","ERRO")</f>
        <v>OK</v>
      </c>
      <c r="V486" s="72" t="str">
        <f aca="false">IF((L486-S486)&lt;1,"ERRO","OK")</f>
        <v>OK</v>
      </c>
      <c r="W486" s="73" t="n">
        <f aca="false">T486-F486</f>
        <v>0.27779373503021</v>
      </c>
      <c r="X486" s="74" t="str">
        <f aca="false">IF(W486&lt;0,"VER","OK")</f>
        <v>OK</v>
      </c>
      <c r="Y486" s="86" t="n">
        <v>0</v>
      </c>
      <c r="Z486" s="49" t="s">
        <v>69</v>
      </c>
      <c r="AA486" s="50" t="str">
        <f aca="false">A485</f>
        <v>173B</v>
      </c>
      <c r="AB486" s="49"/>
      <c r="AC486" s="87" t="n">
        <f aca="false">IF(S486=0.5,N486,0)</f>
        <v>10</v>
      </c>
      <c r="AD486" s="87" t="n">
        <f aca="false">IF(S486=0.6,N486,0)</f>
        <v>0</v>
      </c>
      <c r="AE486" s="87" t="n">
        <f aca="false">IF(S486=0.8,N486,0)</f>
        <v>0</v>
      </c>
      <c r="AF486" s="87" t="n">
        <f aca="false">IF(S486=1,N486,0)</f>
        <v>0</v>
      </c>
      <c r="AG486" s="87" t="n">
        <f aca="false">IF(S486=1.2,N486,0)</f>
        <v>0</v>
      </c>
      <c r="AH486" s="87" t="n">
        <f aca="false">IF(S486=1.5,N486,0)</f>
        <v>0</v>
      </c>
      <c r="AI486" s="88" t="n">
        <f aca="false">IF(S486&lt;=0.8,1,0)</f>
        <v>1</v>
      </c>
      <c r="AJ486" s="89" t="n">
        <f aca="false">IF(S486&gt;0.8,1,0)</f>
        <v>0</v>
      </c>
      <c r="AK486" s="90" t="n">
        <f aca="false">IF(B486="PV",AI486,0)</f>
        <v>0</v>
      </c>
      <c r="AL486" s="88" t="n">
        <f aca="false">IF(B486="PV",AJ486,0)</f>
        <v>0</v>
      </c>
      <c r="AM486" s="90" t="n">
        <f aca="false">IF(B486="CX",AI486,0)</f>
        <v>1</v>
      </c>
      <c r="AN486" s="88" t="n">
        <f aca="false">IF(B486="CX",AJ486,0)</f>
        <v>0</v>
      </c>
      <c r="AO486" s="89" t="n">
        <f aca="false">IF(Z486="S",AI486,0)</f>
        <v>0</v>
      </c>
      <c r="AP486" s="89" t="n">
        <f aca="false">IF(Z486="S",AJ486,0)</f>
        <v>0</v>
      </c>
    </row>
    <row r="487" s="12" customFormat="true" ht="15.75" hidden="false" customHeight="false" outlineLevel="0" collapsed="false">
      <c r="A487" s="80" t="s">
        <v>384</v>
      </c>
      <c r="B487" s="43" t="s">
        <v>64</v>
      </c>
      <c r="C487" s="43" t="s">
        <v>373</v>
      </c>
      <c r="D487" s="46" t="n">
        <v>0</v>
      </c>
      <c r="E487" s="46" t="n">
        <f aca="false">E486</f>
        <v>1.46</v>
      </c>
      <c r="F487" s="46" t="n">
        <f aca="false">$F$3*E487</f>
        <v>0.3505606</v>
      </c>
      <c r="G487" s="81" t="n">
        <f aca="false">H486</f>
        <v>720.2</v>
      </c>
      <c r="H487" s="81" t="n">
        <v>717.6</v>
      </c>
      <c r="I487" s="82" t="n">
        <f aca="false">G487-K487</f>
        <v>716.7</v>
      </c>
      <c r="J487" s="82" t="n">
        <f aca="false">H487-L487</f>
        <v>716.1</v>
      </c>
      <c r="K487" s="46" t="n">
        <v>3.5</v>
      </c>
      <c r="L487" s="46" t="n">
        <v>1.5</v>
      </c>
      <c r="M487" s="46" t="n">
        <f aca="false">I487-J487</f>
        <v>0.600000000000023</v>
      </c>
      <c r="N487" s="46" t="n">
        <v>10</v>
      </c>
      <c r="O487" s="83" t="n">
        <f aca="false">((I487-J487)/N487)*100</f>
        <v>6.00000000000023</v>
      </c>
      <c r="P487" s="46" t="n">
        <f aca="false">(S487/4)*(1-(SIN(2*ACOS(-1/3)))/(2*ACOS(-1/3)))</f>
        <v>0.145560570872849</v>
      </c>
      <c r="Q487" s="83" t="n">
        <f aca="false">P487^(2/3)*((O487/100)^(1/2))/0.015</f>
        <v>4.51870024740266</v>
      </c>
      <c r="R487" s="84"/>
      <c r="S487" s="46" t="n">
        <v>0.5</v>
      </c>
      <c r="T487" s="85" t="n">
        <f aca="false">(Q487*(S487^(2))/8)*((2*ACOS(-1/3))-(SIN(2*ACOS(-1/3))))</f>
        <v>0.628354335030269</v>
      </c>
      <c r="U487" s="72" t="str">
        <f aca="false">IF(Q487&lt;5,"OK","ERRO")</f>
        <v>OK</v>
      </c>
      <c r="V487" s="72" t="str">
        <f aca="false">IF((L487-S487)&lt;1,"ERRO","OK")</f>
        <v>OK</v>
      </c>
      <c r="W487" s="73" t="n">
        <f aca="false">T487-F487</f>
        <v>0.277793735030269</v>
      </c>
      <c r="X487" s="74" t="str">
        <f aca="false">IF(W487&lt;0,"VER","OK")</f>
        <v>OK</v>
      </c>
      <c r="Y487" s="86" t="n">
        <v>0</v>
      </c>
      <c r="Z487" s="49" t="s">
        <v>69</v>
      </c>
      <c r="AA487" s="50" t="str">
        <f aca="false">A486</f>
        <v>173C</v>
      </c>
      <c r="AB487" s="49"/>
      <c r="AC487" s="87" t="n">
        <f aca="false">IF(S487=0.5,N487,0)</f>
        <v>10</v>
      </c>
      <c r="AD487" s="87" t="n">
        <f aca="false">IF(S487=0.6,N487,0)</f>
        <v>0</v>
      </c>
      <c r="AE487" s="87" t="n">
        <f aca="false">IF(S487=0.8,N487,0)</f>
        <v>0</v>
      </c>
      <c r="AF487" s="87" t="n">
        <f aca="false">IF(S487=1,N487,0)</f>
        <v>0</v>
      </c>
      <c r="AG487" s="87" t="n">
        <f aca="false">IF(S487=1.2,N487,0)</f>
        <v>0</v>
      </c>
      <c r="AH487" s="87" t="n">
        <f aca="false">IF(S487=1.5,N487,0)</f>
        <v>0</v>
      </c>
      <c r="AI487" s="88" t="n">
        <f aca="false">IF(S487&lt;=0.8,1,0)</f>
        <v>1</v>
      </c>
      <c r="AJ487" s="89" t="n">
        <f aca="false">IF(S487&gt;0.8,1,0)</f>
        <v>0</v>
      </c>
      <c r="AK487" s="90" t="n">
        <f aca="false">IF(B487="PV",AI487,0)</f>
        <v>0</v>
      </c>
      <c r="AL487" s="88" t="n">
        <f aca="false">IF(B487="PV",AJ487,0)</f>
        <v>0</v>
      </c>
      <c r="AM487" s="90" t="n">
        <f aca="false">IF(B487="CX",AI487,0)</f>
        <v>1</v>
      </c>
      <c r="AN487" s="88" t="n">
        <f aca="false">IF(B487="CX",AJ487,0)</f>
        <v>0</v>
      </c>
      <c r="AO487" s="89" t="n">
        <f aca="false">IF(Z487="S",AI487,0)</f>
        <v>0</v>
      </c>
      <c r="AP487" s="89" t="n">
        <f aca="false">IF(Z487="S",AJ487,0)</f>
        <v>0</v>
      </c>
    </row>
    <row r="488" s="12" customFormat="true" ht="15.75" hidden="false" customHeight="false" outlineLevel="0" collapsed="false">
      <c r="A488" s="80" t="s">
        <v>385</v>
      </c>
      <c r="B488" s="43" t="s">
        <v>64</v>
      </c>
      <c r="C488" s="43" t="s">
        <v>373</v>
      </c>
      <c r="D488" s="46" t="n">
        <v>0</v>
      </c>
      <c r="E488" s="46" t="n">
        <f aca="false">E487</f>
        <v>1.46</v>
      </c>
      <c r="F488" s="46" t="n">
        <f aca="false">$F$3*E488</f>
        <v>0.3505606</v>
      </c>
      <c r="G488" s="81" t="n">
        <f aca="false">H487</f>
        <v>717.6</v>
      </c>
      <c r="H488" s="81" t="n">
        <v>715</v>
      </c>
      <c r="I488" s="82" t="n">
        <f aca="false">G488-K488</f>
        <v>714.1</v>
      </c>
      <c r="J488" s="82" t="n">
        <f aca="false">H488-L488</f>
        <v>713.5</v>
      </c>
      <c r="K488" s="46" t="n">
        <v>3.5</v>
      </c>
      <c r="L488" s="46" t="n">
        <v>1.5</v>
      </c>
      <c r="M488" s="46" t="n">
        <f aca="false">I488-J488</f>
        <v>0.600000000000023</v>
      </c>
      <c r="N488" s="46" t="n">
        <v>10</v>
      </c>
      <c r="O488" s="83" t="n">
        <f aca="false">((I488-J488)/N488)*100</f>
        <v>6.00000000000023</v>
      </c>
      <c r="P488" s="46" t="n">
        <f aca="false">(S488/4)*(1-(SIN(2*ACOS(-1/3)))/(2*ACOS(-1/3)))</f>
        <v>0.145560570872849</v>
      </c>
      <c r="Q488" s="83" t="n">
        <f aca="false">P488^(2/3)*((O488/100)^(1/2))/0.015</f>
        <v>4.51870024740266</v>
      </c>
      <c r="R488" s="84"/>
      <c r="S488" s="46" t="n">
        <v>0.5</v>
      </c>
      <c r="T488" s="85" t="n">
        <f aca="false">(Q488*(S488^(2))/8)*((2*ACOS(-1/3))-(SIN(2*ACOS(-1/3))))</f>
        <v>0.628354335030269</v>
      </c>
      <c r="U488" s="72" t="str">
        <f aca="false">IF(Q488&lt;5,"OK","ERRO")</f>
        <v>OK</v>
      </c>
      <c r="V488" s="72" t="str">
        <f aca="false">IF((L488-S488)&lt;1,"ERRO","OK")</f>
        <v>OK</v>
      </c>
      <c r="W488" s="73" t="n">
        <f aca="false">T488-F488</f>
        <v>0.277793735030269</v>
      </c>
      <c r="X488" s="74" t="str">
        <f aca="false">IF(W488&lt;0,"VER","OK")</f>
        <v>OK</v>
      </c>
      <c r="Y488" s="86" t="n">
        <v>0</v>
      </c>
      <c r="Z488" s="49" t="s">
        <v>69</v>
      </c>
      <c r="AA488" s="50" t="str">
        <f aca="false">A487</f>
        <v>173D</v>
      </c>
      <c r="AB488" s="49"/>
      <c r="AC488" s="87" t="n">
        <f aca="false">IF(S488=0.5,N488,0)</f>
        <v>10</v>
      </c>
      <c r="AD488" s="87" t="n">
        <f aca="false">IF(S488=0.6,N488,0)</f>
        <v>0</v>
      </c>
      <c r="AE488" s="87" t="n">
        <f aca="false">IF(S488=0.8,N488,0)</f>
        <v>0</v>
      </c>
      <c r="AF488" s="87" t="n">
        <f aca="false">IF(S488=1,N488,0)</f>
        <v>0</v>
      </c>
      <c r="AG488" s="87" t="n">
        <f aca="false">IF(S488=1.2,N488,0)</f>
        <v>0</v>
      </c>
      <c r="AH488" s="87" t="n">
        <f aca="false">IF(S488=1.5,N488,0)</f>
        <v>0</v>
      </c>
      <c r="AI488" s="88" t="n">
        <f aca="false">IF(S488&lt;=0.8,1,0)</f>
        <v>1</v>
      </c>
      <c r="AJ488" s="89" t="n">
        <f aca="false">IF(S488&gt;0.8,1,0)</f>
        <v>0</v>
      </c>
      <c r="AK488" s="90" t="n">
        <f aca="false">IF(B488="PV",AI488,0)</f>
        <v>0</v>
      </c>
      <c r="AL488" s="88" t="n">
        <f aca="false">IF(B488="PV",AJ488,0)</f>
        <v>0</v>
      </c>
      <c r="AM488" s="90" t="n">
        <f aca="false">IF(B488="CX",AI488,0)</f>
        <v>1</v>
      </c>
      <c r="AN488" s="88" t="n">
        <f aca="false">IF(B488="CX",AJ488,0)</f>
        <v>0</v>
      </c>
      <c r="AO488" s="89" t="n">
        <f aca="false">IF(Z488="S",AI488,0)</f>
        <v>0</v>
      </c>
      <c r="AP488" s="89" t="n">
        <f aca="false">IF(Z488="S",AJ488,0)</f>
        <v>0</v>
      </c>
    </row>
    <row r="489" s="12" customFormat="true" ht="15.75" hidden="false" customHeight="false" outlineLevel="0" collapsed="false">
      <c r="A489" s="80" t="n">
        <v>174</v>
      </c>
      <c r="B489" s="43" t="s">
        <v>63</v>
      </c>
      <c r="C489" s="43" t="s">
        <v>373</v>
      </c>
      <c r="D489" s="46" t="n">
        <v>0.81</v>
      </c>
      <c r="E489" s="46" t="n">
        <f aca="false">D489</f>
        <v>0.81</v>
      </c>
      <c r="F489" s="46" t="n">
        <f aca="false">$F$3*E489</f>
        <v>0.1944891</v>
      </c>
      <c r="G489" s="81" t="n">
        <f aca="false">H488</f>
        <v>715</v>
      </c>
      <c r="H489" s="81" t="n">
        <v>710</v>
      </c>
      <c r="I489" s="82" t="n">
        <f aca="false">G489-K489</f>
        <v>713.5</v>
      </c>
      <c r="J489" s="82" t="n">
        <f aca="false">H489-L489</f>
        <v>708</v>
      </c>
      <c r="K489" s="46" t="n">
        <v>1.5</v>
      </c>
      <c r="L489" s="46" t="n">
        <v>2</v>
      </c>
      <c r="M489" s="46" t="n">
        <f aca="false">I489-J489</f>
        <v>5.5</v>
      </c>
      <c r="N489" s="46" t="n">
        <v>91</v>
      </c>
      <c r="O489" s="83" t="n">
        <f aca="false">((I489-J489)/N489)*100</f>
        <v>6.04395604395604</v>
      </c>
      <c r="P489" s="46" t="n">
        <f aca="false">(S489/4)*(1-(SIN(2*ACOS(-1/3)))/(2*ACOS(-1/3)))</f>
        <v>0.145560570872849</v>
      </c>
      <c r="Q489" s="83" t="n">
        <f aca="false">P489^(2/3)*((O489/100)^(1/2))/0.015</f>
        <v>4.5352220584523</v>
      </c>
      <c r="R489" s="84"/>
      <c r="S489" s="46" t="n">
        <v>0.5</v>
      </c>
      <c r="T489" s="85" t="n">
        <f aca="false">(Q489*(S489^(2))/8)*((2*ACOS(-1/3))-(SIN(2*ACOS(-1/3))))</f>
        <v>0.630651799129941</v>
      </c>
      <c r="U489" s="72" t="str">
        <f aca="false">IF(Q489&lt;5,"OK","ERRO")</f>
        <v>OK</v>
      </c>
      <c r="V489" s="72" t="str">
        <f aca="false">IF((L489-S489)&lt;1,"ERRO","OK")</f>
        <v>OK</v>
      </c>
      <c r="W489" s="73" t="n">
        <f aca="false">T489-F489</f>
        <v>0.436162699129941</v>
      </c>
      <c r="X489" s="74" t="str">
        <f aca="false">IF(W489&lt;0,"VER","OK")</f>
        <v>OK</v>
      </c>
      <c r="Y489" s="86" t="n">
        <v>0</v>
      </c>
      <c r="Z489" s="49" t="s">
        <v>69</v>
      </c>
      <c r="AA489" s="50" t="str">
        <f aca="false">A488</f>
        <v>173E</v>
      </c>
      <c r="AB489" s="49"/>
      <c r="AC489" s="87" t="n">
        <f aca="false">IF(S489=0.5,N489,0)</f>
        <v>91</v>
      </c>
      <c r="AD489" s="87" t="n">
        <f aca="false">IF(S489=0.6,N489,0)</f>
        <v>0</v>
      </c>
      <c r="AE489" s="87" t="n">
        <f aca="false">IF(S489=0.8,N489,0)</f>
        <v>0</v>
      </c>
      <c r="AF489" s="87" t="n">
        <f aca="false">IF(S489=1,N489,0)</f>
        <v>0</v>
      </c>
      <c r="AG489" s="87" t="n">
        <f aca="false">IF(S489=1.2,N489,0)</f>
        <v>0</v>
      </c>
      <c r="AH489" s="87" t="n">
        <f aca="false">IF(S489=1.5,N489,0)</f>
        <v>0</v>
      </c>
      <c r="AI489" s="88" t="n">
        <f aca="false">IF(S489&lt;=0.8,1,0)</f>
        <v>1</v>
      </c>
      <c r="AJ489" s="89" t="n">
        <f aca="false">IF(S489&gt;0.8,1,0)</f>
        <v>0</v>
      </c>
      <c r="AK489" s="90" t="n">
        <f aca="false">IF(B489="PV",AI489,0)</f>
        <v>1</v>
      </c>
      <c r="AL489" s="88" t="n">
        <f aca="false">IF(B489="PV",AJ489,0)</f>
        <v>0</v>
      </c>
      <c r="AM489" s="90" t="n">
        <f aca="false">IF(B489="CX",AI489,0)</f>
        <v>0</v>
      </c>
      <c r="AN489" s="88" t="n">
        <f aca="false">IF(B489="CX",AJ489,0)</f>
        <v>0</v>
      </c>
      <c r="AO489" s="89" t="n">
        <f aca="false">IF(Z489="S",AI489,0)</f>
        <v>0</v>
      </c>
      <c r="AP489" s="89" t="n">
        <f aca="false">IF(Z489="S",AJ489,0)</f>
        <v>0</v>
      </c>
    </row>
    <row r="490" s="12" customFormat="true" ht="15.75" hidden="false" customHeight="false" outlineLevel="0" collapsed="false">
      <c r="A490" s="80" t="n">
        <v>175</v>
      </c>
      <c r="B490" s="43" t="s">
        <v>63</v>
      </c>
      <c r="C490" s="43" t="s">
        <v>351</v>
      </c>
      <c r="D490" s="46" t="n">
        <v>1.42</v>
      </c>
      <c r="E490" s="46" t="n">
        <f aca="false">D490+E489</f>
        <v>2.23</v>
      </c>
      <c r="F490" s="46" t="n">
        <f aca="false">$F$3*E490</f>
        <v>0.5354453</v>
      </c>
      <c r="G490" s="81" t="n">
        <f aca="false">H489</f>
        <v>710</v>
      </c>
      <c r="H490" s="81" t="n">
        <v>707.5</v>
      </c>
      <c r="I490" s="82" t="n">
        <f aca="false">G490-K490</f>
        <v>706.7</v>
      </c>
      <c r="J490" s="82" t="n">
        <f aca="false">H490-L490</f>
        <v>705.9</v>
      </c>
      <c r="K490" s="46" t="n">
        <v>3.3</v>
      </c>
      <c r="L490" s="46" t="n">
        <v>1.6</v>
      </c>
      <c r="M490" s="46" t="n">
        <f aca="false">I490-J490</f>
        <v>0.800000000000068</v>
      </c>
      <c r="N490" s="46" t="n">
        <v>16</v>
      </c>
      <c r="O490" s="83" t="n">
        <f aca="false">((I490-J490)/N490)*100</f>
        <v>5.00000000000043</v>
      </c>
      <c r="P490" s="46" t="n">
        <f aca="false">(S490/4)*(1-(SIN(2*ACOS(-1/3)))/(2*ACOS(-1/3)))</f>
        <v>0.174672685047419</v>
      </c>
      <c r="Q490" s="83" t="n">
        <f aca="false">P490^(2/3)*((O490/100)^(1/2))/0.015</f>
        <v>4.65811715612555</v>
      </c>
      <c r="R490" s="84"/>
      <c r="S490" s="46" t="n">
        <v>0.6</v>
      </c>
      <c r="T490" s="85" t="n">
        <f aca="false">(Q490*(S490^(2))/8)*((2*ACOS(-1/3))-(SIN(2*ACOS(-1/3))))</f>
        <v>0.932747260261481</v>
      </c>
      <c r="U490" s="72" t="str">
        <f aca="false">IF(Q490&lt;5,"OK","ERRO")</f>
        <v>OK</v>
      </c>
      <c r="V490" s="72" t="str">
        <f aca="false">IF((L490-S490)&lt;1,"ERRO","OK")</f>
        <v>OK</v>
      </c>
      <c r="W490" s="73" t="n">
        <f aca="false">T490-F490</f>
        <v>0.397301960261481</v>
      </c>
      <c r="X490" s="74" t="str">
        <f aca="false">IF(W490&lt;0,"VER","OK")</f>
        <v>OK</v>
      </c>
      <c r="Y490" s="86" t="n">
        <v>2</v>
      </c>
      <c r="Z490" s="49" t="s">
        <v>69</v>
      </c>
      <c r="AA490" s="50" t="n">
        <f aca="false">A489</f>
        <v>174</v>
      </c>
      <c r="AB490" s="49"/>
      <c r="AC490" s="87" t="n">
        <f aca="false">IF(S490=0.5,N490,0)</f>
        <v>0</v>
      </c>
      <c r="AD490" s="87" t="n">
        <f aca="false">IF(S490=0.6,N490,0)</f>
        <v>16</v>
      </c>
      <c r="AE490" s="87" t="n">
        <f aca="false">IF(S490=0.8,N490,0)</f>
        <v>0</v>
      </c>
      <c r="AF490" s="87" t="n">
        <f aca="false">IF(S490=1,N490,0)</f>
        <v>0</v>
      </c>
      <c r="AG490" s="87" t="n">
        <f aca="false">IF(S490=1.2,N490,0)</f>
        <v>0</v>
      </c>
      <c r="AH490" s="87" t="n">
        <f aca="false">IF(S490=1.5,N490,0)</f>
        <v>0</v>
      </c>
      <c r="AI490" s="88" t="n">
        <f aca="false">IF(S490&lt;=0.8,1,0)</f>
        <v>1</v>
      </c>
      <c r="AJ490" s="89" t="n">
        <f aca="false">IF(S490&gt;0.8,1,0)</f>
        <v>0</v>
      </c>
      <c r="AK490" s="90" t="n">
        <f aca="false">IF(B490="PV",AI490,0)</f>
        <v>1</v>
      </c>
      <c r="AL490" s="88" t="n">
        <f aca="false">IF(B490="PV",AJ490,0)</f>
        <v>0</v>
      </c>
      <c r="AM490" s="90" t="n">
        <f aca="false">IF(B490="CX",AI490,0)</f>
        <v>0</v>
      </c>
      <c r="AN490" s="88" t="n">
        <f aca="false">IF(B490="CX",AJ490,0)</f>
        <v>0</v>
      </c>
      <c r="AO490" s="89" t="n">
        <f aca="false">IF(Z490="S",AI490,0)</f>
        <v>0</v>
      </c>
      <c r="AP490" s="89" t="n">
        <f aca="false">IF(Z490="S",AJ490,0)</f>
        <v>0</v>
      </c>
    </row>
    <row r="491" s="12" customFormat="true" ht="15.75" hidden="false" customHeight="false" outlineLevel="0" collapsed="false">
      <c r="A491" s="80" t="s">
        <v>386</v>
      </c>
      <c r="B491" s="43" t="s">
        <v>64</v>
      </c>
      <c r="C491" s="43" t="s">
        <v>351</v>
      </c>
      <c r="D491" s="46" t="n">
        <v>0</v>
      </c>
      <c r="E491" s="46" t="n">
        <f aca="false">D491+E490</f>
        <v>2.23</v>
      </c>
      <c r="F491" s="46" t="n">
        <f aca="false">$F$3*E491</f>
        <v>0.5354453</v>
      </c>
      <c r="G491" s="81" t="n">
        <f aca="false">H490</f>
        <v>707.5</v>
      </c>
      <c r="H491" s="81" t="n">
        <v>705</v>
      </c>
      <c r="I491" s="82" t="n">
        <f aca="false">G491-K491</f>
        <v>704.2</v>
      </c>
      <c r="J491" s="82" t="n">
        <f aca="false">H491-L491</f>
        <v>703.4</v>
      </c>
      <c r="K491" s="46" t="n">
        <v>3.3</v>
      </c>
      <c r="L491" s="46" t="n">
        <v>1.6</v>
      </c>
      <c r="M491" s="46" t="n">
        <f aca="false">I491-J491</f>
        <v>0.800000000000068</v>
      </c>
      <c r="N491" s="46" t="n">
        <v>16</v>
      </c>
      <c r="O491" s="83" t="n">
        <f aca="false">((I491-J491)/N491)*100</f>
        <v>5.00000000000043</v>
      </c>
      <c r="P491" s="46" t="n">
        <f aca="false">(S491/4)*(1-(SIN(2*ACOS(-1/3)))/(2*ACOS(-1/3)))</f>
        <v>0.174672685047419</v>
      </c>
      <c r="Q491" s="83" t="n">
        <f aca="false">P491^(2/3)*((O491/100)^(1/2))/0.015</f>
        <v>4.65811715612555</v>
      </c>
      <c r="R491" s="84"/>
      <c r="S491" s="46" t="n">
        <v>0.6</v>
      </c>
      <c r="T491" s="85" t="n">
        <f aca="false">(Q491*(S491^(2))/8)*((2*ACOS(-1/3))-(SIN(2*ACOS(-1/3))))</f>
        <v>0.932747260261481</v>
      </c>
      <c r="U491" s="72" t="str">
        <f aca="false">IF(Q491&lt;5,"OK","ERRO")</f>
        <v>OK</v>
      </c>
      <c r="V491" s="72" t="str">
        <f aca="false">IF((L491-S491)&lt;1,"ERRO","OK")</f>
        <v>OK</v>
      </c>
      <c r="W491" s="73" t="n">
        <f aca="false">T491-F491</f>
        <v>0.397301960261481</v>
      </c>
      <c r="X491" s="74" t="str">
        <f aca="false">IF(W491&lt;0,"VER","OK")</f>
        <v>OK</v>
      </c>
      <c r="Y491" s="86" t="n">
        <v>0</v>
      </c>
      <c r="Z491" s="49" t="s">
        <v>69</v>
      </c>
      <c r="AA491" s="50" t="n">
        <f aca="false">A490</f>
        <v>175</v>
      </c>
      <c r="AB491" s="49"/>
      <c r="AC491" s="87" t="n">
        <f aca="false">IF(S491=0.5,N491,0)</f>
        <v>0</v>
      </c>
      <c r="AD491" s="87" t="n">
        <f aca="false">IF(S491=0.6,N491,0)</f>
        <v>16</v>
      </c>
      <c r="AE491" s="87" t="n">
        <f aca="false">IF(S491=0.8,N491,0)</f>
        <v>0</v>
      </c>
      <c r="AF491" s="87" t="n">
        <f aca="false">IF(S491=1,N491,0)</f>
        <v>0</v>
      </c>
      <c r="AG491" s="87" t="n">
        <f aca="false">IF(S491=1.2,N491,0)</f>
        <v>0</v>
      </c>
      <c r="AH491" s="87" t="n">
        <f aca="false">IF(S491=1.5,N491,0)</f>
        <v>0</v>
      </c>
      <c r="AI491" s="88" t="n">
        <f aca="false">IF(S491&lt;=0.8,1,0)</f>
        <v>1</v>
      </c>
      <c r="AJ491" s="89" t="n">
        <f aca="false">IF(S491&gt;0.8,1,0)</f>
        <v>0</v>
      </c>
      <c r="AK491" s="90" t="n">
        <f aca="false">IF(B491="PV",AI491,0)</f>
        <v>0</v>
      </c>
      <c r="AL491" s="88" t="n">
        <f aca="false">IF(B491="PV",AJ491,0)</f>
        <v>0</v>
      </c>
      <c r="AM491" s="90" t="n">
        <f aca="false">IF(B491="CX",AI491,0)</f>
        <v>1</v>
      </c>
      <c r="AN491" s="88" t="n">
        <f aca="false">IF(B491="CX",AJ491,0)</f>
        <v>0</v>
      </c>
      <c r="AO491" s="89" t="n">
        <f aca="false">IF(Z491="S",AI491,0)</f>
        <v>0</v>
      </c>
      <c r="AP491" s="89" t="n">
        <f aca="false">IF(Z491="S",AJ491,0)</f>
        <v>0</v>
      </c>
    </row>
    <row r="492" s="12" customFormat="true" ht="15.75" hidden="false" customHeight="false" outlineLevel="0" collapsed="false">
      <c r="A492" s="80" t="s">
        <v>387</v>
      </c>
      <c r="B492" s="43" t="s">
        <v>64</v>
      </c>
      <c r="C492" s="43" t="s">
        <v>351</v>
      </c>
      <c r="D492" s="46" t="n">
        <v>0</v>
      </c>
      <c r="E492" s="46" t="n">
        <f aca="false">D492+E491</f>
        <v>2.23</v>
      </c>
      <c r="F492" s="46" t="n">
        <f aca="false">$F$3*E492</f>
        <v>0.5354453</v>
      </c>
      <c r="G492" s="81" t="n">
        <f aca="false">H491</f>
        <v>705</v>
      </c>
      <c r="H492" s="81" t="n">
        <v>702.5</v>
      </c>
      <c r="I492" s="82" t="n">
        <f aca="false">G492-K492</f>
        <v>701.7</v>
      </c>
      <c r="J492" s="82" t="n">
        <f aca="false">H492-L492</f>
        <v>700.9</v>
      </c>
      <c r="K492" s="46" t="n">
        <v>3.3</v>
      </c>
      <c r="L492" s="46" t="n">
        <v>1.6</v>
      </c>
      <c r="M492" s="46" t="n">
        <f aca="false">I492-J492</f>
        <v>0.800000000000068</v>
      </c>
      <c r="N492" s="46" t="n">
        <v>16</v>
      </c>
      <c r="O492" s="83" t="n">
        <f aca="false">((I492-J492)/N492)*100</f>
        <v>5.00000000000043</v>
      </c>
      <c r="P492" s="46" t="n">
        <f aca="false">(S492/4)*(1-(SIN(2*ACOS(-1/3)))/(2*ACOS(-1/3)))</f>
        <v>0.174672685047419</v>
      </c>
      <c r="Q492" s="83" t="n">
        <f aca="false">P492^(2/3)*((O492/100)^(1/2))/0.015</f>
        <v>4.65811715612555</v>
      </c>
      <c r="R492" s="84"/>
      <c r="S492" s="46" t="n">
        <v>0.6</v>
      </c>
      <c r="T492" s="85" t="n">
        <f aca="false">(Q492*(S492^(2))/8)*((2*ACOS(-1/3))-(SIN(2*ACOS(-1/3))))</f>
        <v>0.932747260261481</v>
      </c>
      <c r="U492" s="72" t="str">
        <f aca="false">IF(Q492&lt;5,"OK","ERRO")</f>
        <v>OK</v>
      </c>
      <c r="V492" s="72" t="str">
        <f aca="false">IF((L492-S492)&lt;1,"ERRO","OK")</f>
        <v>OK</v>
      </c>
      <c r="W492" s="73" t="n">
        <f aca="false">T492-F492</f>
        <v>0.397301960261481</v>
      </c>
      <c r="X492" s="74" t="str">
        <f aca="false">IF(W492&lt;0,"VER","OK")</f>
        <v>OK</v>
      </c>
      <c r="Y492" s="86" t="n">
        <v>0</v>
      </c>
      <c r="Z492" s="49" t="s">
        <v>69</v>
      </c>
      <c r="AA492" s="50" t="str">
        <f aca="false">A491</f>
        <v>175A</v>
      </c>
      <c r="AB492" s="49"/>
      <c r="AC492" s="87" t="n">
        <f aca="false">IF(S492=0.5,N492,0)</f>
        <v>0</v>
      </c>
      <c r="AD492" s="87" t="n">
        <f aca="false">IF(S492=0.6,N492,0)</f>
        <v>16</v>
      </c>
      <c r="AE492" s="87" t="n">
        <f aca="false">IF(S492=0.8,N492,0)</f>
        <v>0</v>
      </c>
      <c r="AF492" s="87" t="n">
        <f aca="false">IF(S492=1,N492,0)</f>
        <v>0</v>
      </c>
      <c r="AG492" s="87" t="n">
        <f aca="false">IF(S492=1.2,N492,0)</f>
        <v>0</v>
      </c>
      <c r="AH492" s="87" t="n">
        <f aca="false">IF(S492=1.5,N492,0)</f>
        <v>0</v>
      </c>
      <c r="AI492" s="88" t="n">
        <f aca="false">IF(S492&lt;=0.8,1,0)</f>
        <v>1</v>
      </c>
      <c r="AJ492" s="89" t="n">
        <f aca="false">IF(S492&gt;0.8,1,0)</f>
        <v>0</v>
      </c>
      <c r="AK492" s="90" t="n">
        <f aca="false">IF(B492="PV",AI492,0)</f>
        <v>0</v>
      </c>
      <c r="AL492" s="88" t="n">
        <f aca="false">IF(B492="PV",AJ492,0)</f>
        <v>0</v>
      </c>
      <c r="AM492" s="90" t="n">
        <f aca="false">IF(B492="CX",AI492,0)</f>
        <v>1</v>
      </c>
      <c r="AN492" s="88" t="n">
        <f aca="false">IF(B492="CX",AJ492,0)</f>
        <v>0</v>
      </c>
      <c r="AO492" s="89" t="n">
        <f aca="false">IF(Z492="S",AI492,0)</f>
        <v>0</v>
      </c>
      <c r="AP492" s="89" t="n">
        <f aca="false">IF(Z492="S",AJ492,0)</f>
        <v>0</v>
      </c>
    </row>
    <row r="493" s="12" customFormat="true" ht="15.75" hidden="false" customHeight="false" outlineLevel="0" collapsed="false">
      <c r="A493" s="80" t="n">
        <v>176</v>
      </c>
      <c r="B493" s="43" t="s">
        <v>63</v>
      </c>
      <c r="C493" s="43" t="s">
        <v>351</v>
      </c>
      <c r="D493" s="46" t="n">
        <v>0.48</v>
      </c>
      <c r="E493" s="46" t="n">
        <f aca="false">D493+E491</f>
        <v>2.71</v>
      </c>
      <c r="F493" s="46" t="n">
        <f aca="false">$F$3*E493</f>
        <v>0.6506981</v>
      </c>
      <c r="G493" s="81" t="n">
        <f aca="false">H492</f>
        <v>702.5</v>
      </c>
      <c r="H493" s="81" t="n">
        <v>699.75</v>
      </c>
      <c r="I493" s="82" t="n">
        <f aca="false">G493-K493</f>
        <v>699.15</v>
      </c>
      <c r="J493" s="82" t="n">
        <f aca="false">H493-L493</f>
        <v>698.15</v>
      </c>
      <c r="K493" s="46" t="n">
        <v>3.35</v>
      </c>
      <c r="L493" s="46" t="n">
        <v>1.6</v>
      </c>
      <c r="M493" s="46" t="n">
        <f aca="false">I493-J493</f>
        <v>1</v>
      </c>
      <c r="N493" s="46" t="n">
        <v>20</v>
      </c>
      <c r="O493" s="83" t="n">
        <f aca="false">((I493-J493)/N493)*100</f>
        <v>5</v>
      </c>
      <c r="P493" s="46" t="n">
        <f aca="false">(S493/4)*(1-(SIN(2*ACOS(-1/3)))/(2*ACOS(-1/3)))</f>
        <v>0.174672685047419</v>
      </c>
      <c r="Q493" s="83" t="n">
        <f aca="false">P493^(2/3)*((O493/100)^(1/2))/0.015</f>
        <v>4.65811715612535</v>
      </c>
      <c r="R493" s="84"/>
      <c r="S493" s="46" t="n">
        <v>0.6</v>
      </c>
      <c r="T493" s="85" t="n">
        <f aca="false">(Q493*(S493^(2))/8)*((2*ACOS(-1/3))-(SIN(2*ACOS(-1/3))))</f>
        <v>0.932747260261441</v>
      </c>
      <c r="U493" s="72" t="str">
        <f aca="false">IF(Q493&lt;5,"OK","ERRO")</f>
        <v>OK</v>
      </c>
      <c r="V493" s="72" t="str">
        <f aca="false">IF((L493-S493)&lt;1,"ERRO","OK")</f>
        <v>OK</v>
      </c>
      <c r="W493" s="73" t="n">
        <f aca="false">T493-F493</f>
        <v>0.282049160261441</v>
      </c>
      <c r="X493" s="74" t="str">
        <f aca="false">IF(W493&lt;0,"VER","OK")</f>
        <v>OK</v>
      </c>
      <c r="Y493" s="86" t="n">
        <v>2</v>
      </c>
      <c r="Z493" s="49" t="s">
        <v>69</v>
      </c>
      <c r="AA493" s="50" t="str">
        <f aca="false">A492</f>
        <v>175B</v>
      </c>
      <c r="AB493" s="49"/>
      <c r="AC493" s="87" t="n">
        <f aca="false">IF(S493=0.5,N493,0)</f>
        <v>0</v>
      </c>
      <c r="AD493" s="87" t="n">
        <f aca="false">IF(S493=0.6,N493,0)</f>
        <v>20</v>
      </c>
      <c r="AE493" s="87" t="n">
        <f aca="false">IF(S493=0.8,N493,0)</f>
        <v>0</v>
      </c>
      <c r="AF493" s="87" t="n">
        <f aca="false">IF(S493=1,N493,0)</f>
        <v>0</v>
      </c>
      <c r="AG493" s="87" t="n">
        <f aca="false">IF(S493=1.2,N493,0)</f>
        <v>0</v>
      </c>
      <c r="AH493" s="87" t="n">
        <f aca="false">IF(S493=1.5,N493,0)</f>
        <v>0</v>
      </c>
      <c r="AI493" s="88" t="n">
        <f aca="false">IF(S493&lt;=0.8,1,0)</f>
        <v>1</v>
      </c>
      <c r="AJ493" s="89" t="n">
        <f aca="false">IF(S493&gt;0.8,1,0)</f>
        <v>0</v>
      </c>
      <c r="AK493" s="90" t="n">
        <f aca="false">IF(B493="PV",AI493,0)</f>
        <v>1</v>
      </c>
      <c r="AL493" s="88" t="n">
        <f aca="false">IF(B493="PV",AJ493,0)</f>
        <v>0</v>
      </c>
      <c r="AM493" s="90" t="n">
        <f aca="false">IF(B493="CX",AI493,0)</f>
        <v>0</v>
      </c>
      <c r="AN493" s="88" t="n">
        <f aca="false">IF(B493="CX",AJ493,0)</f>
        <v>0</v>
      </c>
      <c r="AO493" s="89" t="n">
        <f aca="false">IF(Z493="S",AI493,0)</f>
        <v>0</v>
      </c>
      <c r="AP493" s="89" t="n">
        <f aca="false">IF(Z493="S",AJ493,0)</f>
        <v>0</v>
      </c>
    </row>
    <row r="494" s="12" customFormat="true" ht="15.75" hidden="false" customHeight="false" outlineLevel="0" collapsed="false">
      <c r="A494" s="80" t="s">
        <v>388</v>
      </c>
      <c r="B494" s="43" t="s">
        <v>64</v>
      </c>
      <c r="C494" s="43" t="s">
        <v>351</v>
      </c>
      <c r="D494" s="46" t="n">
        <v>0</v>
      </c>
      <c r="E494" s="46" t="n">
        <f aca="false">D494+E493</f>
        <v>2.71</v>
      </c>
      <c r="F494" s="46" t="n">
        <f aca="false">$F$3*E494</f>
        <v>0.6506981</v>
      </c>
      <c r="G494" s="81" t="n">
        <f aca="false">H493</f>
        <v>699.75</v>
      </c>
      <c r="H494" s="81" t="n">
        <v>697</v>
      </c>
      <c r="I494" s="82" t="n">
        <f aca="false">G494-K494</f>
        <v>696.4</v>
      </c>
      <c r="J494" s="82" t="n">
        <f aca="false">H494-L494</f>
        <v>695.4</v>
      </c>
      <c r="K494" s="46" t="n">
        <v>3.35</v>
      </c>
      <c r="L494" s="46" t="n">
        <v>1.6</v>
      </c>
      <c r="M494" s="46" t="n">
        <f aca="false">I494-J494</f>
        <v>1</v>
      </c>
      <c r="N494" s="46" t="n">
        <v>20</v>
      </c>
      <c r="O494" s="83" t="n">
        <f aca="false">((I494-J494)/N494)*100</f>
        <v>5</v>
      </c>
      <c r="P494" s="46" t="n">
        <f aca="false">(S494/4)*(1-(SIN(2*ACOS(-1/3)))/(2*ACOS(-1/3)))</f>
        <v>0.174672685047419</v>
      </c>
      <c r="Q494" s="83" t="n">
        <f aca="false">P494^(2/3)*((O494/100)^(1/2))/0.015</f>
        <v>4.65811715612535</v>
      </c>
      <c r="R494" s="84"/>
      <c r="S494" s="46" t="n">
        <v>0.6</v>
      </c>
      <c r="T494" s="85" t="n">
        <f aca="false">(Q494*(S494^(2))/8)*((2*ACOS(-1/3))-(SIN(2*ACOS(-1/3))))</f>
        <v>0.932747260261441</v>
      </c>
      <c r="U494" s="72" t="str">
        <f aca="false">IF(Q494&lt;5,"OK","ERRO")</f>
        <v>OK</v>
      </c>
      <c r="V494" s="72" t="str">
        <f aca="false">IF((L494-S494)&lt;1,"ERRO","OK")</f>
        <v>OK</v>
      </c>
      <c r="W494" s="73" t="n">
        <f aca="false">T494-F494</f>
        <v>0.282049160261441</v>
      </c>
      <c r="X494" s="74" t="str">
        <f aca="false">IF(W494&lt;0,"VER","OK")</f>
        <v>OK</v>
      </c>
      <c r="Y494" s="86" t="n">
        <v>0</v>
      </c>
      <c r="Z494" s="49" t="s">
        <v>69</v>
      </c>
      <c r="AA494" s="50" t="n">
        <f aca="false">A493</f>
        <v>176</v>
      </c>
      <c r="AB494" s="49"/>
      <c r="AC494" s="87" t="n">
        <f aca="false">IF(S494=0.5,N494,0)</f>
        <v>0</v>
      </c>
      <c r="AD494" s="87" t="n">
        <f aca="false">IF(S494=0.6,N494,0)</f>
        <v>20</v>
      </c>
      <c r="AE494" s="87" t="n">
        <f aca="false">IF(S494=0.8,N494,0)</f>
        <v>0</v>
      </c>
      <c r="AF494" s="87" t="n">
        <f aca="false">IF(S494=1,N494,0)</f>
        <v>0</v>
      </c>
      <c r="AG494" s="87" t="n">
        <f aca="false">IF(S494=1.2,N494,0)</f>
        <v>0</v>
      </c>
      <c r="AH494" s="87" t="n">
        <f aca="false">IF(S494=1.5,N494,0)</f>
        <v>0</v>
      </c>
      <c r="AI494" s="88" t="n">
        <f aca="false">IF(S494&lt;=0.8,1,0)</f>
        <v>1</v>
      </c>
      <c r="AJ494" s="89" t="n">
        <f aca="false">IF(S494&gt;0.8,1,0)</f>
        <v>0</v>
      </c>
      <c r="AK494" s="90" t="n">
        <f aca="false">IF(B494="PV",AI494,0)</f>
        <v>0</v>
      </c>
      <c r="AL494" s="88" t="n">
        <f aca="false">IF(B494="PV",AJ494,0)</f>
        <v>0</v>
      </c>
      <c r="AM494" s="90" t="n">
        <f aca="false">IF(B494="CX",AI494,0)</f>
        <v>1</v>
      </c>
      <c r="AN494" s="88" t="n">
        <f aca="false">IF(B494="CX",AJ494,0)</f>
        <v>0</v>
      </c>
      <c r="AO494" s="89" t="n">
        <f aca="false">IF(Z494="S",AI494,0)</f>
        <v>0</v>
      </c>
      <c r="AP494" s="89" t="n">
        <f aca="false">IF(Z494="S",AJ494,0)</f>
        <v>0</v>
      </c>
    </row>
    <row r="495" s="12" customFormat="true" ht="15.75" hidden="false" customHeight="false" outlineLevel="0" collapsed="false">
      <c r="A495" s="80" t="s">
        <v>389</v>
      </c>
      <c r="B495" s="43" t="s">
        <v>64</v>
      </c>
      <c r="C495" s="43" t="s">
        <v>351</v>
      </c>
      <c r="D495" s="46" t="n">
        <v>0</v>
      </c>
      <c r="E495" s="46" t="n">
        <f aca="false">D495+E494</f>
        <v>2.71</v>
      </c>
      <c r="F495" s="46" t="n">
        <f aca="false">$F$3*E495</f>
        <v>0.6506981</v>
      </c>
      <c r="G495" s="81" t="n">
        <f aca="false">H494</f>
        <v>697</v>
      </c>
      <c r="H495" s="81" t="n">
        <v>694.25</v>
      </c>
      <c r="I495" s="82" t="n">
        <f aca="false">G495-K495</f>
        <v>693.65</v>
      </c>
      <c r="J495" s="82" t="n">
        <f aca="false">H495-L495</f>
        <v>692.65</v>
      </c>
      <c r="K495" s="46" t="n">
        <v>3.35</v>
      </c>
      <c r="L495" s="46" t="n">
        <v>1.6</v>
      </c>
      <c r="M495" s="46" t="n">
        <f aca="false">I495-J495</f>
        <v>1</v>
      </c>
      <c r="N495" s="46" t="n">
        <v>20</v>
      </c>
      <c r="O495" s="83" t="n">
        <f aca="false">((I495-J495)/N495)*100</f>
        <v>5</v>
      </c>
      <c r="P495" s="46" t="n">
        <f aca="false">(S495/4)*(1-(SIN(2*ACOS(-1/3)))/(2*ACOS(-1/3)))</f>
        <v>0.174672685047419</v>
      </c>
      <c r="Q495" s="83" t="n">
        <f aca="false">P495^(2/3)*((O495/100)^(1/2))/0.015</f>
        <v>4.65811715612535</v>
      </c>
      <c r="R495" s="84"/>
      <c r="S495" s="46" t="n">
        <v>0.6</v>
      </c>
      <c r="T495" s="85" t="n">
        <f aca="false">(Q495*(S495^(2))/8)*((2*ACOS(-1/3))-(SIN(2*ACOS(-1/3))))</f>
        <v>0.932747260261441</v>
      </c>
      <c r="U495" s="72" t="str">
        <f aca="false">IF(Q495&lt;5,"OK","ERRO")</f>
        <v>OK</v>
      </c>
      <c r="V495" s="72" t="str">
        <f aca="false">IF((L495-S495)&lt;1,"ERRO","OK")</f>
        <v>OK</v>
      </c>
      <c r="W495" s="73" t="n">
        <f aca="false">T495-F495</f>
        <v>0.282049160261441</v>
      </c>
      <c r="X495" s="74" t="str">
        <f aca="false">IF(W495&lt;0,"VER","OK")</f>
        <v>OK</v>
      </c>
      <c r="Y495" s="86" t="n">
        <v>0</v>
      </c>
      <c r="Z495" s="49" t="s">
        <v>69</v>
      </c>
      <c r="AA495" s="50" t="str">
        <f aca="false">A494</f>
        <v>176A</v>
      </c>
      <c r="AB495" s="49"/>
      <c r="AC495" s="87" t="n">
        <f aca="false">IF(S495=0.5,N495,0)</f>
        <v>0</v>
      </c>
      <c r="AD495" s="87" t="n">
        <f aca="false">IF(S495=0.6,N495,0)</f>
        <v>20</v>
      </c>
      <c r="AE495" s="87" t="n">
        <f aca="false">IF(S495=0.8,N495,0)</f>
        <v>0</v>
      </c>
      <c r="AF495" s="87" t="n">
        <f aca="false">IF(S495=1,N495,0)</f>
        <v>0</v>
      </c>
      <c r="AG495" s="87" t="n">
        <f aca="false">IF(S495=1.2,N495,0)</f>
        <v>0</v>
      </c>
      <c r="AH495" s="87" t="n">
        <f aca="false">IF(S495=1.5,N495,0)</f>
        <v>0</v>
      </c>
      <c r="AI495" s="88" t="n">
        <f aca="false">IF(S495&lt;=0.8,1,0)</f>
        <v>1</v>
      </c>
      <c r="AJ495" s="89" t="n">
        <f aca="false">IF(S495&gt;0.8,1,0)</f>
        <v>0</v>
      </c>
      <c r="AK495" s="90" t="n">
        <f aca="false">IF(B495="PV",AI495,0)</f>
        <v>0</v>
      </c>
      <c r="AL495" s="88" t="n">
        <f aca="false">IF(B495="PV",AJ495,0)</f>
        <v>0</v>
      </c>
      <c r="AM495" s="90" t="n">
        <f aca="false">IF(B495="CX",AI495,0)</f>
        <v>1</v>
      </c>
      <c r="AN495" s="88" t="n">
        <f aca="false">IF(B495="CX",AJ495,0)</f>
        <v>0</v>
      </c>
      <c r="AO495" s="89" t="n">
        <f aca="false">IF(Z495="S",AI495,0)</f>
        <v>0</v>
      </c>
      <c r="AP495" s="89" t="n">
        <f aca="false">IF(Z495="S",AJ495,0)</f>
        <v>0</v>
      </c>
    </row>
    <row r="496" s="12" customFormat="true" ht="15.75" hidden="false" customHeight="false" outlineLevel="0" collapsed="false">
      <c r="A496" s="80" t="s">
        <v>390</v>
      </c>
      <c r="B496" s="43" t="s">
        <v>64</v>
      </c>
      <c r="C496" s="43" t="s">
        <v>351</v>
      </c>
      <c r="D496" s="46" t="n">
        <v>0</v>
      </c>
      <c r="E496" s="46" t="n">
        <f aca="false">D496+E495</f>
        <v>2.71</v>
      </c>
      <c r="F496" s="46" t="n">
        <f aca="false">$F$3*E496</f>
        <v>0.6506981</v>
      </c>
      <c r="G496" s="81" t="n">
        <f aca="false">H495</f>
        <v>694.25</v>
      </c>
      <c r="H496" s="81" t="n">
        <v>691.5</v>
      </c>
      <c r="I496" s="82" t="n">
        <f aca="false">G496-K496</f>
        <v>690.9</v>
      </c>
      <c r="J496" s="82" t="n">
        <f aca="false">H496-L496</f>
        <v>689.9</v>
      </c>
      <c r="K496" s="46" t="n">
        <v>3.35</v>
      </c>
      <c r="L496" s="46" t="n">
        <v>1.6</v>
      </c>
      <c r="M496" s="46" t="n">
        <f aca="false">I496-J496</f>
        <v>1</v>
      </c>
      <c r="N496" s="46" t="n">
        <v>20</v>
      </c>
      <c r="O496" s="83" t="n">
        <f aca="false">((I496-J496)/N496)*100</f>
        <v>5</v>
      </c>
      <c r="P496" s="46" t="n">
        <f aca="false">(S496/4)*(1-(SIN(2*ACOS(-1/3)))/(2*ACOS(-1/3)))</f>
        <v>0.174672685047419</v>
      </c>
      <c r="Q496" s="83" t="n">
        <f aca="false">P496^(2/3)*((O496/100)^(1/2))/0.015</f>
        <v>4.65811715612535</v>
      </c>
      <c r="R496" s="84"/>
      <c r="S496" s="46" t="n">
        <v>0.6</v>
      </c>
      <c r="T496" s="85" t="n">
        <f aca="false">(Q496*(S496^(2))/8)*((2*ACOS(-1/3))-(SIN(2*ACOS(-1/3))))</f>
        <v>0.932747260261441</v>
      </c>
      <c r="U496" s="72" t="str">
        <f aca="false">IF(Q496&lt;5,"OK","ERRO")</f>
        <v>OK</v>
      </c>
      <c r="V496" s="72" t="str">
        <f aca="false">IF((L496-S496)&lt;1,"ERRO","OK")</f>
        <v>OK</v>
      </c>
      <c r="W496" s="73" t="n">
        <f aca="false">T496-F496</f>
        <v>0.282049160261441</v>
      </c>
      <c r="X496" s="74" t="str">
        <f aca="false">IF(W496&lt;0,"VER","OK")</f>
        <v>OK</v>
      </c>
      <c r="Y496" s="86" t="n">
        <v>0</v>
      </c>
      <c r="Z496" s="49" t="s">
        <v>69</v>
      </c>
      <c r="AA496" s="50" t="str">
        <f aca="false">A495</f>
        <v>176B</v>
      </c>
      <c r="AB496" s="49"/>
      <c r="AC496" s="87" t="n">
        <f aca="false">IF(S496=0.5,N496,0)</f>
        <v>0</v>
      </c>
      <c r="AD496" s="87" t="n">
        <f aca="false">IF(S496=0.6,N496,0)</f>
        <v>20</v>
      </c>
      <c r="AE496" s="87" t="n">
        <f aca="false">IF(S496=0.8,N496,0)</f>
        <v>0</v>
      </c>
      <c r="AF496" s="87" t="n">
        <f aca="false">IF(S496=1,N496,0)</f>
        <v>0</v>
      </c>
      <c r="AG496" s="87" t="n">
        <f aca="false">IF(S496=1.2,N496,0)</f>
        <v>0</v>
      </c>
      <c r="AH496" s="87" t="n">
        <f aca="false">IF(S496=1.5,N496,0)</f>
        <v>0</v>
      </c>
      <c r="AI496" s="88" t="n">
        <f aca="false">IF(S496&lt;=0.8,1,0)</f>
        <v>1</v>
      </c>
      <c r="AJ496" s="89" t="n">
        <f aca="false">IF(S496&gt;0.8,1,0)</f>
        <v>0</v>
      </c>
      <c r="AK496" s="90" t="n">
        <f aca="false">IF(B496="PV",AI496,0)</f>
        <v>0</v>
      </c>
      <c r="AL496" s="88" t="n">
        <f aca="false">IF(B496="PV",AJ496,0)</f>
        <v>0</v>
      </c>
      <c r="AM496" s="90" t="n">
        <f aca="false">IF(B496="CX",AI496,0)</f>
        <v>1</v>
      </c>
      <c r="AN496" s="88" t="n">
        <f aca="false">IF(B496="CX",AJ496,0)</f>
        <v>0</v>
      </c>
      <c r="AO496" s="89" t="n">
        <f aca="false">IF(Z496="S",AI496,0)</f>
        <v>0</v>
      </c>
      <c r="AP496" s="89" t="n">
        <f aca="false">IF(Z496="S",AJ496,0)</f>
        <v>0</v>
      </c>
    </row>
    <row r="497" s="12" customFormat="true" ht="15.75" hidden="false" customHeight="false" outlineLevel="0" collapsed="false">
      <c r="A497" s="80" t="s">
        <v>391</v>
      </c>
      <c r="B497" s="43" t="s">
        <v>64</v>
      </c>
      <c r="C497" s="43" t="s">
        <v>351</v>
      </c>
      <c r="D497" s="46" t="n">
        <v>0</v>
      </c>
      <c r="E497" s="46" t="n">
        <f aca="false">D497+E496</f>
        <v>2.71</v>
      </c>
      <c r="F497" s="46" t="n">
        <f aca="false">$F$3*E497</f>
        <v>0.6506981</v>
      </c>
      <c r="G497" s="81" t="n">
        <f aca="false">H496</f>
        <v>691.5</v>
      </c>
      <c r="H497" s="81" t="n">
        <v>688.75</v>
      </c>
      <c r="I497" s="82" t="n">
        <f aca="false">G497-K497</f>
        <v>688.15</v>
      </c>
      <c r="J497" s="82" t="n">
        <f aca="false">H497-L497</f>
        <v>687.15</v>
      </c>
      <c r="K497" s="46" t="n">
        <v>3.35</v>
      </c>
      <c r="L497" s="46" t="n">
        <v>1.6</v>
      </c>
      <c r="M497" s="46" t="n">
        <f aca="false">I497-J497</f>
        <v>1</v>
      </c>
      <c r="N497" s="46" t="n">
        <v>20</v>
      </c>
      <c r="O497" s="83" t="n">
        <f aca="false">((I497-J497)/N497)*100</f>
        <v>5</v>
      </c>
      <c r="P497" s="46" t="n">
        <f aca="false">(S497/4)*(1-(SIN(2*ACOS(-1/3)))/(2*ACOS(-1/3)))</f>
        <v>0.174672685047419</v>
      </c>
      <c r="Q497" s="83" t="n">
        <f aca="false">P497^(2/3)*((O497/100)^(1/2))/0.015</f>
        <v>4.65811715612535</v>
      </c>
      <c r="R497" s="84"/>
      <c r="S497" s="46" t="n">
        <v>0.6</v>
      </c>
      <c r="T497" s="85" t="n">
        <f aca="false">(Q497*(S497^(2))/8)*((2*ACOS(-1/3))-(SIN(2*ACOS(-1/3))))</f>
        <v>0.932747260261441</v>
      </c>
      <c r="U497" s="72" t="str">
        <f aca="false">IF(Q497&lt;5,"OK","ERRO")</f>
        <v>OK</v>
      </c>
      <c r="V497" s="72" t="str">
        <f aca="false">IF((L497-S497)&lt;1,"ERRO","OK")</f>
        <v>OK</v>
      </c>
      <c r="W497" s="73" t="n">
        <f aca="false">T497-F497</f>
        <v>0.282049160261441</v>
      </c>
      <c r="X497" s="74" t="str">
        <f aca="false">IF(W497&lt;0,"VER","OK")</f>
        <v>OK</v>
      </c>
      <c r="Y497" s="86" t="n">
        <v>0</v>
      </c>
      <c r="Z497" s="49" t="s">
        <v>69</v>
      </c>
      <c r="AA497" s="50" t="str">
        <f aca="false">A496</f>
        <v>176C</v>
      </c>
      <c r="AB497" s="49"/>
      <c r="AC497" s="87" t="n">
        <f aca="false">IF(S497=0.5,N497,0)</f>
        <v>0</v>
      </c>
      <c r="AD497" s="87" t="n">
        <f aca="false">IF(S497=0.6,N497,0)</f>
        <v>20</v>
      </c>
      <c r="AE497" s="87" t="n">
        <f aca="false">IF(S497=0.8,N497,0)</f>
        <v>0</v>
      </c>
      <c r="AF497" s="87" t="n">
        <f aca="false">IF(S497=1,N497,0)</f>
        <v>0</v>
      </c>
      <c r="AG497" s="87" t="n">
        <f aca="false">IF(S497=1.2,N497,0)</f>
        <v>0</v>
      </c>
      <c r="AH497" s="87" t="n">
        <f aca="false">IF(S497=1.5,N497,0)</f>
        <v>0</v>
      </c>
      <c r="AI497" s="88" t="n">
        <f aca="false">IF(S497&lt;=0.8,1,0)</f>
        <v>1</v>
      </c>
      <c r="AJ497" s="89" t="n">
        <f aca="false">IF(S497&gt;0.8,1,0)</f>
        <v>0</v>
      </c>
      <c r="AK497" s="90" t="n">
        <f aca="false">IF(B497="PV",AI497,0)</f>
        <v>0</v>
      </c>
      <c r="AL497" s="88" t="n">
        <f aca="false">IF(B497="PV",AJ497,0)</f>
        <v>0</v>
      </c>
      <c r="AM497" s="90" t="n">
        <f aca="false">IF(B497="CX",AI497,0)</f>
        <v>1</v>
      </c>
      <c r="AN497" s="88" t="n">
        <f aca="false">IF(B497="CX",AJ497,0)</f>
        <v>0</v>
      </c>
      <c r="AO497" s="89" t="n">
        <f aca="false">IF(Z497="S",AI497,0)</f>
        <v>0</v>
      </c>
      <c r="AP497" s="89" t="n">
        <f aca="false">IF(Z497="S",AJ497,0)</f>
        <v>0</v>
      </c>
    </row>
    <row r="498" s="12" customFormat="true" ht="15.75" hidden="false" customHeight="false" outlineLevel="0" collapsed="false">
      <c r="A498" s="80" t="s">
        <v>392</v>
      </c>
      <c r="B498" s="43" t="s">
        <v>64</v>
      </c>
      <c r="C498" s="43" t="s">
        <v>351</v>
      </c>
      <c r="D498" s="46" t="n">
        <v>0</v>
      </c>
      <c r="E498" s="46" t="n">
        <f aca="false">D498+E497</f>
        <v>2.71</v>
      </c>
      <c r="F498" s="46" t="n">
        <f aca="false">$F$3*E498</f>
        <v>0.6506981</v>
      </c>
      <c r="G498" s="81" t="n">
        <f aca="false">H497</f>
        <v>688.75</v>
      </c>
      <c r="H498" s="81" t="n">
        <v>686</v>
      </c>
      <c r="I498" s="82" t="n">
        <f aca="false">G498-K498</f>
        <v>685.4</v>
      </c>
      <c r="J498" s="82" t="n">
        <f aca="false">H498-L498</f>
        <v>684.4</v>
      </c>
      <c r="K498" s="46" t="n">
        <v>3.35</v>
      </c>
      <c r="L498" s="46" t="n">
        <v>1.6</v>
      </c>
      <c r="M498" s="46" t="n">
        <f aca="false">I498-J498</f>
        <v>1</v>
      </c>
      <c r="N498" s="46" t="n">
        <v>20</v>
      </c>
      <c r="O498" s="83" t="n">
        <f aca="false">((I498-J498)/N498)*100</f>
        <v>5</v>
      </c>
      <c r="P498" s="46" t="n">
        <f aca="false">(S498/4)*(1-(SIN(2*ACOS(-1/3)))/(2*ACOS(-1/3)))</f>
        <v>0.174672685047419</v>
      </c>
      <c r="Q498" s="83" t="n">
        <f aca="false">P498^(2/3)*((O498/100)^(1/2))/0.015</f>
        <v>4.65811715612535</v>
      </c>
      <c r="R498" s="84"/>
      <c r="S498" s="46" t="n">
        <v>0.6</v>
      </c>
      <c r="T498" s="85" t="n">
        <f aca="false">(Q498*(S498^(2))/8)*((2*ACOS(-1/3))-(SIN(2*ACOS(-1/3))))</f>
        <v>0.932747260261441</v>
      </c>
      <c r="U498" s="72" t="str">
        <f aca="false">IF(Q498&lt;5,"OK","ERRO")</f>
        <v>OK</v>
      </c>
      <c r="V498" s="72" t="str">
        <f aca="false">IF((L498-S498)&lt;1,"ERRO","OK")</f>
        <v>OK</v>
      </c>
      <c r="W498" s="73" t="n">
        <f aca="false">T498-F498</f>
        <v>0.282049160261441</v>
      </c>
      <c r="X498" s="74" t="str">
        <f aca="false">IF(W498&lt;0,"VER","OK")</f>
        <v>OK</v>
      </c>
      <c r="Y498" s="86" t="n">
        <v>0</v>
      </c>
      <c r="Z498" s="49" t="s">
        <v>69</v>
      </c>
      <c r="AA498" s="50" t="str">
        <f aca="false">A497</f>
        <v>176D</v>
      </c>
      <c r="AB498" s="49"/>
      <c r="AC498" s="87" t="n">
        <f aca="false">IF(S498=0.5,N498,0)</f>
        <v>0</v>
      </c>
      <c r="AD498" s="87" t="n">
        <f aca="false">IF(S498=0.6,N498,0)</f>
        <v>20</v>
      </c>
      <c r="AE498" s="87" t="n">
        <f aca="false">IF(S498=0.8,N498,0)</f>
        <v>0</v>
      </c>
      <c r="AF498" s="87" t="n">
        <f aca="false">IF(S498=1,N498,0)</f>
        <v>0</v>
      </c>
      <c r="AG498" s="87" t="n">
        <f aca="false">IF(S498=1.2,N498,0)</f>
        <v>0</v>
      </c>
      <c r="AH498" s="87" t="n">
        <f aca="false">IF(S498=1.5,N498,0)</f>
        <v>0</v>
      </c>
      <c r="AI498" s="88" t="n">
        <f aca="false">IF(S498&lt;=0.8,1,0)</f>
        <v>1</v>
      </c>
      <c r="AJ498" s="89" t="n">
        <f aca="false">IF(S498&gt;0.8,1,0)</f>
        <v>0</v>
      </c>
      <c r="AK498" s="90" t="n">
        <f aca="false">IF(B498="PV",AI498,0)</f>
        <v>0</v>
      </c>
      <c r="AL498" s="88" t="n">
        <f aca="false">IF(B498="PV",AJ498,0)</f>
        <v>0</v>
      </c>
      <c r="AM498" s="90" t="n">
        <f aca="false">IF(B498="CX",AI498,0)</f>
        <v>1</v>
      </c>
      <c r="AN498" s="88" t="n">
        <f aca="false">IF(B498="CX",AJ498,0)</f>
        <v>0</v>
      </c>
      <c r="AO498" s="89" t="n">
        <f aca="false">IF(Z498="S",AI498,0)</f>
        <v>0</v>
      </c>
      <c r="AP498" s="89" t="n">
        <f aca="false">IF(Z498="S",AJ498,0)</f>
        <v>0</v>
      </c>
    </row>
    <row r="499" s="12" customFormat="true" ht="15.75" hidden="false" customHeight="false" outlineLevel="0" collapsed="false">
      <c r="A499" s="80" t="s">
        <v>393</v>
      </c>
      <c r="B499" s="43" t="s">
        <v>64</v>
      </c>
      <c r="C499" s="43" t="s">
        <v>351</v>
      </c>
      <c r="D499" s="46" t="n">
        <v>0</v>
      </c>
      <c r="E499" s="46" t="n">
        <f aca="false">D499+E498</f>
        <v>2.71</v>
      </c>
      <c r="F499" s="46" t="n">
        <f aca="false">$F$3*E499</f>
        <v>0.6506981</v>
      </c>
      <c r="G499" s="81" t="n">
        <f aca="false">H498</f>
        <v>686</v>
      </c>
      <c r="H499" s="81" t="n">
        <v>683.25</v>
      </c>
      <c r="I499" s="82" t="n">
        <f aca="false">G499-K499</f>
        <v>682.65</v>
      </c>
      <c r="J499" s="82" t="n">
        <f aca="false">H499-L499</f>
        <v>681.65</v>
      </c>
      <c r="K499" s="46" t="n">
        <v>3.35</v>
      </c>
      <c r="L499" s="46" t="n">
        <v>1.6</v>
      </c>
      <c r="M499" s="46" t="n">
        <f aca="false">I499-J499</f>
        <v>1</v>
      </c>
      <c r="N499" s="46" t="n">
        <v>20</v>
      </c>
      <c r="O499" s="83" t="n">
        <f aca="false">((I499-J499)/N499)*100</f>
        <v>5</v>
      </c>
      <c r="P499" s="46" t="n">
        <f aca="false">(S499/4)*(1-(SIN(2*ACOS(-1/3)))/(2*ACOS(-1/3)))</f>
        <v>0.174672685047419</v>
      </c>
      <c r="Q499" s="83" t="n">
        <f aca="false">P499^(2/3)*((O499/100)^(1/2))/0.015</f>
        <v>4.65811715612535</v>
      </c>
      <c r="R499" s="84"/>
      <c r="S499" s="46" t="n">
        <v>0.6</v>
      </c>
      <c r="T499" s="85" t="n">
        <f aca="false">(Q499*(S499^(2))/8)*((2*ACOS(-1/3))-(SIN(2*ACOS(-1/3))))</f>
        <v>0.932747260261441</v>
      </c>
      <c r="U499" s="72" t="str">
        <f aca="false">IF(Q499&lt;5,"OK","ERRO")</f>
        <v>OK</v>
      </c>
      <c r="V499" s="72" t="str">
        <f aca="false">IF((L499-S499)&lt;1,"ERRO","OK")</f>
        <v>OK</v>
      </c>
      <c r="W499" s="73" t="n">
        <f aca="false">T499-F499</f>
        <v>0.282049160261441</v>
      </c>
      <c r="X499" s="74" t="str">
        <f aca="false">IF(W499&lt;0,"VER","OK")</f>
        <v>OK</v>
      </c>
      <c r="Y499" s="86" t="n">
        <v>0</v>
      </c>
      <c r="Z499" s="49" t="s">
        <v>69</v>
      </c>
      <c r="AA499" s="50" t="str">
        <f aca="false">A498</f>
        <v>176E</v>
      </c>
      <c r="AB499" s="49"/>
      <c r="AC499" s="87" t="n">
        <f aca="false">IF(S499=0.5,N499,0)</f>
        <v>0</v>
      </c>
      <c r="AD499" s="87" t="n">
        <f aca="false">IF(S499=0.6,N499,0)</f>
        <v>20</v>
      </c>
      <c r="AE499" s="87" t="n">
        <f aca="false">IF(S499=0.8,N499,0)</f>
        <v>0</v>
      </c>
      <c r="AF499" s="87" t="n">
        <f aca="false">IF(S499=1,N499,0)</f>
        <v>0</v>
      </c>
      <c r="AG499" s="87" t="n">
        <f aca="false">IF(S499=1.2,N499,0)</f>
        <v>0</v>
      </c>
      <c r="AH499" s="87" t="n">
        <f aca="false">IF(S499=1.5,N499,0)</f>
        <v>0</v>
      </c>
      <c r="AI499" s="88" t="n">
        <f aca="false">IF(S499&lt;=0.8,1,0)</f>
        <v>1</v>
      </c>
      <c r="AJ499" s="89" t="n">
        <f aca="false">IF(S499&gt;0.8,1,0)</f>
        <v>0</v>
      </c>
      <c r="AK499" s="90" t="n">
        <f aca="false">IF(B499="PV",AI499,0)</f>
        <v>0</v>
      </c>
      <c r="AL499" s="88" t="n">
        <f aca="false">IF(B499="PV",AJ499,0)</f>
        <v>0</v>
      </c>
      <c r="AM499" s="90" t="n">
        <f aca="false">IF(B499="CX",AI499,0)</f>
        <v>1</v>
      </c>
      <c r="AN499" s="88" t="n">
        <f aca="false">IF(B499="CX",AJ499,0)</f>
        <v>0</v>
      </c>
      <c r="AO499" s="89" t="n">
        <f aca="false">IF(Z499="S",AI499,0)</f>
        <v>0</v>
      </c>
      <c r="AP499" s="89" t="n">
        <f aca="false">IF(Z499="S",AJ499,0)</f>
        <v>0</v>
      </c>
    </row>
    <row r="500" s="12" customFormat="true" ht="15.75" hidden="false" customHeight="false" outlineLevel="0" collapsed="false">
      <c r="A500" s="80" t="s">
        <v>394</v>
      </c>
      <c r="B500" s="43" t="s">
        <v>64</v>
      </c>
      <c r="C500" s="43" t="s">
        <v>351</v>
      </c>
      <c r="D500" s="46" t="n">
        <v>0</v>
      </c>
      <c r="E500" s="46" t="n">
        <f aca="false">D500+E499</f>
        <v>2.71</v>
      </c>
      <c r="F500" s="46" t="n">
        <f aca="false">$F$3*E500</f>
        <v>0.6506981</v>
      </c>
      <c r="G500" s="81" t="n">
        <f aca="false">H499</f>
        <v>683.25</v>
      </c>
      <c r="H500" s="81" t="n">
        <v>680.5</v>
      </c>
      <c r="I500" s="82" t="n">
        <f aca="false">G500-K500</f>
        <v>679.9</v>
      </c>
      <c r="J500" s="82" t="n">
        <f aca="false">H500-L500</f>
        <v>678.9</v>
      </c>
      <c r="K500" s="46" t="n">
        <v>3.35</v>
      </c>
      <c r="L500" s="46" t="n">
        <v>1.6</v>
      </c>
      <c r="M500" s="46" t="n">
        <f aca="false">I500-J500</f>
        <v>1</v>
      </c>
      <c r="N500" s="46" t="n">
        <v>20</v>
      </c>
      <c r="O500" s="83" t="n">
        <f aca="false">((I500-J500)/N500)*100</f>
        <v>5</v>
      </c>
      <c r="P500" s="46" t="n">
        <f aca="false">(S500/4)*(1-(SIN(2*ACOS(-1/3)))/(2*ACOS(-1/3)))</f>
        <v>0.174672685047419</v>
      </c>
      <c r="Q500" s="83" t="n">
        <f aca="false">P500^(2/3)*((O500/100)^(1/2))/0.015</f>
        <v>4.65811715612535</v>
      </c>
      <c r="R500" s="84"/>
      <c r="S500" s="46" t="n">
        <v>0.6</v>
      </c>
      <c r="T500" s="85" t="n">
        <f aca="false">(Q500*(S500^(2))/8)*((2*ACOS(-1/3))-(SIN(2*ACOS(-1/3))))</f>
        <v>0.932747260261441</v>
      </c>
      <c r="U500" s="72" t="str">
        <f aca="false">IF(Q500&lt;5,"OK","ERRO")</f>
        <v>OK</v>
      </c>
      <c r="V500" s="72" t="str">
        <f aca="false">IF((L500-S500)&lt;1,"ERRO","OK")</f>
        <v>OK</v>
      </c>
      <c r="W500" s="73" t="n">
        <f aca="false">T500-F500</f>
        <v>0.282049160261441</v>
      </c>
      <c r="X500" s="74" t="str">
        <f aca="false">IF(W500&lt;0,"VER","OK")</f>
        <v>OK</v>
      </c>
      <c r="Y500" s="86" t="n">
        <v>0</v>
      </c>
      <c r="Z500" s="49" t="s">
        <v>69</v>
      </c>
      <c r="AA500" s="50" t="str">
        <f aca="false">A499</f>
        <v>176F</v>
      </c>
      <c r="AB500" s="49"/>
      <c r="AC500" s="87" t="n">
        <f aca="false">IF(S500=0.5,N500,0)</f>
        <v>0</v>
      </c>
      <c r="AD500" s="87" t="n">
        <f aca="false">IF(S500=0.6,N500,0)</f>
        <v>20</v>
      </c>
      <c r="AE500" s="87" t="n">
        <f aca="false">IF(S500=0.8,N500,0)</f>
        <v>0</v>
      </c>
      <c r="AF500" s="87" t="n">
        <f aca="false">IF(S500=1,N500,0)</f>
        <v>0</v>
      </c>
      <c r="AG500" s="87" t="n">
        <f aca="false">IF(S500=1.2,N500,0)</f>
        <v>0</v>
      </c>
      <c r="AH500" s="87" t="n">
        <f aca="false">IF(S500=1.5,N500,0)</f>
        <v>0</v>
      </c>
      <c r="AI500" s="88" t="n">
        <f aca="false">IF(S500&lt;=0.8,1,0)</f>
        <v>1</v>
      </c>
      <c r="AJ500" s="89" t="n">
        <f aca="false">IF(S500&gt;0.8,1,0)</f>
        <v>0</v>
      </c>
      <c r="AK500" s="90" t="n">
        <f aca="false">IF(B500="PV",AI500,0)</f>
        <v>0</v>
      </c>
      <c r="AL500" s="88" t="n">
        <f aca="false">IF(B500="PV",AJ500,0)</f>
        <v>0</v>
      </c>
      <c r="AM500" s="90" t="n">
        <f aca="false">IF(B500="CX",AI500,0)</f>
        <v>1</v>
      </c>
      <c r="AN500" s="88" t="n">
        <f aca="false">IF(B500="CX",AJ500,0)</f>
        <v>0</v>
      </c>
      <c r="AO500" s="89" t="n">
        <f aca="false">IF(Z500="S",AI500,0)</f>
        <v>0</v>
      </c>
      <c r="AP500" s="89" t="n">
        <f aca="false">IF(Z500="S",AJ500,0)</f>
        <v>0</v>
      </c>
    </row>
    <row r="501" s="12" customFormat="true" ht="15.75" hidden="false" customHeight="false" outlineLevel="0" collapsed="false">
      <c r="A501" s="80" t="s">
        <v>395</v>
      </c>
      <c r="B501" s="43" t="s">
        <v>64</v>
      </c>
      <c r="C501" s="43" t="s">
        <v>351</v>
      </c>
      <c r="D501" s="46" t="n">
        <v>0</v>
      </c>
      <c r="E501" s="46" t="n">
        <f aca="false">D501+E500</f>
        <v>2.71</v>
      </c>
      <c r="F501" s="46" t="n">
        <f aca="false">$F$3*E501</f>
        <v>0.6506981</v>
      </c>
      <c r="G501" s="81" t="n">
        <f aca="false">H500</f>
        <v>680.5</v>
      </c>
      <c r="H501" s="81" t="n">
        <v>677.75</v>
      </c>
      <c r="I501" s="82" t="n">
        <f aca="false">G501-K501</f>
        <v>677.15</v>
      </c>
      <c r="J501" s="82" t="n">
        <f aca="false">H501-L501</f>
        <v>676.15</v>
      </c>
      <c r="K501" s="46" t="n">
        <v>3.35</v>
      </c>
      <c r="L501" s="46" t="n">
        <v>1.6</v>
      </c>
      <c r="M501" s="46" t="n">
        <f aca="false">I501-J501</f>
        <v>1</v>
      </c>
      <c r="N501" s="46" t="n">
        <v>20</v>
      </c>
      <c r="O501" s="83" t="n">
        <f aca="false">((I501-J501)/N501)*100</f>
        <v>5</v>
      </c>
      <c r="P501" s="46" t="n">
        <f aca="false">(S501/4)*(1-(SIN(2*ACOS(-1/3)))/(2*ACOS(-1/3)))</f>
        <v>0.174672685047419</v>
      </c>
      <c r="Q501" s="83" t="n">
        <f aca="false">P501^(2/3)*((O501/100)^(1/2))/0.015</f>
        <v>4.65811715612535</v>
      </c>
      <c r="R501" s="84"/>
      <c r="S501" s="46" t="n">
        <v>0.6</v>
      </c>
      <c r="T501" s="85" t="n">
        <f aca="false">(Q501*(S501^(2))/8)*((2*ACOS(-1/3))-(SIN(2*ACOS(-1/3))))</f>
        <v>0.932747260261441</v>
      </c>
      <c r="U501" s="72" t="str">
        <f aca="false">IF(Q501&lt;5,"OK","ERRO")</f>
        <v>OK</v>
      </c>
      <c r="V501" s="72" t="str">
        <f aca="false">IF((L501-S501)&lt;1,"ERRO","OK")</f>
        <v>OK</v>
      </c>
      <c r="W501" s="73" t="n">
        <f aca="false">T501-F501</f>
        <v>0.282049160261441</v>
      </c>
      <c r="X501" s="74" t="str">
        <f aca="false">IF(W501&lt;0,"VER","OK")</f>
        <v>OK</v>
      </c>
      <c r="Y501" s="86" t="n">
        <v>0</v>
      </c>
      <c r="Z501" s="49" t="s">
        <v>69</v>
      </c>
      <c r="AA501" s="50" t="str">
        <f aca="false">A500</f>
        <v>176G</v>
      </c>
      <c r="AB501" s="49"/>
      <c r="AC501" s="87" t="n">
        <f aca="false">IF(S501=0.5,N501,0)</f>
        <v>0</v>
      </c>
      <c r="AD501" s="87" t="n">
        <f aca="false">IF(S501=0.6,N501,0)</f>
        <v>20</v>
      </c>
      <c r="AE501" s="87" t="n">
        <f aca="false">IF(S501=0.8,N501,0)</f>
        <v>0</v>
      </c>
      <c r="AF501" s="87" t="n">
        <f aca="false">IF(S501=1,N501,0)</f>
        <v>0</v>
      </c>
      <c r="AG501" s="87" t="n">
        <f aca="false">IF(S501=1.2,N501,0)</f>
        <v>0</v>
      </c>
      <c r="AH501" s="87" t="n">
        <f aca="false">IF(S501=1.5,N501,0)</f>
        <v>0</v>
      </c>
      <c r="AI501" s="88" t="n">
        <f aca="false">IF(S501&lt;=0.8,1,0)</f>
        <v>1</v>
      </c>
      <c r="AJ501" s="89" t="n">
        <f aca="false">IF(S501&gt;0.8,1,0)</f>
        <v>0</v>
      </c>
      <c r="AK501" s="90" t="n">
        <f aca="false">IF(B501="PV",AI501,0)</f>
        <v>0</v>
      </c>
      <c r="AL501" s="88" t="n">
        <f aca="false">IF(B501="PV",AJ501,0)</f>
        <v>0</v>
      </c>
      <c r="AM501" s="90" t="n">
        <f aca="false">IF(B501="CX",AI501,0)</f>
        <v>1</v>
      </c>
      <c r="AN501" s="88" t="n">
        <f aca="false">IF(B501="CX",AJ501,0)</f>
        <v>0</v>
      </c>
      <c r="AO501" s="89" t="n">
        <f aca="false">IF(Z501="S",AI501,0)</f>
        <v>0</v>
      </c>
      <c r="AP501" s="89" t="n">
        <f aca="false">IF(Z501="S",AJ501,0)</f>
        <v>0</v>
      </c>
    </row>
    <row r="502" s="12" customFormat="true" ht="15.75" hidden="false" customHeight="false" outlineLevel="0" collapsed="false">
      <c r="A502" s="80" t="n">
        <v>177</v>
      </c>
      <c r="B502" s="43" t="s">
        <v>63</v>
      </c>
      <c r="C502" s="43" t="s">
        <v>351</v>
      </c>
      <c r="D502" s="46" t="n">
        <v>0.9</v>
      </c>
      <c r="E502" s="46" t="n">
        <f aca="false">D502+E501</f>
        <v>3.61</v>
      </c>
      <c r="F502" s="46" t="n">
        <f aca="false">$F$3*E502</f>
        <v>0.8667971</v>
      </c>
      <c r="G502" s="81" t="n">
        <f aca="false">H501</f>
        <v>677.75</v>
      </c>
      <c r="H502" s="81" t="n">
        <v>675.3</v>
      </c>
      <c r="I502" s="82" t="n">
        <f aca="false">G502-K502</f>
        <v>674.4</v>
      </c>
      <c r="J502" s="82" t="n">
        <f aca="false">H502-L502</f>
        <v>673.5</v>
      </c>
      <c r="K502" s="46" t="n">
        <v>3.35</v>
      </c>
      <c r="L502" s="46" t="n">
        <v>1.8</v>
      </c>
      <c r="M502" s="46" t="n">
        <f aca="false">I502-J502</f>
        <v>0.899999999999977</v>
      </c>
      <c r="N502" s="46" t="n">
        <v>25</v>
      </c>
      <c r="O502" s="83" t="n">
        <f aca="false">((I502-J502)/N502)*100</f>
        <v>3.59999999999991</v>
      </c>
      <c r="P502" s="46" t="n">
        <f aca="false">(S502/4)*(1-(SIN(2*ACOS(-1/3)))/(2*ACOS(-1/3)))</f>
        <v>0.232896913396559</v>
      </c>
      <c r="Q502" s="83" t="n">
        <f aca="false">P502^(2/3)*((O502/100)^(1/2))/0.015</f>
        <v>4.78816542758449</v>
      </c>
      <c r="R502" s="84"/>
      <c r="S502" s="46" t="n">
        <v>0.8</v>
      </c>
      <c r="T502" s="85" t="n">
        <f aca="false">(Q502*(S502^(2))/8)*((2*ACOS(-1/3))-(SIN(2*ACOS(-1/3))))</f>
        <v>1.70451251613448</v>
      </c>
      <c r="U502" s="72" t="str">
        <f aca="false">IF(Q502&lt;5,"OK","ERRO")</f>
        <v>OK</v>
      </c>
      <c r="V502" s="72" t="str">
        <f aca="false">IF((L502-S502)&lt;1,"ERRO","OK")</f>
        <v>OK</v>
      </c>
      <c r="W502" s="73" t="n">
        <f aca="false">T502-F502</f>
        <v>0.837715416134483</v>
      </c>
      <c r="X502" s="74" t="str">
        <f aca="false">IF(W502&lt;0,"VER","OK")</f>
        <v>OK</v>
      </c>
      <c r="Y502" s="86" t="n">
        <v>2</v>
      </c>
      <c r="Z502" s="49" t="s">
        <v>69</v>
      </c>
      <c r="AA502" s="50" t="str">
        <f aca="false">A501</f>
        <v>176H</v>
      </c>
      <c r="AB502" s="49"/>
      <c r="AC502" s="87" t="n">
        <f aca="false">IF(S502=0.5,N502,0)</f>
        <v>0</v>
      </c>
      <c r="AD502" s="87" t="n">
        <f aca="false">IF(S502=0.6,N502,0)</f>
        <v>0</v>
      </c>
      <c r="AE502" s="87" t="n">
        <f aca="false">IF(S502=0.8,N502,0)</f>
        <v>25</v>
      </c>
      <c r="AF502" s="87" t="n">
        <f aca="false">IF(S502=1,N502,0)</f>
        <v>0</v>
      </c>
      <c r="AG502" s="87" t="n">
        <f aca="false">IF(S502=1.2,N502,0)</f>
        <v>0</v>
      </c>
      <c r="AH502" s="87" t="n">
        <f aca="false">IF(S502=1.5,N502,0)</f>
        <v>0</v>
      </c>
      <c r="AI502" s="88" t="n">
        <f aca="false">IF(S502&lt;=0.8,1,0)</f>
        <v>1</v>
      </c>
      <c r="AJ502" s="89" t="n">
        <f aca="false">IF(S502&gt;0.8,1,0)</f>
        <v>0</v>
      </c>
      <c r="AK502" s="90" t="n">
        <f aca="false">IF(B502="PV",AI502,0)</f>
        <v>1</v>
      </c>
      <c r="AL502" s="88" t="n">
        <f aca="false">IF(B502="PV",AJ502,0)</f>
        <v>0</v>
      </c>
      <c r="AM502" s="90" t="n">
        <f aca="false">IF(B502="CX",AI502,0)</f>
        <v>0</v>
      </c>
      <c r="AN502" s="88" t="n">
        <f aca="false">IF(B502="CX",AJ502,0)</f>
        <v>0</v>
      </c>
      <c r="AO502" s="89" t="n">
        <f aca="false">IF(Z502="S",AI502,0)</f>
        <v>0</v>
      </c>
      <c r="AP502" s="89" t="n">
        <f aca="false">IF(Z502="S",AJ502,0)</f>
        <v>0</v>
      </c>
    </row>
    <row r="503" s="12" customFormat="true" ht="15.75" hidden="false" customHeight="false" outlineLevel="0" collapsed="false">
      <c r="A503" s="80" t="s">
        <v>396</v>
      </c>
      <c r="B503" s="43" t="s">
        <v>64</v>
      </c>
      <c r="C503" s="43" t="s">
        <v>351</v>
      </c>
      <c r="D503" s="46" t="n">
        <v>0</v>
      </c>
      <c r="E503" s="46" t="n">
        <f aca="false">E502</f>
        <v>3.61</v>
      </c>
      <c r="F503" s="46" t="n">
        <f aca="false">$F$3*E503</f>
        <v>0.8667971</v>
      </c>
      <c r="G503" s="81" t="n">
        <f aca="false">H502</f>
        <v>675.3</v>
      </c>
      <c r="H503" s="81" t="n">
        <v>672.85</v>
      </c>
      <c r="I503" s="82" t="n">
        <f aca="false">G503-K503</f>
        <v>671.95</v>
      </c>
      <c r="J503" s="82" t="n">
        <f aca="false">H503-L503</f>
        <v>671.05</v>
      </c>
      <c r="K503" s="46" t="n">
        <v>3.35</v>
      </c>
      <c r="L503" s="46" t="n">
        <v>1.8</v>
      </c>
      <c r="M503" s="46" t="n">
        <f aca="false">I503-J503</f>
        <v>0.899999999999864</v>
      </c>
      <c r="N503" s="46" t="n">
        <v>25</v>
      </c>
      <c r="O503" s="83" t="n">
        <f aca="false">((I503-J503)/N503)*100</f>
        <v>3.59999999999945</v>
      </c>
      <c r="P503" s="46" t="n">
        <f aca="false">(S503/4)*(1-(SIN(2*ACOS(-1/3)))/(2*ACOS(-1/3)))</f>
        <v>0.232896913396559</v>
      </c>
      <c r="Q503" s="83" t="n">
        <f aca="false">P503^(2/3)*((O503/100)^(1/2))/0.015</f>
        <v>4.78816542758419</v>
      </c>
      <c r="R503" s="84"/>
      <c r="S503" s="46" t="n">
        <v>0.8</v>
      </c>
      <c r="T503" s="85" t="n">
        <f aca="false">(Q503*(S503^(2))/8)*((2*ACOS(-1/3))-(SIN(2*ACOS(-1/3))))</f>
        <v>1.70451251613438</v>
      </c>
      <c r="U503" s="72" t="str">
        <f aca="false">IF(Q503&lt;5,"OK","ERRO")</f>
        <v>OK</v>
      </c>
      <c r="V503" s="72" t="str">
        <f aca="false">IF((L503-S503)&lt;1,"ERRO","OK")</f>
        <v>OK</v>
      </c>
      <c r="W503" s="73" t="n">
        <f aca="false">T503-F503</f>
        <v>0.837715416134376</v>
      </c>
      <c r="X503" s="74" t="str">
        <f aca="false">IF(W503&lt;0,"VER","OK")</f>
        <v>OK</v>
      </c>
      <c r="Y503" s="86" t="n">
        <v>0</v>
      </c>
      <c r="Z503" s="49" t="s">
        <v>69</v>
      </c>
      <c r="AA503" s="50" t="n">
        <f aca="false">A502</f>
        <v>177</v>
      </c>
      <c r="AB503" s="49"/>
      <c r="AC503" s="87" t="n">
        <f aca="false">IF(S503=0.5,N503,0)</f>
        <v>0</v>
      </c>
      <c r="AD503" s="87" t="n">
        <f aca="false">IF(S503=0.6,N503,0)</f>
        <v>0</v>
      </c>
      <c r="AE503" s="87" t="n">
        <f aca="false">IF(S503=0.8,N503,0)</f>
        <v>25</v>
      </c>
      <c r="AF503" s="87" t="n">
        <f aca="false">IF(S503=1,N503,0)</f>
        <v>0</v>
      </c>
      <c r="AG503" s="87" t="n">
        <f aca="false">IF(S503=1.2,N503,0)</f>
        <v>0</v>
      </c>
      <c r="AH503" s="87" t="n">
        <f aca="false">IF(S503=1.5,N503,0)</f>
        <v>0</v>
      </c>
      <c r="AI503" s="88" t="n">
        <f aca="false">IF(S503&lt;=0.8,1,0)</f>
        <v>1</v>
      </c>
      <c r="AJ503" s="89" t="n">
        <f aca="false">IF(S503&gt;0.8,1,0)</f>
        <v>0</v>
      </c>
      <c r="AK503" s="90" t="n">
        <f aca="false">IF(B503="PV",AI503,0)</f>
        <v>0</v>
      </c>
      <c r="AL503" s="88" t="n">
        <f aca="false">IF(B503="PV",AJ503,0)</f>
        <v>0</v>
      </c>
      <c r="AM503" s="90" t="n">
        <f aca="false">IF(B503="CX",AI503,0)</f>
        <v>1</v>
      </c>
      <c r="AN503" s="88" t="n">
        <f aca="false">IF(B503="CX",AJ503,0)</f>
        <v>0</v>
      </c>
      <c r="AO503" s="89" t="n">
        <f aca="false">IF(Z503="S",AI503,0)</f>
        <v>0</v>
      </c>
      <c r="AP503" s="89" t="n">
        <f aca="false">IF(Z503="S",AJ503,0)</f>
        <v>0</v>
      </c>
    </row>
    <row r="504" s="12" customFormat="true" ht="15.75" hidden="false" customHeight="false" outlineLevel="0" collapsed="false">
      <c r="A504" s="80" t="n">
        <v>178</v>
      </c>
      <c r="B504" s="43" t="s">
        <v>63</v>
      </c>
      <c r="C504" s="43" t="s">
        <v>397</v>
      </c>
      <c r="D504" s="46" t="n">
        <v>0.08</v>
      </c>
      <c r="E504" s="46" t="n">
        <f aca="false">D504+E503</f>
        <v>3.69</v>
      </c>
      <c r="F504" s="46" t="n">
        <f aca="false">$F$3*E504</f>
        <v>0.8860059</v>
      </c>
      <c r="G504" s="81" t="n">
        <f aca="false">H503</f>
        <v>672.85</v>
      </c>
      <c r="H504" s="81" t="n">
        <v>671.9</v>
      </c>
      <c r="I504" s="82" t="n">
        <f aca="false">G504-K504</f>
        <v>670.7</v>
      </c>
      <c r="J504" s="82" t="n">
        <f aca="false">H504-L504</f>
        <v>670.1</v>
      </c>
      <c r="K504" s="46" t="n">
        <v>2.15</v>
      </c>
      <c r="L504" s="46" t="n">
        <v>1.8</v>
      </c>
      <c r="M504" s="46" t="n">
        <f aca="false">I504-J504</f>
        <v>0.600000000000023</v>
      </c>
      <c r="N504" s="46" t="n">
        <v>16</v>
      </c>
      <c r="O504" s="83" t="n">
        <f aca="false">((I504-J504)/N504)*100</f>
        <v>3.75000000000014</v>
      </c>
      <c r="P504" s="46" t="n">
        <f aca="false">(S504/4)*(1-(SIN(2*ACOS(-1/3)))/(2*ACOS(-1/3)))</f>
        <v>0.232896913396559</v>
      </c>
      <c r="Q504" s="83" t="n">
        <f aca="false">P504^(2/3)*((O504/100)^(1/2))/0.015</f>
        <v>4.886900875674</v>
      </c>
      <c r="R504" s="84"/>
      <c r="S504" s="46" t="n">
        <v>0.8</v>
      </c>
      <c r="T504" s="85" t="n">
        <f aca="false">(Q504*(S504^(2))/8)*((2*ACOS(-1/3))-(SIN(2*ACOS(-1/3))))</f>
        <v>1.73966080196546</v>
      </c>
      <c r="U504" s="72" t="str">
        <f aca="false">IF(Q504&lt;5,"OK","ERRO")</f>
        <v>OK</v>
      </c>
      <c r="V504" s="72" t="str">
        <f aca="false">IF((L504-S504)&lt;1,"ERRO","OK")</f>
        <v>OK</v>
      </c>
      <c r="W504" s="73" t="n">
        <f aca="false">T504-F504</f>
        <v>0.853654901965457</v>
      </c>
      <c r="X504" s="74" t="str">
        <f aca="false">IF(W504&lt;0,"VER","OK")</f>
        <v>OK</v>
      </c>
      <c r="Y504" s="86" t="n">
        <v>2</v>
      </c>
      <c r="Z504" s="49" t="s">
        <v>69</v>
      </c>
      <c r="AA504" s="50" t="str">
        <f aca="false">A503</f>
        <v>177A</v>
      </c>
      <c r="AB504" s="49"/>
      <c r="AC504" s="87" t="n">
        <f aca="false">IF(S504=0.5,N504,0)</f>
        <v>0</v>
      </c>
      <c r="AD504" s="87" t="n">
        <f aca="false">IF(S504=0.6,N504,0)</f>
        <v>0</v>
      </c>
      <c r="AE504" s="87" t="n">
        <f aca="false">IF(S504=0.8,N504,0)</f>
        <v>16</v>
      </c>
      <c r="AF504" s="87" t="n">
        <f aca="false">IF(S504=1,N504,0)</f>
        <v>0</v>
      </c>
      <c r="AG504" s="87" t="n">
        <f aca="false">IF(S504=1.2,N504,0)</f>
        <v>0</v>
      </c>
      <c r="AH504" s="87" t="n">
        <f aca="false">IF(S504=1.5,N504,0)</f>
        <v>0</v>
      </c>
      <c r="AI504" s="88" t="n">
        <f aca="false">IF(S504&lt;=0.8,1,0)</f>
        <v>1</v>
      </c>
      <c r="AJ504" s="89" t="n">
        <f aca="false">IF(S504&gt;0.8,1,0)</f>
        <v>0</v>
      </c>
      <c r="AK504" s="90" t="n">
        <f aca="false">IF(B504="PV",AI504,0)</f>
        <v>1</v>
      </c>
      <c r="AL504" s="88" t="n">
        <f aca="false">IF(B504="PV",AJ504,0)</f>
        <v>0</v>
      </c>
      <c r="AM504" s="90" t="n">
        <f aca="false">IF(B504="CX",AI504,0)</f>
        <v>0</v>
      </c>
      <c r="AN504" s="88" t="n">
        <f aca="false">IF(B504="CX",AJ504,0)</f>
        <v>0</v>
      </c>
      <c r="AO504" s="89" t="n">
        <f aca="false">IF(Z504="S",AI504,0)</f>
        <v>0</v>
      </c>
      <c r="AP504" s="89" t="n">
        <f aca="false">IF(Z504="S",AJ504,0)</f>
        <v>0</v>
      </c>
    </row>
    <row r="505" s="12" customFormat="true" ht="15.75" hidden="false" customHeight="false" outlineLevel="0" collapsed="false">
      <c r="A505" s="80" t="n">
        <v>179</v>
      </c>
      <c r="B505" s="43" t="s">
        <v>63</v>
      </c>
      <c r="C505" s="43" t="s">
        <v>397</v>
      </c>
      <c r="D505" s="46" t="n">
        <v>0</v>
      </c>
      <c r="E505" s="46" t="n">
        <f aca="false">D505+E504</f>
        <v>3.69</v>
      </c>
      <c r="F505" s="46" t="n">
        <f aca="false">$F$3*E505</f>
        <v>0.8860059</v>
      </c>
      <c r="G505" s="81" t="n">
        <f aca="false">H504</f>
        <v>671.9</v>
      </c>
      <c r="H505" s="81" t="n">
        <v>669.2</v>
      </c>
      <c r="I505" s="82" t="n">
        <f aca="false">G505-K505</f>
        <v>668.45</v>
      </c>
      <c r="J505" s="82" t="n">
        <f aca="false">H505-L505</f>
        <v>667.4</v>
      </c>
      <c r="K505" s="46" t="n">
        <v>3.45</v>
      </c>
      <c r="L505" s="46" t="n">
        <v>1.8</v>
      </c>
      <c r="M505" s="46" t="n">
        <f aca="false">I505-J505</f>
        <v>1.04999999999984</v>
      </c>
      <c r="N505" s="46" t="n">
        <v>27</v>
      </c>
      <c r="O505" s="83" t="n">
        <f aca="false">((I505-J505)/N505)*100</f>
        <v>3.8888888888883</v>
      </c>
      <c r="P505" s="46" t="n">
        <f aca="false">(S505/4)*(1-(SIN(2*ACOS(-1/3)))/(2*ACOS(-1/3)))</f>
        <v>0.232896913396559</v>
      </c>
      <c r="Q505" s="83" t="n">
        <f aca="false">P505^(2/3)*((O505/100)^(1/2))/0.015</f>
        <v>4.97657626144888</v>
      </c>
      <c r="R505" s="84"/>
      <c r="S505" s="46" t="n">
        <v>0.8</v>
      </c>
      <c r="T505" s="85" t="n">
        <f aca="false">(Q505*(S505^(2))/8)*((2*ACOS(-1/3))-(SIN(2*ACOS(-1/3))))</f>
        <v>1.77158384634523</v>
      </c>
      <c r="U505" s="72" t="str">
        <f aca="false">IF(Q505&lt;5,"OK","ERRO")</f>
        <v>OK</v>
      </c>
      <c r="V505" s="72" t="str">
        <f aca="false">IF((L505-S505)&lt;1,"ERRO","OK")</f>
        <v>OK</v>
      </c>
      <c r="W505" s="73" t="n">
        <f aca="false">T505-F505</f>
        <v>0.885577946345229</v>
      </c>
      <c r="X505" s="74" t="str">
        <f aca="false">IF(W505&lt;0,"VER","OK")</f>
        <v>OK</v>
      </c>
      <c r="Y505" s="86" t="n">
        <v>0</v>
      </c>
      <c r="Z505" s="49" t="s">
        <v>69</v>
      </c>
      <c r="AA505" s="50" t="n">
        <f aca="false">A504</f>
        <v>178</v>
      </c>
      <c r="AB505" s="49"/>
      <c r="AC505" s="87" t="n">
        <f aca="false">IF(S505=0.5,N505,0)</f>
        <v>0</v>
      </c>
      <c r="AD505" s="87" t="n">
        <f aca="false">IF(S505=0.6,N505,0)</f>
        <v>0</v>
      </c>
      <c r="AE505" s="87" t="n">
        <f aca="false">IF(S505=0.8,N505,0)</f>
        <v>27</v>
      </c>
      <c r="AF505" s="87" t="n">
        <f aca="false">IF(S505=1,N505,0)</f>
        <v>0</v>
      </c>
      <c r="AG505" s="87" t="n">
        <f aca="false">IF(S505=1.2,N505,0)</f>
        <v>0</v>
      </c>
      <c r="AH505" s="87" t="n">
        <f aca="false">IF(S505=1.5,N505,0)</f>
        <v>0</v>
      </c>
      <c r="AI505" s="88" t="n">
        <f aca="false">IF(S505&lt;=0.8,1,0)</f>
        <v>1</v>
      </c>
      <c r="AJ505" s="89" t="n">
        <f aca="false">IF(S505&gt;0.8,1,0)</f>
        <v>0</v>
      </c>
      <c r="AK505" s="90" t="n">
        <f aca="false">IF(B505="PV",AI505,0)</f>
        <v>1</v>
      </c>
      <c r="AL505" s="88" t="n">
        <f aca="false">IF(B505="PV",AJ505,0)</f>
        <v>0</v>
      </c>
      <c r="AM505" s="90" t="n">
        <f aca="false">IF(B505="CX",AI505,0)</f>
        <v>0</v>
      </c>
      <c r="AN505" s="88" t="n">
        <f aca="false">IF(B505="CX",AJ505,0)</f>
        <v>0</v>
      </c>
      <c r="AO505" s="89" t="n">
        <f aca="false">IF(Z505="S",AI505,0)</f>
        <v>0</v>
      </c>
      <c r="AP505" s="89" t="n">
        <f aca="false">IF(Z505="S",AJ505,0)</f>
        <v>0</v>
      </c>
    </row>
    <row r="506" s="12" customFormat="true" ht="15.75" hidden="false" customHeight="false" outlineLevel="0" collapsed="false">
      <c r="A506" s="80" t="s">
        <v>398</v>
      </c>
      <c r="B506" s="43" t="s">
        <v>64</v>
      </c>
      <c r="C506" s="43" t="s">
        <v>397</v>
      </c>
      <c r="D506" s="46" t="n">
        <v>0</v>
      </c>
      <c r="E506" s="46" t="n">
        <f aca="false">D506+E505</f>
        <v>3.69</v>
      </c>
      <c r="F506" s="46" t="n">
        <f aca="false">$F$3*E506</f>
        <v>0.8860059</v>
      </c>
      <c r="G506" s="81" t="n">
        <f aca="false">H505</f>
        <v>669.2</v>
      </c>
      <c r="H506" s="81" t="n">
        <v>666.5</v>
      </c>
      <c r="I506" s="82" t="n">
        <f aca="false">G506-K506</f>
        <v>665.75</v>
      </c>
      <c r="J506" s="82" t="n">
        <f aca="false">H506-L506</f>
        <v>664.7</v>
      </c>
      <c r="K506" s="46" t="n">
        <v>3.45</v>
      </c>
      <c r="L506" s="46" t="n">
        <v>1.8</v>
      </c>
      <c r="M506" s="46" t="n">
        <f aca="false">I506-J506</f>
        <v>1.04999999999995</v>
      </c>
      <c r="N506" s="46" t="n">
        <v>27</v>
      </c>
      <c r="O506" s="83" t="n">
        <f aca="false">((I506-J506)/N506)*100</f>
        <v>3.88888888888872</v>
      </c>
      <c r="P506" s="46" t="n">
        <f aca="false">(S506/4)*(1-(SIN(2*ACOS(-1/3)))/(2*ACOS(-1/3)))</f>
        <v>0.232896913396559</v>
      </c>
      <c r="Q506" s="83" t="n">
        <f aca="false">P506^(2/3)*((O506/100)^(1/2))/0.015</f>
        <v>4.97657626144915</v>
      </c>
      <c r="R506" s="84"/>
      <c r="S506" s="46" t="n">
        <v>0.8</v>
      </c>
      <c r="T506" s="85" t="n">
        <f aca="false">(Q506*(S506^(2))/8)*((2*ACOS(-1/3))-(SIN(2*ACOS(-1/3))))</f>
        <v>1.77158384634533</v>
      </c>
      <c r="U506" s="72" t="str">
        <f aca="false">IF(Q506&lt;5,"OK","ERRO")</f>
        <v>OK</v>
      </c>
      <c r="V506" s="72" t="str">
        <f aca="false">IF((L506-S506)&lt;1,"ERRO","OK")</f>
        <v>OK</v>
      </c>
      <c r="W506" s="73" t="n">
        <f aca="false">T506-F506</f>
        <v>0.885577946345325</v>
      </c>
      <c r="X506" s="74" t="str">
        <f aca="false">IF(W506&lt;0,"VER","OK")</f>
        <v>OK</v>
      </c>
      <c r="Y506" s="86" t="n">
        <v>0</v>
      </c>
      <c r="Z506" s="49" t="s">
        <v>69</v>
      </c>
      <c r="AA506" s="50" t="n">
        <f aca="false">A505</f>
        <v>179</v>
      </c>
      <c r="AB506" s="49"/>
      <c r="AC506" s="87" t="n">
        <f aca="false">IF(S506=0.5,N506,0)</f>
        <v>0</v>
      </c>
      <c r="AD506" s="87" t="n">
        <f aca="false">IF(S506=0.6,N506,0)</f>
        <v>0</v>
      </c>
      <c r="AE506" s="87" t="n">
        <f aca="false">IF(S506=0.8,N506,0)</f>
        <v>27</v>
      </c>
      <c r="AF506" s="87" t="n">
        <f aca="false">IF(S506=1,N506,0)</f>
        <v>0</v>
      </c>
      <c r="AG506" s="87" t="n">
        <f aca="false">IF(S506=1.2,N506,0)</f>
        <v>0</v>
      </c>
      <c r="AH506" s="87" t="n">
        <f aca="false">IF(S506=1.5,N506,0)</f>
        <v>0</v>
      </c>
      <c r="AI506" s="88" t="n">
        <f aca="false">IF(S506&lt;=0.8,1,0)</f>
        <v>1</v>
      </c>
      <c r="AJ506" s="89" t="n">
        <f aca="false">IF(S506&gt;0.8,1,0)</f>
        <v>0</v>
      </c>
      <c r="AK506" s="90" t="n">
        <f aca="false">IF(B506="PV",AI506,0)</f>
        <v>0</v>
      </c>
      <c r="AL506" s="88" t="n">
        <f aca="false">IF(B506="PV",AJ506,0)</f>
        <v>0</v>
      </c>
      <c r="AM506" s="90" t="n">
        <f aca="false">IF(B506="CX",AI506,0)</f>
        <v>1</v>
      </c>
      <c r="AN506" s="88" t="n">
        <f aca="false">IF(B506="CX",AJ506,0)</f>
        <v>0</v>
      </c>
      <c r="AO506" s="89" t="n">
        <f aca="false">IF(Z506="S",AI506,0)</f>
        <v>0</v>
      </c>
      <c r="AP506" s="89" t="n">
        <f aca="false">IF(Z506="S",AJ506,0)</f>
        <v>0</v>
      </c>
    </row>
    <row r="507" s="12" customFormat="true" ht="15.75" hidden="false" customHeight="false" outlineLevel="0" collapsed="false">
      <c r="A507" s="80" t="n">
        <v>180</v>
      </c>
      <c r="B507" s="43" t="s">
        <v>63</v>
      </c>
      <c r="C507" s="43" t="s">
        <v>373</v>
      </c>
      <c r="D507" s="46" t="n">
        <v>0.13</v>
      </c>
      <c r="E507" s="46" t="n">
        <f aca="false">D507+E506</f>
        <v>3.82</v>
      </c>
      <c r="F507" s="46" t="n">
        <f aca="false">$F$3*E507</f>
        <v>0.9172202</v>
      </c>
      <c r="G507" s="81" t="n">
        <f aca="false">H506</f>
        <v>666.5</v>
      </c>
      <c r="H507" s="81" t="n">
        <v>664.1</v>
      </c>
      <c r="I507" s="82" t="n">
        <f aca="false">G507-K507</f>
        <v>662.77</v>
      </c>
      <c r="J507" s="82" t="n">
        <f aca="false">H507-L507</f>
        <v>662.3</v>
      </c>
      <c r="K507" s="46" t="n">
        <v>3.73</v>
      </c>
      <c r="L507" s="46" t="n">
        <v>1.8</v>
      </c>
      <c r="M507" s="46" t="n">
        <f aca="false">I507-J507</f>
        <v>0.469999999999914</v>
      </c>
      <c r="N507" s="46" t="n">
        <v>12</v>
      </c>
      <c r="O507" s="83" t="n">
        <f aca="false">((I507-J507)/N507)*100</f>
        <v>3.91666666666595</v>
      </c>
      <c r="P507" s="46" t="n">
        <f aca="false">(S507/4)*(1-(SIN(2*ACOS(-1/3)))/(2*ACOS(-1/3)))</f>
        <v>0.232896913396559</v>
      </c>
      <c r="Q507" s="83" t="n">
        <f aca="false">P507^(2/3)*((O507/100)^(1/2))/0.015</f>
        <v>4.99431812257562</v>
      </c>
      <c r="R507" s="84"/>
      <c r="S507" s="46" t="n">
        <v>0.8</v>
      </c>
      <c r="T507" s="85" t="n">
        <f aca="false">(Q507*(S507^(2))/8)*((2*ACOS(-1/3))-(SIN(2*ACOS(-1/3))))</f>
        <v>1.77789967331642</v>
      </c>
      <c r="U507" s="72" t="str">
        <f aca="false">IF(Q507&lt;5,"OK","ERRO")</f>
        <v>OK</v>
      </c>
      <c r="V507" s="72" t="str">
        <f aca="false">IF((L507-S507)&lt;1,"ERRO","OK")</f>
        <v>OK</v>
      </c>
      <c r="W507" s="73" t="n">
        <f aca="false">T507-F507</f>
        <v>0.860679473316417</v>
      </c>
      <c r="X507" s="74" t="str">
        <f aca="false">IF(W507&lt;0,"VER","OK")</f>
        <v>OK</v>
      </c>
      <c r="Y507" s="86" t="n">
        <v>0</v>
      </c>
      <c r="Z507" s="49" t="s">
        <v>69</v>
      </c>
      <c r="AA507" s="50" t="str">
        <f aca="false">A506</f>
        <v>179A</v>
      </c>
      <c r="AB507" s="49"/>
      <c r="AC507" s="87" t="n">
        <f aca="false">IF(S507=0.5,N507,0)</f>
        <v>0</v>
      </c>
      <c r="AD507" s="87" t="n">
        <f aca="false">IF(S507=0.6,N507,0)</f>
        <v>0</v>
      </c>
      <c r="AE507" s="87" t="n">
        <f aca="false">IF(S507=0.8,N507,0)</f>
        <v>12</v>
      </c>
      <c r="AF507" s="87" t="n">
        <f aca="false">IF(S507=1,N507,0)</f>
        <v>0</v>
      </c>
      <c r="AG507" s="87" t="n">
        <f aca="false">IF(S507=1.2,N507,0)</f>
        <v>0</v>
      </c>
      <c r="AH507" s="87" t="n">
        <f aca="false">IF(S507=1.5,N507,0)</f>
        <v>0</v>
      </c>
      <c r="AI507" s="88" t="n">
        <f aca="false">IF(S507&lt;=0.8,1,0)</f>
        <v>1</v>
      </c>
      <c r="AJ507" s="89" t="n">
        <f aca="false">IF(S507&gt;0.8,1,0)</f>
        <v>0</v>
      </c>
      <c r="AK507" s="90" t="n">
        <f aca="false">IF(B507="PV",AI507,0)</f>
        <v>1</v>
      </c>
      <c r="AL507" s="88" t="n">
        <f aca="false">IF(B507="PV",AJ507,0)</f>
        <v>0</v>
      </c>
      <c r="AM507" s="90" t="n">
        <f aca="false">IF(B507="CX",AI507,0)</f>
        <v>0</v>
      </c>
      <c r="AN507" s="88" t="n">
        <f aca="false">IF(B507="CX",AJ507,0)</f>
        <v>0</v>
      </c>
      <c r="AO507" s="89" t="n">
        <f aca="false">IF(Z507="S",AI507,0)</f>
        <v>0</v>
      </c>
      <c r="AP507" s="89" t="n">
        <f aca="false">IF(Z507="S",AJ507,0)</f>
        <v>0</v>
      </c>
    </row>
    <row r="508" s="12" customFormat="true" ht="15.75" hidden="false" customHeight="false" outlineLevel="0" collapsed="false">
      <c r="A508" s="80" t="s">
        <v>399</v>
      </c>
      <c r="B508" s="43" t="s">
        <v>64</v>
      </c>
      <c r="C508" s="43" t="s">
        <v>373</v>
      </c>
      <c r="D508" s="46" t="n">
        <v>0</v>
      </c>
      <c r="E508" s="46" t="n">
        <f aca="false">D508+E507</f>
        <v>3.82</v>
      </c>
      <c r="F508" s="46" t="n">
        <f aca="false">$F$3*E508</f>
        <v>0.9172202</v>
      </c>
      <c r="G508" s="81" t="n">
        <f aca="false">H507</f>
        <v>664.1</v>
      </c>
      <c r="H508" s="81" t="n">
        <v>661.2</v>
      </c>
      <c r="I508" s="82" t="n">
        <f aca="false">G508-K508</f>
        <v>661.43</v>
      </c>
      <c r="J508" s="82" t="n">
        <f aca="false">H508-L508</f>
        <v>661</v>
      </c>
      <c r="K508" s="46" t="n">
        <v>2.67</v>
      </c>
      <c r="L508" s="46" t="n">
        <v>0.2</v>
      </c>
      <c r="M508" s="46" t="n">
        <f aca="false">I508-J508</f>
        <v>0.430000000000064</v>
      </c>
      <c r="N508" s="46" t="n">
        <v>11</v>
      </c>
      <c r="O508" s="83" t="n">
        <f aca="false">((I508-J508)/N508)*100</f>
        <v>3.90909090909149</v>
      </c>
      <c r="P508" s="46" t="n">
        <f aca="false">(S508/4)*(1-(SIN(2*ACOS(-1/3)))/(2*ACOS(-1/3)))</f>
        <v>0.232896913396559</v>
      </c>
      <c r="Q508" s="83" t="n">
        <f aca="false">P508^(2/3)*((O508/100)^(1/2))/0.015</f>
        <v>4.98948568978294</v>
      </c>
      <c r="R508" s="84"/>
      <c r="S508" s="46" t="n">
        <v>0.8</v>
      </c>
      <c r="T508" s="85" t="n">
        <f aca="false">(Q508*(S508^(2))/8)*((2*ACOS(-1/3))-(SIN(2*ACOS(-1/3))))</f>
        <v>1.77617940230593</v>
      </c>
      <c r="U508" s="72" t="str">
        <f aca="false">IF(Q508&lt;5,"OK","ERRO")</f>
        <v>OK</v>
      </c>
      <c r="V508" s="72" t="str">
        <f aca="false">IF((L508-S508)&lt;1,"ERRO","OK")</f>
        <v>ERRO</v>
      </c>
      <c r="W508" s="73" t="n">
        <f aca="false">T508-F508</f>
        <v>0.858959202305928</v>
      </c>
      <c r="X508" s="74" t="str">
        <f aca="false">IF(W508&lt;0,"VER","OK")</f>
        <v>OK</v>
      </c>
      <c r="Y508" s="86" t="n">
        <v>0</v>
      </c>
      <c r="Z508" s="49" t="s">
        <v>103</v>
      </c>
      <c r="AA508" s="50" t="n">
        <f aca="false">A507</f>
        <v>180</v>
      </c>
      <c r="AB508" s="49"/>
      <c r="AC508" s="87" t="n">
        <f aca="false">IF(S508=0.5,N508,0)</f>
        <v>0</v>
      </c>
      <c r="AD508" s="87" t="n">
        <f aca="false">IF(S508=0.6,N508,0)</f>
        <v>0</v>
      </c>
      <c r="AE508" s="87" t="n">
        <f aca="false">IF(S508=0.8,N508,0)</f>
        <v>11</v>
      </c>
      <c r="AF508" s="87" t="n">
        <f aca="false">IF(S508=1,N508,0)</f>
        <v>0</v>
      </c>
      <c r="AG508" s="87" t="n">
        <f aca="false">IF(S508=1.2,N508,0)</f>
        <v>0</v>
      </c>
      <c r="AH508" s="87" t="n">
        <f aca="false">IF(S508=1.5,N508,0)</f>
        <v>0</v>
      </c>
      <c r="AI508" s="88" t="n">
        <f aca="false">IF(S508&lt;=0.8,1,0)</f>
        <v>1</v>
      </c>
      <c r="AJ508" s="89" t="n">
        <f aca="false">IF(S508&gt;0.8,1,0)</f>
        <v>0</v>
      </c>
      <c r="AK508" s="90" t="n">
        <f aca="false">IF(B508="PV",AI508,0)</f>
        <v>0</v>
      </c>
      <c r="AL508" s="88" t="n">
        <f aca="false">IF(B508="PV",AJ508,0)</f>
        <v>0</v>
      </c>
      <c r="AM508" s="90" t="n">
        <f aca="false">IF(B508="CX",AI508,0)</f>
        <v>1</v>
      </c>
      <c r="AN508" s="88" t="n">
        <f aca="false">IF(B508="CX",AJ508,0)</f>
        <v>0</v>
      </c>
      <c r="AO508" s="89" t="n">
        <f aca="false">IF(Z508="S",AI508,0)</f>
        <v>1</v>
      </c>
      <c r="AP508" s="89" t="n">
        <f aca="false">IF(Z508="S",AJ508,0)</f>
        <v>0</v>
      </c>
    </row>
    <row r="509" s="12" customFormat="true" ht="15.75" hidden="false" customHeight="false" outlineLevel="0" collapsed="false">
      <c r="A509" s="80" t="s">
        <v>152</v>
      </c>
      <c r="B509" s="80"/>
      <c r="C509" s="80"/>
      <c r="D509" s="80"/>
      <c r="E509" s="80"/>
      <c r="F509" s="80"/>
      <c r="G509" s="101"/>
      <c r="H509" s="101"/>
      <c r="I509" s="94"/>
      <c r="J509" s="94"/>
      <c r="K509" s="95"/>
      <c r="L509" s="95"/>
      <c r="M509" s="95"/>
      <c r="N509" s="95"/>
      <c r="O509" s="96"/>
      <c r="P509" s="95"/>
      <c r="Q509" s="96"/>
      <c r="R509" s="97"/>
      <c r="S509" s="95"/>
      <c r="T509" s="98"/>
      <c r="U509" s="72"/>
      <c r="V509" s="72"/>
      <c r="W509" s="73"/>
      <c r="X509" s="74"/>
      <c r="Y509" s="86"/>
      <c r="Z509" s="49"/>
      <c r="AA509" s="50"/>
      <c r="AB509" s="49"/>
      <c r="AC509" s="87"/>
      <c r="AD509" s="87"/>
      <c r="AE509" s="87"/>
      <c r="AF509" s="87"/>
      <c r="AG509" s="87"/>
      <c r="AH509" s="87"/>
      <c r="AI509" s="88"/>
      <c r="AJ509" s="89"/>
      <c r="AK509" s="90"/>
      <c r="AL509" s="88"/>
      <c r="AM509" s="90"/>
      <c r="AN509" s="88"/>
      <c r="AO509" s="89"/>
      <c r="AP509" s="89"/>
    </row>
    <row r="510" s="12" customFormat="true" ht="15.75" hidden="false" customHeight="false" outlineLevel="0" collapsed="false">
      <c r="A510" s="99"/>
      <c r="B510" s="100"/>
      <c r="C510" s="100"/>
      <c r="D510" s="95"/>
      <c r="E510" s="95"/>
      <c r="F510" s="95"/>
      <c r="G510" s="101"/>
      <c r="H510" s="101"/>
      <c r="I510" s="94"/>
      <c r="J510" s="94"/>
      <c r="K510" s="95"/>
      <c r="L510" s="95"/>
      <c r="M510" s="95"/>
      <c r="N510" s="95"/>
      <c r="O510" s="96"/>
      <c r="P510" s="95"/>
      <c r="Q510" s="96"/>
      <c r="R510" s="97"/>
      <c r="S510" s="95"/>
      <c r="T510" s="98"/>
      <c r="U510" s="72"/>
      <c r="V510" s="72"/>
      <c r="W510" s="73"/>
      <c r="X510" s="74"/>
      <c r="Y510" s="86"/>
      <c r="Z510" s="49"/>
      <c r="AA510" s="50"/>
      <c r="AB510" s="49"/>
      <c r="AC510" s="87"/>
      <c r="AD510" s="87"/>
      <c r="AE510" s="87"/>
      <c r="AF510" s="87"/>
      <c r="AG510" s="87"/>
      <c r="AH510" s="87"/>
      <c r="AI510" s="88"/>
      <c r="AJ510" s="89"/>
      <c r="AK510" s="90"/>
      <c r="AL510" s="88"/>
      <c r="AM510" s="90"/>
      <c r="AN510" s="88"/>
      <c r="AO510" s="89"/>
      <c r="AP510" s="89"/>
    </row>
    <row r="511" s="12" customFormat="true" ht="15.75" hidden="false" customHeight="false" outlineLevel="0" collapsed="false">
      <c r="A511" s="80" t="n">
        <v>181</v>
      </c>
      <c r="B511" s="43" t="s">
        <v>63</v>
      </c>
      <c r="C511" s="43" t="s">
        <v>397</v>
      </c>
      <c r="D511" s="46" t="n">
        <v>0.71</v>
      </c>
      <c r="E511" s="46" t="n">
        <f aca="false">D511</f>
        <v>0.71</v>
      </c>
      <c r="F511" s="46" t="n">
        <f aca="false">$F$3*E511</f>
        <v>0.1704781</v>
      </c>
      <c r="G511" s="81" t="n">
        <v>669.1</v>
      </c>
      <c r="H511" s="81" t="n">
        <v>667</v>
      </c>
      <c r="I511" s="82" t="n">
        <f aca="false">G511-K511</f>
        <v>666.5</v>
      </c>
      <c r="J511" s="82" t="n">
        <f aca="false">H511-L511</f>
        <v>665.5</v>
      </c>
      <c r="K511" s="46" t="n">
        <v>2.6</v>
      </c>
      <c r="L511" s="46" t="n">
        <v>1.5</v>
      </c>
      <c r="M511" s="46" t="n">
        <f aca="false">I511-J511</f>
        <v>1</v>
      </c>
      <c r="N511" s="46" t="n">
        <v>15</v>
      </c>
      <c r="O511" s="83" t="n">
        <f aca="false">((I511-J511)/N511)*100</f>
        <v>6.66666666666667</v>
      </c>
      <c r="P511" s="46" t="n">
        <f aca="false">(S511/4)*(1-(SIN(2*ACOS(-1/3)))/(2*ACOS(-1/3)))</f>
        <v>0.145560570872849</v>
      </c>
      <c r="Q511" s="83" t="n">
        <f aca="false">P511^(2/3)*((O511/100)^(1/2))/0.015</f>
        <v>4.76312828178617</v>
      </c>
      <c r="R511" s="84"/>
      <c r="S511" s="46" t="n">
        <v>0.5</v>
      </c>
      <c r="T511" s="85" t="n">
        <f aca="false">(Q511*(S511^(2))/8)*((2*ACOS(-1/3))-(SIN(2*ACOS(-1/3))))</f>
        <v>0.66234362544538</v>
      </c>
      <c r="U511" s="72" t="str">
        <f aca="false">IF(Q511&lt;5,"OK","ERRO")</f>
        <v>OK</v>
      </c>
      <c r="V511" s="72" t="str">
        <f aca="false">IF((L511-S511)&lt;1,"ERRO","OK")</f>
        <v>OK</v>
      </c>
      <c r="W511" s="73" t="n">
        <f aca="false">T511-F511</f>
        <v>0.49186552544538</v>
      </c>
      <c r="X511" s="74" t="str">
        <f aca="false">IF(W511&lt;0,"VER","OK")</f>
        <v>OK</v>
      </c>
      <c r="Y511" s="86" t="n">
        <v>2</v>
      </c>
      <c r="Z511" s="49" t="s">
        <v>69</v>
      </c>
      <c r="AA511" s="50" t="s">
        <v>70</v>
      </c>
      <c r="AB511" s="49"/>
      <c r="AC511" s="87" t="n">
        <f aca="false">IF(S511=0.5,N511,0)</f>
        <v>15</v>
      </c>
      <c r="AD511" s="87" t="n">
        <f aca="false">IF(S511=0.6,N511,0)</f>
        <v>0</v>
      </c>
      <c r="AE511" s="87" t="n">
        <f aca="false">IF(S511=0.8,N511,0)</f>
        <v>0</v>
      </c>
      <c r="AF511" s="87" t="n">
        <f aca="false">IF(S511=1,N511,0)</f>
        <v>0</v>
      </c>
      <c r="AG511" s="87" t="n">
        <f aca="false">IF(S511=1.2,N511,0)</f>
        <v>0</v>
      </c>
      <c r="AH511" s="87" t="n">
        <f aca="false">IF(S511=1.5,N511,0)</f>
        <v>0</v>
      </c>
      <c r="AI511" s="88" t="n">
        <f aca="false">IF(S511&lt;=0.8,1,0)</f>
        <v>1</v>
      </c>
      <c r="AJ511" s="89" t="n">
        <f aca="false">IF(S511&gt;0.8,1,0)</f>
        <v>0</v>
      </c>
      <c r="AK511" s="90" t="n">
        <f aca="false">IF(B511="PV",AI511,0)</f>
        <v>1</v>
      </c>
      <c r="AL511" s="88" t="n">
        <f aca="false">IF(B511="PV",AJ511,0)</f>
        <v>0</v>
      </c>
      <c r="AM511" s="90" t="n">
        <f aca="false">IF(B511="CX",AI511,0)</f>
        <v>0</v>
      </c>
      <c r="AN511" s="88" t="n">
        <f aca="false">IF(B511="CX",AJ511,0)</f>
        <v>0</v>
      </c>
      <c r="AO511" s="89" t="n">
        <f aca="false">IF(Z511="S",AI511,0)</f>
        <v>0</v>
      </c>
      <c r="AP511" s="89" t="n">
        <f aca="false">IF(Z511="S",AJ511,0)</f>
        <v>0</v>
      </c>
    </row>
    <row r="512" s="12" customFormat="true" ht="15.75" hidden="false" customHeight="false" outlineLevel="0" collapsed="false">
      <c r="A512" s="80" t="n">
        <v>182</v>
      </c>
      <c r="B512" s="43" t="s">
        <v>63</v>
      </c>
      <c r="C512" s="43" t="s">
        <v>397</v>
      </c>
      <c r="D512" s="46" t="n">
        <v>1.68</v>
      </c>
      <c r="E512" s="46" t="n">
        <f aca="false">D512</f>
        <v>1.68</v>
      </c>
      <c r="F512" s="46" t="n">
        <f aca="false">$F$3*E512</f>
        <v>0.4033848</v>
      </c>
      <c r="G512" s="81" t="n">
        <v>668.8</v>
      </c>
      <c r="H512" s="81" t="n">
        <v>667</v>
      </c>
      <c r="I512" s="82" t="n">
        <f aca="false">G512-K512</f>
        <v>666.5</v>
      </c>
      <c r="J512" s="82" t="n">
        <f aca="false">H512-L512</f>
        <v>665.5</v>
      </c>
      <c r="K512" s="46" t="n">
        <v>2.3</v>
      </c>
      <c r="L512" s="46" t="n">
        <v>1.5</v>
      </c>
      <c r="M512" s="46" t="n">
        <f aca="false">I512-J512</f>
        <v>1</v>
      </c>
      <c r="N512" s="46" t="n">
        <v>15</v>
      </c>
      <c r="O512" s="83" t="n">
        <f aca="false">((I512-J512)/N512)*100</f>
        <v>6.66666666666667</v>
      </c>
      <c r="P512" s="46" t="n">
        <f aca="false">(S512/4)*(1-(SIN(2*ACOS(-1/3)))/(2*ACOS(-1/3)))</f>
        <v>0.145560570872849</v>
      </c>
      <c r="Q512" s="83" t="n">
        <f aca="false">P512^(2/3)*((O512/100)^(1/2))/0.015</f>
        <v>4.76312828178617</v>
      </c>
      <c r="R512" s="84"/>
      <c r="S512" s="46" t="n">
        <v>0.5</v>
      </c>
      <c r="T512" s="85" t="n">
        <f aca="false">(Q512*(S512^(2))/8)*((2*ACOS(-1/3))-(SIN(2*ACOS(-1/3))))</f>
        <v>0.66234362544538</v>
      </c>
      <c r="U512" s="72" t="str">
        <f aca="false">IF(Q512&lt;5,"OK","ERRO")</f>
        <v>OK</v>
      </c>
      <c r="V512" s="72" t="str">
        <f aca="false">IF((L512-S512)&lt;1,"ERRO","OK")</f>
        <v>OK</v>
      </c>
      <c r="W512" s="73" t="n">
        <f aca="false">T512-F512</f>
        <v>0.25895882544538</v>
      </c>
      <c r="X512" s="74" t="str">
        <f aca="false">IF(W512&lt;0,"VER","OK")</f>
        <v>OK</v>
      </c>
      <c r="Y512" s="86" t="n">
        <v>2</v>
      </c>
      <c r="Z512" s="49" t="s">
        <v>69</v>
      </c>
      <c r="AA512" s="50" t="s">
        <v>70</v>
      </c>
      <c r="AB512" s="49"/>
      <c r="AC512" s="87" t="n">
        <f aca="false">IF(S512=0.5,N512,0)</f>
        <v>15</v>
      </c>
      <c r="AD512" s="87" t="n">
        <f aca="false">IF(S512=0.6,N512,0)</f>
        <v>0</v>
      </c>
      <c r="AE512" s="87" t="n">
        <f aca="false">IF(S512=0.8,N512,0)</f>
        <v>0</v>
      </c>
      <c r="AF512" s="87" t="n">
        <f aca="false">IF(S512=1,N512,0)</f>
        <v>0</v>
      </c>
      <c r="AG512" s="87" t="n">
        <f aca="false">IF(S512=1.2,N512,0)</f>
        <v>0</v>
      </c>
      <c r="AH512" s="87" t="n">
        <f aca="false">IF(S512=1.5,N512,0)</f>
        <v>0</v>
      </c>
      <c r="AI512" s="88" t="n">
        <f aca="false">IF(S512&lt;=0.8,1,0)</f>
        <v>1</v>
      </c>
      <c r="AJ512" s="89" t="n">
        <f aca="false">IF(S512&gt;0.8,1,0)</f>
        <v>0</v>
      </c>
      <c r="AK512" s="90" t="n">
        <f aca="false">IF(B512="PV",AI512,0)</f>
        <v>1</v>
      </c>
      <c r="AL512" s="88" t="n">
        <f aca="false">IF(B512="PV",AJ512,0)</f>
        <v>0</v>
      </c>
      <c r="AM512" s="90" t="n">
        <f aca="false">IF(B512="CX",AI512,0)</f>
        <v>0</v>
      </c>
      <c r="AN512" s="88" t="n">
        <f aca="false">IF(B512="CX",AJ512,0)</f>
        <v>0</v>
      </c>
      <c r="AO512" s="89" t="n">
        <f aca="false">IF(Z512="S",AI512,0)</f>
        <v>0</v>
      </c>
      <c r="AP512" s="89" t="n">
        <f aca="false">IF(Z512="S",AJ512,0)</f>
        <v>0</v>
      </c>
    </row>
    <row r="513" s="12" customFormat="true" ht="15.75" hidden="false" customHeight="false" outlineLevel="0" collapsed="false">
      <c r="A513" s="80" t="n">
        <v>183</v>
      </c>
      <c r="B513" s="43" t="s">
        <v>63</v>
      </c>
      <c r="C513" s="43" t="s">
        <v>373</v>
      </c>
      <c r="D513" s="46" t="n">
        <v>0</v>
      </c>
      <c r="E513" s="46" t="n">
        <f aca="false">E512+E511</f>
        <v>2.39</v>
      </c>
      <c r="F513" s="46" t="n">
        <f aca="false">$F$3*E513</f>
        <v>0.5738629</v>
      </c>
      <c r="G513" s="81" t="n">
        <f aca="false">H512</f>
        <v>667</v>
      </c>
      <c r="H513" s="81" t="n">
        <v>665.1</v>
      </c>
      <c r="I513" s="82" t="n">
        <f aca="false">G513-K513</f>
        <v>663.8</v>
      </c>
      <c r="J513" s="82" t="n">
        <f aca="false">H513-L513</f>
        <v>663.2</v>
      </c>
      <c r="K513" s="46" t="n">
        <v>3.2</v>
      </c>
      <c r="L513" s="46" t="n">
        <v>1.9</v>
      </c>
      <c r="M513" s="46" t="n">
        <f aca="false">I513-J513</f>
        <v>0.599999999999909</v>
      </c>
      <c r="N513" s="46" t="n">
        <v>10.5</v>
      </c>
      <c r="O513" s="83" t="n">
        <f aca="false">((I513-J513)/N513)*100</f>
        <v>5.71428571428485</v>
      </c>
      <c r="P513" s="46" t="n">
        <f aca="false">(S513/4)*(1-(SIN(2*ACOS(-1/3)))/(2*ACOS(-1/3)))</f>
        <v>0.174672685047419</v>
      </c>
      <c r="Q513" s="83" t="n">
        <f aca="false">P513^(2/3)*((O513/100)^(1/2))/0.015</f>
        <v>4.97973670447815</v>
      </c>
      <c r="R513" s="84"/>
      <c r="S513" s="46" t="n">
        <v>0.6</v>
      </c>
      <c r="T513" s="85" t="n">
        <f aca="false">(Q513*(S513^(2))/8)*((2*ACOS(-1/3))-(SIN(2*ACOS(-1/3))))</f>
        <v>0.997148764671461</v>
      </c>
      <c r="U513" s="72" t="str">
        <f aca="false">IF(Q513&lt;5,"OK","ERRO")</f>
        <v>OK</v>
      </c>
      <c r="V513" s="72" t="str">
        <f aca="false">IF((L513-S513)&lt;1,"ERRO","OK")</f>
        <v>OK</v>
      </c>
      <c r="W513" s="73" t="n">
        <f aca="false">T513-F513</f>
        <v>0.423285864671461</v>
      </c>
      <c r="X513" s="74" t="str">
        <f aca="false">IF(W513&lt;0,"VER","OK")</f>
        <v>OK</v>
      </c>
      <c r="Y513" s="86" t="n">
        <v>0</v>
      </c>
      <c r="Z513" s="49" t="s">
        <v>69</v>
      </c>
      <c r="AA513" s="50" t="n">
        <v>181.182</v>
      </c>
      <c r="AB513" s="49"/>
      <c r="AC513" s="87" t="n">
        <f aca="false">IF(S513=0.5,N513,0)</f>
        <v>0</v>
      </c>
      <c r="AD513" s="87" t="n">
        <f aca="false">IF(S513=0.6,N513,0)</f>
        <v>10.5</v>
      </c>
      <c r="AE513" s="87" t="n">
        <f aca="false">IF(S513=0.8,N513,0)</f>
        <v>0</v>
      </c>
      <c r="AF513" s="87" t="n">
        <f aca="false">IF(S513=1,N513,0)</f>
        <v>0</v>
      </c>
      <c r="AG513" s="87" t="n">
        <f aca="false">IF(S513=1.2,N513,0)</f>
        <v>0</v>
      </c>
      <c r="AH513" s="87" t="n">
        <f aca="false">IF(S513=1.5,N513,0)</f>
        <v>0</v>
      </c>
      <c r="AI513" s="88" t="n">
        <f aca="false">IF(S513&lt;=0.8,1,0)</f>
        <v>1</v>
      </c>
      <c r="AJ513" s="89" t="n">
        <f aca="false">IF(S513&gt;0.8,1,0)</f>
        <v>0</v>
      </c>
      <c r="AK513" s="90" t="n">
        <f aca="false">IF(B513="PV",AI513,0)</f>
        <v>1</v>
      </c>
      <c r="AL513" s="88" t="n">
        <f aca="false">IF(B513="PV",AJ513,0)</f>
        <v>0</v>
      </c>
      <c r="AM513" s="90" t="n">
        <f aca="false">IF(B513="CX",AI513,0)</f>
        <v>0</v>
      </c>
      <c r="AN513" s="88" t="n">
        <f aca="false">IF(B513="CX",AJ513,0)</f>
        <v>0</v>
      </c>
      <c r="AO513" s="89" t="n">
        <f aca="false">IF(Z513="S",AI513,0)</f>
        <v>0</v>
      </c>
      <c r="AP513" s="89" t="n">
        <f aca="false">IF(Z513="S",AJ513,0)</f>
        <v>0</v>
      </c>
    </row>
    <row r="514" s="12" customFormat="true" ht="15.75" hidden="false" customHeight="false" outlineLevel="0" collapsed="false">
      <c r="A514" s="80" t="s">
        <v>400</v>
      </c>
      <c r="B514" s="43" t="s">
        <v>64</v>
      </c>
      <c r="C514" s="43" t="s">
        <v>373</v>
      </c>
      <c r="D514" s="46" t="n">
        <v>0</v>
      </c>
      <c r="E514" s="46" t="n">
        <f aca="false">D514+E513</f>
        <v>2.39</v>
      </c>
      <c r="F514" s="46" t="n">
        <f aca="false">$F$3*E514</f>
        <v>0.5738629</v>
      </c>
      <c r="G514" s="81" t="n">
        <f aca="false">H513</f>
        <v>665.1</v>
      </c>
      <c r="H514" s="81" t="n">
        <v>662.2</v>
      </c>
      <c r="I514" s="82" t="n">
        <f aca="false">G514-K514</f>
        <v>662.6</v>
      </c>
      <c r="J514" s="82" t="n">
        <f aca="false">H514-L514</f>
        <v>662</v>
      </c>
      <c r="K514" s="46" t="n">
        <v>2.5</v>
      </c>
      <c r="L514" s="46" t="n">
        <v>0.2</v>
      </c>
      <c r="M514" s="46" t="n">
        <f aca="false">I514-J514</f>
        <v>0.600000000000023</v>
      </c>
      <c r="N514" s="46" t="n">
        <v>10.5</v>
      </c>
      <c r="O514" s="83" t="n">
        <f aca="false">((I514-J514)/N514)*100</f>
        <v>5.71428571428593</v>
      </c>
      <c r="P514" s="46" t="n">
        <f aca="false">(S514/4)*(1-(SIN(2*ACOS(-1/3)))/(2*ACOS(-1/3)))</f>
        <v>0.174672685047419</v>
      </c>
      <c r="Q514" s="83" t="n">
        <f aca="false">P514^(2/3)*((O514/100)^(1/2))/0.015</f>
        <v>4.97973670447862</v>
      </c>
      <c r="R514" s="84"/>
      <c r="S514" s="46" t="n">
        <v>0.6</v>
      </c>
      <c r="T514" s="85" t="n">
        <f aca="false">(Q514*(S514^(2))/8)*((2*ACOS(-1/3))-(SIN(2*ACOS(-1/3))))</f>
        <v>0.997148764671556</v>
      </c>
      <c r="U514" s="72" t="str">
        <f aca="false">IF(Q514&lt;5,"OK","ERRO")</f>
        <v>OK</v>
      </c>
      <c r="V514" s="72" t="str">
        <f aca="false">IF((L514-S514)&lt;1,"ERRO","OK")</f>
        <v>ERRO</v>
      </c>
      <c r="W514" s="73" t="n">
        <f aca="false">T514-F514</f>
        <v>0.423285864671556</v>
      </c>
      <c r="X514" s="74" t="str">
        <f aca="false">IF(W514&lt;0,"VER","OK")</f>
        <v>OK</v>
      </c>
      <c r="Y514" s="86" t="n">
        <v>0</v>
      </c>
      <c r="Z514" s="49" t="s">
        <v>103</v>
      </c>
      <c r="AA514" s="50" t="n">
        <f aca="false">A513</f>
        <v>183</v>
      </c>
      <c r="AB514" s="49"/>
      <c r="AC514" s="87" t="n">
        <f aca="false">IF(S514=0.5,N514,0)</f>
        <v>0</v>
      </c>
      <c r="AD514" s="87" t="n">
        <f aca="false">IF(S514=0.6,N514,0)</f>
        <v>10.5</v>
      </c>
      <c r="AE514" s="87" t="n">
        <f aca="false">IF(S514=0.8,N514,0)</f>
        <v>0</v>
      </c>
      <c r="AF514" s="87" t="n">
        <f aca="false">IF(S514=1,N514,0)</f>
        <v>0</v>
      </c>
      <c r="AG514" s="87" t="n">
        <f aca="false">IF(S514=1.2,N514,0)</f>
        <v>0</v>
      </c>
      <c r="AH514" s="87" t="n">
        <f aca="false">IF(S514=1.5,N514,0)</f>
        <v>0</v>
      </c>
      <c r="AI514" s="88" t="n">
        <f aca="false">IF(S514&lt;=0.8,1,0)</f>
        <v>1</v>
      </c>
      <c r="AJ514" s="89" t="n">
        <f aca="false">IF(S514&gt;0.8,1,0)</f>
        <v>0</v>
      </c>
      <c r="AK514" s="90" t="n">
        <f aca="false">IF(B514="PV",AI514,0)</f>
        <v>0</v>
      </c>
      <c r="AL514" s="88" t="n">
        <f aca="false">IF(B514="PV",AJ514,0)</f>
        <v>0</v>
      </c>
      <c r="AM514" s="90" t="n">
        <f aca="false">IF(B514="CX",AI514,0)</f>
        <v>1</v>
      </c>
      <c r="AN514" s="88" t="n">
        <f aca="false">IF(B514="CX",AJ514,0)</f>
        <v>0</v>
      </c>
      <c r="AO514" s="89" t="n">
        <f aca="false">IF(Z514="S",AI514,0)</f>
        <v>1</v>
      </c>
      <c r="AP514" s="89" t="n">
        <f aca="false">IF(Z514="S",AJ514,0)</f>
        <v>0</v>
      </c>
    </row>
    <row r="515" s="12" customFormat="true" ht="15.75" hidden="false" customHeight="false" outlineLevel="0" collapsed="false">
      <c r="A515" s="80" t="s">
        <v>152</v>
      </c>
      <c r="B515" s="80"/>
      <c r="C515" s="80"/>
      <c r="D515" s="80"/>
      <c r="E515" s="80"/>
      <c r="F515" s="80"/>
      <c r="G515" s="81"/>
      <c r="H515" s="81"/>
      <c r="I515" s="82"/>
      <c r="J515" s="82"/>
      <c r="K515" s="46"/>
      <c r="L515" s="46"/>
      <c r="M515" s="46"/>
      <c r="N515" s="46"/>
      <c r="O515" s="83"/>
      <c r="P515" s="46"/>
      <c r="Q515" s="83"/>
      <c r="R515" s="84"/>
      <c r="S515" s="46"/>
      <c r="T515" s="85"/>
      <c r="U515" s="72"/>
      <c r="V515" s="72"/>
      <c r="W515" s="73"/>
      <c r="X515" s="74"/>
      <c r="Y515" s="86"/>
      <c r="Z515" s="49"/>
      <c r="AA515" s="50"/>
      <c r="AB515" s="49"/>
      <c r="AC515" s="87"/>
      <c r="AD515" s="87"/>
      <c r="AE515" s="87"/>
      <c r="AF515" s="87"/>
      <c r="AG515" s="87"/>
      <c r="AH515" s="87"/>
      <c r="AI515" s="88"/>
      <c r="AJ515" s="89"/>
      <c r="AK515" s="90"/>
      <c r="AL515" s="88"/>
      <c r="AM515" s="90"/>
      <c r="AN515" s="88"/>
      <c r="AO515" s="89"/>
      <c r="AP515" s="89"/>
    </row>
    <row r="516" s="12" customFormat="true" ht="15.75" hidden="false" customHeight="false" outlineLevel="0" collapsed="false">
      <c r="A516" s="99"/>
      <c r="B516" s="100"/>
      <c r="C516" s="100"/>
      <c r="D516" s="95"/>
      <c r="E516" s="95"/>
      <c r="F516" s="95"/>
      <c r="G516" s="101"/>
      <c r="H516" s="101"/>
      <c r="I516" s="94"/>
      <c r="J516" s="94"/>
      <c r="K516" s="95"/>
      <c r="L516" s="95"/>
      <c r="M516" s="95"/>
      <c r="N516" s="95"/>
      <c r="O516" s="96"/>
      <c r="P516" s="95"/>
      <c r="Q516" s="96"/>
      <c r="R516" s="97"/>
      <c r="S516" s="95"/>
      <c r="T516" s="98"/>
      <c r="U516" s="72"/>
      <c r="V516" s="72"/>
      <c r="W516" s="73"/>
      <c r="X516" s="74"/>
      <c r="Y516" s="86"/>
      <c r="Z516" s="49"/>
      <c r="AA516" s="50"/>
      <c r="AB516" s="49"/>
      <c r="AC516" s="87"/>
      <c r="AD516" s="87"/>
      <c r="AE516" s="87"/>
      <c r="AF516" s="87"/>
      <c r="AG516" s="87"/>
      <c r="AH516" s="87"/>
      <c r="AI516" s="88"/>
      <c r="AJ516" s="89"/>
      <c r="AK516" s="90"/>
      <c r="AL516" s="88"/>
      <c r="AM516" s="90"/>
      <c r="AN516" s="88"/>
      <c r="AO516" s="89"/>
      <c r="AP516" s="89"/>
    </row>
    <row r="517" s="12" customFormat="true" ht="15.75" hidden="false" customHeight="false" outlineLevel="0" collapsed="false">
      <c r="A517" s="80" t="n">
        <v>184</v>
      </c>
      <c r="B517" s="43" t="s">
        <v>63</v>
      </c>
      <c r="C517" s="43" t="s">
        <v>401</v>
      </c>
      <c r="D517" s="46" t="n">
        <v>1.31</v>
      </c>
      <c r="E517" s="46" t="n">
        <f aca="false">D517</f>
        <v>1.31</v>
      </c>
      <c r="F517" s="46" t="n">
        <f aca="false">$F$3*E517</f>
        <v>0.3145441</v>
      </c>
      <c r="G517" s="81" t="n">
        <v>680.9</v>
      </c>
      <c r="H517" s="81" t="n">
        <v>677.75</v>
      </c>
      <c r="I517" s="82" t="n">
        <f aca="false">G517-K517</f>
        <v>677.9</v>
      </c>
      <c r="J517" s="82" t="n">
        <f aca="false">H517-L517</f>
        <v>676.25</v>
      </c>
      <c r="K517" s="46" t="n">
        <v>3</v>
      </c>
      <c r="L517" s="46" t="n">
        <v>1.5</v>
      </c>
      <c r="M517" s="46" t="n">
        <f aca="false">I517-J517</f>
        <v>1.64999999999998</v>
      </c>
      <c r="N517" s="46" t="n">
        <v>35</v>
      </c>
      <c r="O517" s="83" t="n">
        <f aca="false">((I517-J517)/N517)*100</f>
        <v>4.71428571428565</v>
      </c>
      <c r="P517" s="46" t="n">
        <f aca="false">(S517/4)*(1-(SIN(2*ACOS(-1/3)))/(2*ACOS(-1/3)))</f>
        <v>0.145560570872849</v>
      </c>
      <c r="Q517" s="83" t="n">
        <f aca="false">P517^(2/3)*((O517/100)^(1/2))/0.015</f>
        <v>4.00539966959455</v>
      </c>
      <c r="R517" s="84"/>
      <c r="S517" s="46" t="n">
        <v>0.5</v>
      </c>
      <c r="T517" s="85" t="n">
        <f aca="false">(Q517*(S517^(2))/8)*((2*ACOS(-1/3))-(SIN(2*ACOS(-1/3))))</f>
        <v>0.556976587983503</v>
      </c>
      <c r="U517" s="72" t="str">
        <f aca="false">IF(Q517&lt;5,"OK","ERRO")</f>
        <v>OK</v>
      </c>
      <c r="V517" s="72" t="str">
        <f aca="false">IF((L517-S517)&lt;1,"ERRO","OK")</f>
        <v>OK</v>
      </c>
      <c r="W517" s="73" t="n">
        <f aca="false">T517-F517</f>
        <v>0.242432487983503</v>
      </c>
      <c r="X517" s="74" t="str">
        <f aca="false">IF(W517&lt;0,"VER","OK")</f>
        <v>OK</v>
      </c>
      <c r="Y517" s="86" t="n">
        <v>2</v>
      </c>
      <c r="Z517" s="49" t="s">
        <v>69</v>
      </c>
      <c r="AA517" s="50" t="s">
        <v>70</v>
      </c>
      <c r="AB517" s="49"/>
      <c r="AC517" s="87" t="n">
        <f aca="false">IF(S517=0.5,N517,0)</f>
        <v>35</v>
      </c>
      <c r="AD517" s="87" t="n">
        <f aca="false">IF(S517=0.6,N517,0)</f>
        <v>0</v>
      </c>
      <c r="AE517" s="87" t="n">
        <f aca="false">IF(S517=0.8,N517,0)</f>
        <v>0</v>
      </c>
      <c r="AF517" s="87" t="n">
        <f aca="false">IF(S517=1,N517,0)</f>
        <v>0</v>
      </c>
      <c r="AG517" s="87" t="n">
        <f aca="false">IF(S517=1.2,N517,0)</f>
        <v>0</v>
      </c>
      <c r="AH517" s="87" t="n">
        <f aca="false">IF(S517=1.5,N517,0)</f>
        <v>0</v>
      </c>
      <c r="AI517" s="88" t="n">
        <f aca="false">IF(S517&lt;=0.8,1,0)</f>
        <v>1</v>
      </c>
      <c r="AJ517" s="89" t="n">
        <f aca="false">IF(S517&gt;0.8,1,0)</f>
        <v>0</v>
      </c>
      <c r="AK517" s="90" t="n">
        <f aca="false">IF(B517="PV",AI517,0)</f>
        <v>1</v>
      </c>
      <c r="AL517" s="88" t="n">
        <f aca="false">IF(B517="PV",AJ517,0)</f>
        <v>0</v>
      </c>
      <c r="AM517" s="90" t="n">
        <f aca="false">IF(B517="CX",AI517,0)</f>
        <v>0</v>
      </c>
      <c r="AN517" s="88" t="n">
        <f aca="false">IF(B517="CX",AJ517,0)</f>
        <v>0</v>
      </c>
      <c r="AO517" s="89" t="n">
        <f aca="false">IF(Z517="S",AI517,0)</f>
        <v>0</v>
      </c>
      <c r="AP517" s="89" t="n">
        <f aca="false">IF(Z517="S",AJ517,0)</f>
        <v>0</v>
      </c>
    </row>
    <row r="518" s="12" customFormat="true" ht="15.75" hidden="false" customHeight="false" outlineLevel="0" collapsed="false">
      <c r="A518" s="80" t="s">
        <v>402</v>
      </c>
      <c r="B518" s="43" t="s">
        <v>64</v>
      </c>
      <c r="C518" s="43" t="s">
        <v>401</v>
      </c>
      <c r="D518" s="46" t="n">
        <v>0</v>
      </c>
      <c r="E518" s="46" t="n">
        <f aca="false">E517</f>
        <v>1.31</v>
      </c>
      <c r="F518" s="46" t="n">
        <f aca="false">$F$3*E518</f>
        <v>0.3145441</v>
      </c>
      <c r="G518" s="81" t="n">
        <f aca="false">H517</f>
        <v>677.75</v>
      </c>
      <c r="H518" s="81" t="n">
        <v>674.6</v>
      </c>
      <c r="I518" s="82" t="n">
        <f aca="false">G518-K518</f>
        <v>674.75</v>
      </c>
      <c r="J518" s="82" t="n">
        <f aca="false">H518-L518</f>
        <v>673.1</v>
      </c>
      <c r="K518" s="46" t="n">
        <v>3</v>
      </c>
      <c r="L518" s="46" t="n">
        <v>1.5</v>
      </c>
      <c r="M518" s="46" t="n">
        <f aca="false">I518-J518</f>
        <v>1.64999999999998</v>
      </c>
      <c r="N518" s="46" t="n">
        <v>35</v>
      </c>
      <c r="O518" s="83" t="n">
        <f aca="false">((I518-J518)/N518)*100</f>
        <v>4.71428571428565</v>
      </c>
      <c r="P518" s="46" t="n">
        <f aca="false">(S518/4)*(1-(SIN(2*ACOS(-1/3)))/(2*ACOS(-1/3)))</f>
        <v>0.145560570872849</v>
      </c>
      <c r="Q518" s="83" t="n">
        <f aca="false">P518^(2/3)*((O518/100)^(1/2))/0.015</f>
        <v>4.00539966959455</v>
      </c>
      <c r="R518" s="84"/>
      <c r="S518" s="46" t="n">
        <v>0.5</v>
      </c>
      <c r="T518" s="85" t="n">
        <f aca="false">(Q518*(S518^(2))/8)*((2*ACOS(-1/3))-(SIN(2*ACOS(-1/3))))</f>
        <v>0.556976587983503</v>
      </c>
      <c r="U518" s="72" t="str">
        <f aca="false">IF(Q518&lt;5,"OK","ERRO")</f>
        <v>OK</v>
      </c>
      <c r="V518" s="72" t="str">
        <f aca="false">IF((L518-S518)&lt;1,"ERRO","OK")</f>
        <v>OK</v>
      </c>
      <c r="W518" s="73" t="n">
        <f aca="false">T518-F518</f>
        <v>0.242432487983503</v>
      </c>
      <c r="X518" s="74" t="str">
        <f aca="false">IF(W518&lt;0,"VER","OK")</f>
        <v>OK</v>
      </c>
      <c r="Y518" s="86" t="n">
        <v>0</v>
      </c>
      <c r="Z518" s="49" t="s">
        <v>69</v>
      </c>
      <c r="AA518" s="50" t="n">
        <f aca="false">A517</f>
        <v>184</v>
      </c>
      <c r="AB518" s="49"/>
      <c r="AC518" s="87" t="n">
        <f aca="false">IF(S518=0.5,N518,0)</f>
        <v>35</v>
      </c>
      <c r="AD518" s="87" t="n">
        <f aca="false">IF(S518=0.6,N518,0)</f>
        <v>0</v>
      </c>
      <c r="AE518" s="87" t="n">
        <f aca="false">IF(S518=0.8,N518,0)</f>
        <v>0</v>
      </c>
      <c r="AF518" s="87" t="n">
        <f aca="false">IF(S518=1,N518,0)</f>
        <v>0</v>
      </c>
      <c r="AG518" s="87" t="n">
        <f aca="false">IF(S518=1.2,N518,0)</f>
        <v>0</v>
      </c>
      <c r="AH518" s="87" t="n">
        <f aca="false">IF(S518=1.5,N518,0)</f>
        <v>0</v>
      </c>
      <c r="AI518" s="88" t="n">
        <f aca="false">IF(S518&lt;=0.8,1,0)</f>
        <v>1</v>
      </c>
      <c r="AJ518" s="89" t="n">
        <f aca="false">IF(S518&gt;0.8,1,0)</f>
        <v>0</v>
      </c>
      <c r="AK518" s="90" t="n">
        <f aca="false">IF(B518="PV",AI518,0)</f>
        <v>0</v>
      </c>
      <c r="AL518" s="88" t="n">
        <f aca="false">IF(B518="PV",AJ518,0)</f>
        <v>0</v>
      </c>
      <c r="AM518" s="90" t="n">
        <f aca="false">IF(B518="CX",AI518,0)</f>
        <v>1</v>
      </c>
      <c r="AN518" s="88" t="n">
        <f aca="false">IF(B518="CX",AJ518,0)</f>
        <v>0</v>
      </c>
      <c r="AO518" s="89" t="n">
        <f aca="false">IF(Z518="S",AI518,0)</f>
        <v>0</v>
      </c>
      <c r="AP518" s="89" t="n">
        <f aca="false">IF(Z518="S",AJ518,0)</f>
        <v>0</v>
      </c>
    </row>
    <row r="519" s="12" customFormat="true" ht="15.75" hidden="false" customHeight="false" outlineLevel="0" collapsed="false">
      <c r="A519" s="80" t="s">
        <v>403</v>
      </c>
      <c r="B519" s="43" t="s">
        <v>64</v>
      </c>
      <c r="C519" s="43" t="s">
        <v>401</v>
      </c>
      <c r="D519" s="46" t="n">
        <v>0</v>
      </c>
      <c r="E519" s="46" t="n">
        <f aca="false">E518</f>
        <v>1.31</v>
      </c>
      <c r="F519" s="46" t="n">
        <f aca="false">$F$3*E519</f>
        <v>0.3145441</v>
      </c>
      <c r="G519" s="81" t="n">
        <f aca="false">H518</f>
        <v>674.6</v>
      </c>
      <c r="H519" s="81" t="n">
        <v>671.45</v>
      </c>
      <c r="I519" s="82" t="n">
        <f aca="false">G519-K519</f>
        <v>671.6</v>
      </c>
      <c r="J519" s="82" t="n">
        <f aca="false">H519-L519</f>
        <v>669.85</v>
      </c>
      <c r="K519" s="46" t="n">
        <v>3</v>
      </c>
      <c r="L519" s="46" t="n">
        <v>1.6</v>
      </c>
      <c r="M519" s="46" t="n">
        <f aca="false">I519-J519</f>
        <v>1.75</v>
      </c>
      <c r="N519" s="46" t="n">
        <v>35</v>
      </c>
      <c r="O519" s="83" t="n">
        <f aca="false">((I519-J519)/N519)*100</f>
        <v>5</v>
      </c>
      <c r="P519" s="46" t="n">
        <f aca="false">(S519/4)*(1-(SIN(2*ACOS(-1/3)))/(2*ACOS(-1/3)))</f>
        <v>0.145560570872849</v>
      </c>
      <c r="Q519" s="83" t="n">
        <f aca="false">P519^(2/3)*((O519/100)^(1/2))/0.015</f>
        <v>4.12499009351094</v>
      </c>
      <c r="R519" s="84"/>
      <c r="S519" s="46" t="n">
        <v>0.5</v>
      </c>
      <c r="T519" s="85" t="n">
        <f aca="false">(Q519*(S519^(2))/8)*((2*ACOS(-1/3))-(SIN(2*ACOS(-1/3))))</f>
        <v>0.573606405670384</v>
      </c>
      <c r="U519" s="72" t="str">
        <f aca="false">IF(Q519&lt;5,"OK","ERRO")</f>
        <v>OK</v>
      </c>
      <c r="V519" s="72" t="str">
        <f aca="false">IF((L519-S519)&lt;1,"ERRO","OK")</f>
        <v>OK</v>
      </c>
      <c r="W519" s="73" t="n">
        <f aca="false">T519-F519</f>
        <v>0.259062305670384</v>
      </c>
      <c r="X519" s="74" t="str">
        <f aca="false">IF(W519&lt;0,"VER","OK")</f>
        <v>OK</v>
      </c>
      <c r="Y519" s="86" t="n">
        <v>0</v>
      </c>
      <c r="Z519" s="49" t="s">
        <v>69</v>
      </c>
      <c r="AA519" s="50" t="str">
        <f aca="false">A518</f>
        <v>184A</v>
      </c>
      <c r="AB519" s="49"/>
      <c r="AC519" s="87" t="n">
        <f aca="false">IF(S519=0.5,N519,0)</f>
        <v>35</v>
      </c>
      <c r="AD519" s="87" t="n">
        <f aca="false">IF(S519=0.6,N519,0)</f>
        <v>0</v>
      </c>
      <c r="AE519" s="87" t="n">
        <f aca="false">IF(S519=0.8,N519,0)</f>
        <v>0</v>
      </c>
      <c r="AF519" s="87" t="n">
        <f aca="false">IF(S519=1,N519,0)</f>
        <v>0</v>
      </c>
      <c r="AG519" s="87" t="n">
        <f aca="false">IF(S519=1.2,N519,0)</f>
        <v>0</v>
      </c>
      <c r="AH519" s="87" t="n">
        <f aca="false">IF(S519=1.5,N519,0)</f>
        <v>0</v>
      </c>
      <c r="AI519" s="88" t="n">
        <f aca="false">IF(S519&lt;=0.8,1,0)</f>
        <v>1</v>
      </c>
      <c r="AJ519" s="89" t="n">
        <f aca="false">IF(S519&gt;0.8,1,0)</f>
        <v>0</v>
      </c>
      <c r="AK519" s="90" t="n">
        <f aca="false">IF(B519="PV",AI519,0)</f>
        <v>0</v>
      </c>
      <c r="AL519" s="88" t="n">
        <f aca="false">IF(B519="PV",AJ519,0)</f>
        <v>0</v>
      </c>
      <c r="AM519" s="90" t="n">
        <f aca="false">IF(B519="CX",AI519,0)</f>
        <v>1</v>
      </c>
      <c r="AN519" s="88" t="n">
        <f aca="false">IF(B519="CX",AJ519,0)</f>
        <v>0</v>
      </c>
      <c r="AO519" s="89" t="n">
        <f aca="false">IF(Z519="S",AI519,0)</f>
        <v>0</v>
      </c>
      <c r="AP519" s="89" t="n">
        <f aca="false">IF(Z519="S",AJ519,0)</f>
        <v>0</v>
      </c>
    </row>
    <row r="520" s="12" customFormat="true" ht="15.75" hidden="false" customHeight="false" outlineLevel="0" collapsed="false">
      <c r="A520" s="80" t="n">
        <v>185</v>
      </c>
      <c r="B520" s="43" t="s">
        <v>63</v>
      </c>
      <c r="C520" s="43" t="s">
        <v>373</v>
      </c>
      <c r="D520" s="46" t="n">
        <v>0.78</v>
      </c>
      <c r="E520" s="46" t="n">
        <f aca="false">D520+E519</f>
        <v>2.09</v>
      </c>
      <c r="F520" s="46" t="n">
        <f aca="false">$F$3*E520</f>
        <v>0.5018299</v>
      </c>
      <c r="G520" s="81" t="n">
        <f aca="false">H519</f>
        <v>671.45</v>
      </c>
      <c r="H520" s="81" t="n">
        <v>668.8</v>
      </c>
      <c r="I520" s="82" t="n">
        <f aca="false">G520-K520</f>
        <v>667.85</v>
      </c>
      <c r="J520" s="82" t="n">
        <f aca="false">H520-L520</f>
        <v>667.2</v>
      </c>
      <c r="K520" s="46" t="n">
        <v>3.6</v>
      </c>
      <c r="L520" s="46" t="n">
        <v>1.6</v>
      </c>
      <c r="M520" s="46" t="n">
        <f aca="false">I520-J520</f>
        <v>0.650000000000091</v>
      </c>
      <c r="N520" s="46" t="n">
        <v>13.5</v>
      </c>
      <c r="O520" s="83" t="n">
        <f aca="false">((I520-J520)/N520)*100</f>
        <v>4.81481481481549</v>
      </c>
      <c r="P520" s="46" t="n">
        <f aca="false">(S520/4)*(1-(SIN(2*ACOS(-1/3)))/(2*ACOS(-1/3)))</f>
        <v>0.174672685047419</v>
      </c>
      <c r="Q520" s="83" t="n">
        <f aca="false">P520^(2/3)*((O520/100)^(1/2))/0.015</f>
        <v>4.57104186780456</v>
      </c>
      <c r="R520" s="84"/>
      <c r="S520" s="46" t="n">
        <v>0.6</v>
      </c>
      <c r="T520" s="85" t="n">
        <f aca="false">(Q520*(S520^(2))/8)*((2*ACOS(-1/3))-(SIN(2*ACOS(-1/3))))</f>
        <v>0.915311194594677</v>
      </c>
      <c r="U520" s="72" t="str">
        <f aca="false">IF(Q520&lt;5,"OK","ERRO")</f>
        <v>OK</v>
      </c>
      <c r="V520" s="72" t="str">
        <f aca="false">IF((L520-S520)&lt;1,"ERRO","OK")</f>
        <v>OK</v>
      </c>
      <c r="W520" s="73" t="n">
        <f aca="false">T520-F520</f>
        <v>0.413481294594677</v>
      </c>
      <c r="X520" s="74" t="str">
        <f aca="false">IF(W520&lt;0,"VER","OK")</f>
        <v>OK</v>
      </c>
      <c r="Y520" s="86" t="n">
        <v>2</v>
      </c>
      <c r="Z520" s="49" t="s">
        <v>69</v>
      </c>
      <c r="AA520" s="50" t="str">
        <f aca="false">A519</f>
        <v>184B</v>
      </c>
      <c r="AB520" s="49"/>
      <c r="AC520" s="87" t="n">
        <f aca="false">IF(S520=0.5,N520,0)</f>
        <v>0</v>
      </c>
      <c r="AD520" s="87" t="n">
        <f aca="false">IF(S520=0.6,N520,0)</f>
        <v>13.5</v>
      </c>
      <c r="AE520" s="87" t="n">
        <f aca="false">IF(S520=0.8,N520,0)</f>
        <v>0</v>
      </c>
      <c r="AF520" s="87" t="n">
        <f aca="false">IF(S520=1,N520,0)</f>
        <v>0</v>
      </c>
      <c r="AG520" s="87" t="n">
        <f aca="false">IF(S520=1.2,N520,0)</f>
        <v>0</v>
      </c>
      <c r="AH520" s="87" t="n">
        <f aca="false">IF(S520=1.5,N520,0)</f>
        <v>0</v>
      </c>
      <c r="AI520" s="88" t="n">
        <f aca="false">IF(S520&lt;=0.8,1,0)</f>
        <v>1</v>
      </c>
      <c r="AJ520" s="89" t="n">
        <f aca="false">IF(S520&gt;0.8,1,0)</f>
        <v>0</v>
      </c>
      <c r="AK520" s="90" t="n">
        <f aca="false">IF(B520="PV",AI520,0)</f>
        <v>1</v>
      </c>
      <c r="AL520" s="88" t="n">
        <f aca="false">IF(B520="PV",AJ520,0)</f>
        <v>0</v>
      </c>
      <c r="AM520" s="90" t="n">
        <f aca="false">IF(B520="CX",AI520,0)</f>
        <v>0</v>
      </c>
      <c r="AN520" s="88" t="n">
        <f aca="false">IF(B520="CX",AJ520,0)</f>
        <v>0</v>
      </c>
      <c r="AO520" s="89" t="n">
        <f aca="false">IF(Z520="S",AI520,0)</f>
        <v>0</v>
      </c>
      <c r="AP520" s="89" t="n">
        <f aca="false">IF(Z520="S",AJ520,0)</f>
        <v>0</v>
      </c>
    </row>
    <row r="521" s="12" customFormat="true" ht="15.75" hidden="false" customHeight="false" outlineLevel="0" collapsed="false">
      <c r="A521" s="80" t="s">
        <v>404</v>
      </c>
      <c r="B521" s="43" t="s">
        <v>64</v>
      </c>
      <c r="C521" s="43" t="s">
        <v>373</v>
      </c>
      <c r="D521" s="46" t="n">
        <v>0</v>
      </c>
      <c r="E521" s="46" t="n">
        <f aca="false">D521+E520</f>
        <v>2.09</v>
      </c>
      <c r="F521" s="46" t="n">
        <f aca="false">$F$3*E521</f>
        <v>0.5018299</v>
      </c>
      <c r="G521" s="81" t="n">
        <f aca="false">H520</f>
        <v>668.8</v>
      </c>
      <c r="H521" s="81" t="n">
        <v>665.3</v>
      </c>
      <c r="I521" s="82" t="n">
        <f aca="false">G521-K521</f>
        <v>665.6</v>
      </c>
      <c r="J521" s="82" t="n">
        <f aca="false">H521-L521</f>
        <v>665.1</v>
      </c>
      <c r="K521" s="46" t="n">
        <v>3.2</v>
      </c>
      <c r="L521" s="46" t="n">
        <v>0.2</v>
      </c>
      <c r="M521" s="46" t="n">
        <f aca="false">I521-J521</f>
        <v>0.5</v>
      </c>
      <c r="N521" s="46" t="n">
        <v>9.5</v>
      </c>
      <c r="O521" s="83" t="n">
        <f aca="false">((I521-J521)/N521)*100</f>
        <v>5.26315789473684</v>
      </c>
      <c r="P521" s="46" t="n">
        <f aca="false">(S521/4)*(1-(SIN(2*ACOS(-1/3)))/(2*ACOS(-1/3)))</f>
        <v>0.174672685047419</v>
      </c>
      <c r="Q521" s="83" t="n">
        <f aca="false">P521^(2/3)*((O521/100)^(1/2))/0.015</f>
        <v>4.77912736366107</v>
      </c>
      <c r="R521" s="84"/>
      <c r="S521" s="46" t="n">
        <v>0.6</v>
      </c>
      <c r="T521" s="85" t="n">
        <f aca="false">(Q521*(S521^(2))/8)*((2*ACOS(-1/3))-(SIN(2*ACOS(-1/3))))</f>
        <v>0.956978496994976</v>
      </c>
      <c r="U521" s="72" t="str">
        <f aca="false">IF(Q521&lt;5,"OK","ERRO")</f>
        <v>OK</v>
      </c>
      <c r="V521" s="72" t="str">
        <f aca="false">IF((L521-S521)&lt;1,"ERRO","OK")</f>
        <v>ERRO</v>
      </c>
      <c r="W521" s="73" t="n">
        <f aca="false">T521-F521</f>
        <v>0.455148596994976</v>
      </c>
      <c r="X521" s="74" t="str">
        <f aca="false">IF(W521&lt;0,"VER","OK")</f>
        <v>OK</v>
      </c>
      <c r="Y521" s="86" t="n">
        <v>0</v>
      </c>
      <c r="Z521" s="49" t="s">
        <v>103</v>
      </c>
      <c r="AA521" s="50" t="n">
        <f aca="false">A520</f>
        <v>185</v>
      </c>
      <c r="AB521" s="49"/>
      <c r="AC521" s="87" t="n">
        <f aca="false">IF(S521=0.5,N521,0)</f>
        <v>0</v>
      </c>
      <c r="AD521" s="87" t="n">
        <f aca="false">IF(S521=0.6,N521,0)</f>
        <v>9.5</v>
      </c>
      <c r="AE521" s="87" t="n">
        <f aca="false">IF(S521=0.8,N521,0)</f>
        <v>0</v>
      </c>
      <c r="AF521" s="87" t="n">
        <f aca="false">IF(S521=1,N521,0)</f>
        <v>0</v>
      </c>
      <c r="AG521" s="87" t="n">
        <f aca="false">IF(S521=1.2,N521,0)</f>
        <v>0</v>
      </c>
      <c r="AH521" s="87" t="n">
        <f aca="false">IF(S521=1.5,N521,0)</f>
        <v>0</v>
      </c>
      <c r="AI521" s="88" t="n">
        <f aca="false">IF(S521&lt;=0.8,1,0)</f>
        <v>1</v>
      </c>
      <c r="AJ521" s="89" t="n">
        <f aca="false">IF(S521&gt;0.8,1,0)</f>
        <v>0</v>
      </c>
      <c r="AK521" s="90" t="n">
        <f aca="false">IF(B521="PV",AI521,0)</f>
        <v>0</v>
      </c>
      <c r="AL521" s="88" t="n">
        <f aca="false">IF(B521="PV",AJ521,0)</f>
        <v>0</v>
      </c>
      <c r="AM521" s="90" t="n">
        <f aca="false">IF(B521="CX",AI521,0)</f>
        <v>1</v>
      </c>
      <c r="AN521" s="88" t="n">
        <f aca="false">IF(B521="CX",AJ521,0)</f>
        <v>0</v>
      </c>
      <c r="AO521" s="89" t="n">
        <f aca="false">IF(Z521="S",AI521,0)</f>
        <v>1</v>
      </c>
      <c r="AP521" s="89" t="n">
        <f aca="false">IF(Z521="S",AJ521,0)</f>
        <v>0</v>
      </c>
    </row>
    <row r="522" s="12" customFormat="true" ht="15.75" hidden="false" customHeight="false" outlineLevel="0" collapsed="false">
      <c r="A522" s="80" t="s">
        <v>152</v>
      </c>
      <c r="B522" s="80"/>
      <c r="C522" s="80"/>
      <c r="D522" s="80"/>
      <c r="E522" s="80"/>
      <c r="F522" s="80"/>
      <c r="G522" s="101"/>
      <c r="H522" s="101"/>
      <c r="I522" s="94"/>
      <c r="J522" s="94"/>
      <c r="K522" s="95"/>
      <c r="L522" s="95"/>
      <c r="M522" s="95"/>
      <c r="N522" s="95"/>
      <c r="O522" s="96"/>
      <c r="P522" s="95"/>
      <c r="Q522" s="96"/>
      <c r="R522" s="97"/>
      <c r="S522" s="95"/>
      <c r="T522" s="98"/>
      <c r="U522" s="72"/>
      <c r="V522" s="72"/>
      <c r="W522" s="73"/>
      <c r="X522" s="74"/>
      <c r="Y522" s="86"/>
      <c r="Z522" s="49"/>
      <c r="AA522" s="50"/>
      <c r="AB522" s="49"/>
      <c r="AC522" s="87"/>
      <c r="AD522" s="87"/>
      <c r="AE522" s="87"/>
      <c r="AF522" s="87"/>
      <c r="AG522" s="87"/>
      <c r="AH522" s="87"/>
      <c r="AI522" s="88"/>
      <c r="AJ522" s="89"/>
      <c r="AK522" s="90"/>
      <c r="AL522" s="88"/>
      <c r="AM522" s="90"/>
      <c r="AN522" s="88"/>
      <c r="AO522" s="89"/>
      <c r="AP522" s="89"/>
    </row>
    <row r="523" s="12" customFormat="true" ht="15.75" hidden="false" customHeight="false" outlineLevel="0" collapsed="false">
      <c r="A523" s="99"/>
      <c r="B523" s="100"/>
      <c r="C523" s="100"/>
      <c r="D523" s="95"/>
      <c r="E523" s="95"/>
      <c r="F523" s="95"/>
      <c r="G523" s="101"/>
      <c r="H523" s="101"/>
      <c r="I523" s="94"/>
      <c r="J523" s="94"/>
      <c r="K523" s="95"/>
      <c r="L523" s="95"/>
      <c r="M523" s="95"/>
      <c r="N523" s="95"/>
      <c r="O523" s="96"/>
      <c r="P523" s="95"/>
      <c r="Q523" s="96"/>
      <c r="R523" s="97"/>
      <c r="S523" s="95"/>
      <c r="T523" s="98"/>
      <c r="U523" s="72"/>
      <c r="V523" s="72"/>
      <c r="W523" s="73"/>
      <c r="X523" s="74"/>
      <c r="Y523" s="86"/>
      <c r="Z523" s="49"/>
      <c r="AA523" s="50"/>
      <c r="AB523" s="49"/>
      <c r="AC523" s="87"/>
      <c r="AD523" s="87"/>
      <c r="AE523" s="87"/>
      <c r="AF523" s="87"/>
      <c r="AG523" s="87"/>
      <c r="AH523" s="87"/>
      <c r="AI523" s="88"/>
      <c r="AJ523" s="89"/>
      <c r="AK523" s="90"/>
      <c r="AL523" s="88"/>
      <c r="AM523" s="90"/>
      <c r="AN523" s="88"/>
      <c r="AO523" s="89"/>
      <c r="AP523" s="89"/>
    </row>
    <row r="524" s="12" customFormat="true" ht="15.75" hidden="false" customHeight="false" outlineLevel="0" collapsed="false">
      <c r="A524" s="80" t="n">
        <v>186</v>
      </c>
      <c r="B524" s="43" t="s">
        <v>63</v>
      </c>
      <c r="C524" s="43" t="s">
        <v>405</v>
      </c>
      <c r="D524" s="46" t="n">
        <v>1.04</v>
      </c>
      <c r="E524" s="46" t="n">
        <f aca="false">D524</f>
        <v>1.04</v>
      </c>
      <c r="F524" s="46" t="n">
        <f aca="false">$F$3*E524</f>
        <v>0.2497144</v>
      </c>
      <c r="G524" s="81" t="n">
        <v>737.7</v>
      </c>
      <c r="H524" s="81" t="n">
        <v>734.6</v>
      </c>
      <c r="I524" s="82" t="n">
        <f aca="false">G524-K524</f>
        <v>735.7</v>
      </c>
      <c r="J524" s="82" t="n">
        <f aca="false">H524-L524</f>
        <v>733.1</v>
      </c>
      <c r="K524" s="46" t="n">
        <v>2</v>
      </c>
      <c r="L524" s="46" t="n">
        <v>1.5</v>
      </c>
      <c r="M524" s="46" t="n">
        <f aca="false">I524-J524</f>
        <v>2.60000000000002</v>
      </c>
      <c r="N524" s="46" t="n">
        <v>39.5</v>
      </c>
      <c r="O524" s="83" t="n">
        <f aca="false">((I524-J524)/N524)*100</f>
        <v>6.58227848101272</v>
      </c>
      <c r="P524" s="46" t="n">
        <f aca="false">(S524/4)*(1-(SIN(2*ACOS(-1/3)))/(2*ACOS(-1/3)))</f>
        <v>0.145560570872849</v>
      </c>
      <c r="Q524" s="83" t="n">
        <f aca="false">P524^(2/3)*((O524/100)^(1/2))/0.015</f>
        <v>4.73288589169764</v>
      </c>
      <c r="R524" s="84"/>
      <c r="S524" s="46" t="n">
        <v>0.5</v>
      </c>
      <c r="T524" s="85" t="n">
        <f aca="false">(Q524*(S524^(2))/8)*((2*ACOS(-1/3))-(SIN(2*ACOS(-1/3))))</f>
        <v>0.658138226575489</v>
      </c>
      <c r="U524" s="72" t="str">
        <f aca="false">IF(Q524&lt;5,"OK","ERRO")</f>
        <v>OK</v>
      </c>
      <c r="V524" s="72" t="str">
        <f aca="false">IF((L524-S524)&lt;1,"ERRO","OK")</f>
        <v>OK</v>
      </c>
      <c r="W524" s="73" t="n">
        <f aca="false">T524-F524</f>
        <v>0.408423826575489</v>
      </c>
      <c r="X524" s="74" t="str">
        <f aca="false">IF(W524&lt;0,"VER","OK")</f>
        <v>OK</v>
      </c>
      <c r="Y524" s="86" t="n">
        <v>3</v>
      </c>
      <c r="Z524" s="49" t="s">
        <v>69</v>
      </c>
      <c r="AA524" s="50" t="s">
        <v>70</v>
      </c>
      <c r="AB524" s="49"/>
      <c r="AC524" s="87" t="n">
        <f aca="false">IF(S524=0.5,N524,0)</f>
        <v>39.5</v>
      </c>
      <c r="AD524" s="87" t="n">
        <f aca="false">IF(S524=0.6,N524,0)</f>
        <v>0</v>
      </c>
      <c r="AE524" s="87" t="n">
        <f aca="false">IF(S524=0.8,N524,0)</f>
        <v>0</v>
      </c>
      <c r="AF524" s="87" t="n">
        <f aca="false">IF(S524=1,N524,0)</f>
        <v>0</v>
      </c>
      <c r="AG524" s="87" t="n">
        <f aca="false">IF(S524=1.2,N524,0)</f>
        <v>0</v>
      </c>
      <c r="AH524" s="87" t="n">
        <f aca="false">IF(S524=1.5,N524,0)</f>
        <v>0</v>
      </c>
      <c r="AI524" s="88" t="n">
        <f aca="false">IF(S524&lt;=0.8,1,0)</f>
        <v>1</v>
      </c>
      <c r="AJ524" s="89" t="n">
        <f aca="false">IF(S524&gt;0.8,1,0)</f>
        <v>0</v>
      </c>
      <c r="AK524" s="90" t="n">
        <f aca="false">IF(B524="PV",AI524,0)</f>
        <v>1</v>
      </c>
      <c r="AL524" s="88" t="n">
        <f aca="false">IF(B524="PV",AJ524,0)</f>
        <v>0</v>
      </c>
      <c r="AM524" s="90" t="n">
        <f aca="false">IF(B524="CX",AI524,0)</f>
        <v>0</v>
      </c>
      <c r="AN524" s="88" t="n">
        <f aca="false">IF(B524="CX",AJ524,0)</f>
        <v>0</v>
      </c>
      <c r="AO524" s="89" t="n">
        <f aca="false">IF(Z524="S",AI524,0)</f>
        <v>0</v>
      </c>
      <c r="AP524" s="89" t="n">
        <f aca="false">IF(Z524="S",AJ524,0)</f>
        <v>0</v>
      </c>
    </row>
    <row r="525" s="12" customFormat="true" ht="15.75" hidden="false" customHeight="false" outlineLevel="0" collapsed="false">
      <c r="A525" s="80" t="s">
        <v>406</v>
      </c>
      <c r="B525" s="43" t="s">
        <v>64</v>
      </c>
      <c r="C525" s="43" t="s">
        <v>405</v>
      </c>
      <c r="D525" s="46" t="n">
        <v>0</v>
      </c>
      <c r="E525" s="46" t="n">
        <f aca="false">E524</f>
        <v>1.04</v>
      </c>
      <c r="F525" s="46" t="n">
        <f aca="false">$F$3*E525</f>
        <v>0.2497144</v>
      </c>
      <c r="G525" s="81" t="n">
        <f aca="false">H524</f>
        <v>734.6</v>
      </c>
      <c r="H525" s="81" t="n">
        <v>731.5</v>
      </c>
      <c r="I525" s="82" t="n">
        <f aca="false">G525-K525</f>
        <v>732.6</v>
      </c>
      <c r="J525" s="82" t="n">
        <f aca="false">H525-L525</f>
        <v>730</v>
      </c>
      <c r="K525" s="46" t="n">
        <v>2</v>
      </c>
      <c r="L525" s="46" t="n">
        <v>1.5</v>
      </c>
      <c r="M525" s="46" t="n">
        <f aca="false">I525-J525</f>
        <v>2.60000000000002</v>
      </c>
      <c r="N525" s="46" t="n">
        <v>39.5</v>
      </c>
      <c r="O525" s="83" t="n">
        <f aca="false">((I525-J525)/N525)*100</f>
        <v>6.58227848101272</v>
      </c>
      <c r="P525" s="46" t="n">
        <f aca="false">(S525/4)*(1-(SIN(2*ACOS(-1/3)))/(2*ACOS(-1/3)))</f>
        <v>0.145560570872849</v>
      </c>
      <c r="Q525" s="83" t="n">
        <f aca="false">P525^(2/3)*((O525/100)^(1/2))/0.015</f>
        <v>4.73288589169764</v>
      </c>
      <c r="R525" s="84"/>
      <c r="S525" s="46" t="n">
        <v>0.5</v>
      </c>
      <c r="T525" s="85" t="n">
        <f aca="false">(Q525*(S525^(2))/8)*((2*ACOS(-1/3))-(SIN(2*ACOS(-1/3))))</f>
        <v>0.658138226575489</v>
      </c>
      <c r="U525" s="72" t="str">
        <f aca="false">IF(Q525&lt;5,"OK","ERRO")</f>
        <v>OK</v>
      </c>
      <c r="V525" s="72" t="str">
        <f aca="false">IF((L525-S525)&lt;1,"ERRO","OK")</f>
        <v>OK</v>
      </c>
      <c r="W525" s="73" t="n">
        <f aca="false">T525-F525</f>
        <v>0.408423826575489</v>
      </c>
      <c r="X525" s="74" t="str">
        <f aca="false">IF(W525&lt;0,"VER","OK")</f>
        <v>OK</v>
      </c>
      <c r="Y525" s="86" t="n">
        <v>0</v>
      </c>
      <c r="Z525" s="49" t="s">
        <v>69</v>
      </c>
      <c r="AA525" s="50" t="n">
        <f aca="false">A524</f>
        <v>186</v>
      </c>
      <c r="AB525" s="49"/>
      <c r="AC525" s="87" t="n">
        <f aca="false">IF(S525=0.5,N525,0)</f>
        <v>39.5</v>
      </c>
      <c r="AD525" s="87" t="n">
        <f aca="false">IF(S525=0.6,N525,0)</f>
        <v>0</v>
      </c>
      <c r="AE525" s="87" t="n">
        <f aca="false">IF(S525=0.8,N525,0)</f>
        <v>0</v>
      </c>
      <c r="AF525" s="87" t="n">
        <f aca="false">IF(S525=1,N525,0)</f>
        <v>0</v>
      </c>
      <c r="AG525" s="87" t="n">
        <f aca="false">IF(S525=1.2,N525,0)</f>
        <v>0</v>
      </c>
      <c r="AH525" s="87" t="n">
        <f aca="false">IF(S525=1.5,N525,0)</f>
        <v>0</v>
      </c>
      <c r="AI525" s="88" t="n">
        <f aca="false">IF(S525&lt;=0.8,1,0)</f>
        <v>1</v>
      </c>
      <c r="AJ525" s="89" t="n">
        <f aca="false">IF(S525&gt;0.8,1,0)</f>
        <v>0</v>
      </c>
      <c r="AK525" s="90" t="n">
        <f aca="false">IF(B525="PV",AI525,0)</f>
        <v>0</v>
      </c>
      <c r="AL525" s="88" t="n">
        <f aca="false">IF(B525="PV",AJ525,0)</f>
        <v>0</v>
      </c>
      <c r="AM525" s="90" t="n">
        <f aca="false">IF(B525="CX",AI525,0)</f>
        <v>1</v>
      </c>
      <c r="AN525" s="88" t="n">
        <f aca="false">IF(B525="CX",AJ525,0)</f>
        <v>0</v>
      </c>
      <c r="AO525" s="89" t="n">
        <f aca="false">IF(Z525="S",AI525,0)</f>
        <v>0</v>
      </c>
      <c r="AP525" s="89" t="n">
        <f aca="false">IF(Z525="S",AJ525,0)</f>
        <v>0</v>
      </c>
    </row>
    <row r="526" s="12" customFormat="true" ht="15.75" hidden="false" customHeight="false" outlineLevel="0" collapsed="false">
      <c r="A526" s="80" t="s">
        <v>407</v>
      </c>
      <c r="B526" s="43" t="s">
        <v>64</v>
      </c>
      <c r="C526" s="43" t="s">
        <v>405</v>
      </c>
      <c r="D526" s="46" t="n">
        <v>0</v>
      </c>
      <c r="E526" s="46" t="n">
        <f aca="false">E525</f>
        <v>1.04</v>
      </c>
      <c r="F526" s="46" t="n">
        <f aca="false">$F$3*E526</f>
        <v>0.2497144</v>
      </c>
      <c r="G526" s="81" t="n">
        <f aca="false">H525</f>
        <v>731.5</v>
      </c>
      <c r="H526" s="81" t="n">
        <v>728.4</v>
      </c>
      <c r="I526" s="82" t="n">
        <f aca="false">G526-K526</f>
        <v>729.5</v>
      </c>
      <c r="J526" s="82" t="n">
        <f aca="false">H526-L526</f>
        <v>726.9</v>
      </c>
      <c r="K526" s="46" t="n">
        <v>2</v>
      </c>
      <c r="L526" s="46" t="n">
        <v>1.5</v>
      </c>
      <c r="M526" s="46" t="n">
        <f aca="false">I526-J526</f>
        <v>2.60000000000002</v>
      </c>
      <c r="N526" s="46" t="n">
        <v>39</v>
      </c>
      <c r="O526" s="83" t="n">
        <f aca="false">((I526-J526)/N526)*100</f>
        <v>6.66666666666673</v>
      </c>
      <c r="P526" s="46" t="n">
        <f aca="false">(S526/4)*(1-(SIN(2*ACOS(-1/3)))/(2*ACOS(-1/3)))</f>
        <v>0.145560570872849</v>
      </c>
      <c r="Q526" s="83" t="n">
        <f aca="false">P526^(2/3)*((O526/100)^(1/2))/0.015</f>
        <v>4.76312828178619</v>
      </c>
      <c r="R526" s="84"/>
      <c r="S526" s="46" t="n">
        <v>0.5</v>
      </c>
      <c r="T526" s="85" t="n">
        <f aca="false">(Q526*(S526^(2))/8)*((2*ACOS(-1/3))-(SIN(2*ACOS(-1/3))))</f>
        <v>0.662343625445383</v>
      </c>
      <c r="U526" s="72" t="str">
        <f aca="false">IF(Q526&lt;5,"OK","ERRO")</f>
        <v>OK</v>
      </c>
      <c r="V526" s="72" t="str">
        <f aca="false">IF((L526-S526)&lt;1,"ERRO","OK")</f>
        <v>OK</v>
      </c>
      <c r="W526" s="73" t="n">
        <f aca="false">T526-F526</f>
        <v>0.412629225445383</v>
      </c>
      <c r="X526" s="74" t="str">
        <f aca="false">IF(W526&lt;0,"VER","OK")</f>
        <v>OK</v>
      </c>
      <c r="Y526" s="86" t="n">
        <v>0</v>
      </c>
      <c r="Z526" s="49" t="s">
        <v>69</v>
      </c>
      <c r="AA526" s="50" t="str">
        <f aca="false">A525</f>
        <v>186A</v>
      </c>
      <c r="AB526" s="49"/>
      <c r="AC526" s="87" t="n">
        <f aca="false">IF(S526=0.5,N526,0)</f>
        <v>39</v>
      </c>
      <c r="AD526" s="87" t="n">
        <f aca="false">IF(S526=0.6,N526,0)</f>
        <v>0</v>
      </c>
      <c r="AE526" s="87" t="n">
        <f aca="false">IF(S526=0.8,N526,0)</f>
        <v>0</v>
      </c>
      <c r="AF526" s="87" t="n">
        <f aca="false">IF(S526=1,N526,0)</f>
        <v>0</v>
      </c>
      <c r="AG526" s="87" t="n">
        <f aca="false">IF(S526=1.2,N526,0)</f>
        <v>0</v>
      </c>
      <c r="AH526" s="87" t="n">
        <f aca="false">IF(S526=1.5,N526,0)</f>
        <v>0</v>
      </c>
      <c r="AI526" s="88" t="n">
        <f aca="false">IF(S526&lt;=0.8,1,0)</f>
        <v>1</v>
      </c>
      <c r="AJ526" s="89" t="n">
        <f aca="false">IF(S526&gt;0.8,1,0)</f>
        <v>0</v>
      </c>
      <c r="AK526" s="90" t="n">
        <f aca="false">IF(B526="PV",AI526,0)</f>
        <v>0</v>
      </c>
      <c r="AL526" s="88" t="n">
        <f aca="false">IF(B526="PV",AJ526,0)</f>
        <v>0</v>
      </c>
      <c r="AM526" s="90" t="n">
        <f aca="false">IF(B526="CX",AI526,0)</f>
        <v>1</v>
      </c>
      <c r="AN526" s="88" t="n">
        <f aca="false">IF(B526="CX",AJ526,0)</f>
        <v>0</v>
      </c>
      <c r="AO526" s="89" t="n">
        <f aca="false">IF(Z526="S",AI526,0)</f>
        <v>0</v>
      </c>
      <c r="AP526" s="89" t="n">
        <f aca="false">IF(Z526="S",AJ526,0)</f>
        <v>0</v>
      </c>
    </row>
    <row r="527" s="12" customFormat="true" ht="15.75" hidden="false" customHeight="false" outlineLevel="0" collapsed="false">
      <c r="A527" s="80" t="n">
        <v>187</v>
      </c>
      <c r="B527" s="43" t="s">
        <v>63</v>
      </c>
      <c r="C527" s="43" t="s">
        <v>405</v>
      </c>
      <c r="D527" s="46" t="n">
        <v>0.87</v>
      </c>
      <c r="E527" s="46" t="n">
        <f aca="false">E526+D527</f>
        <v>1.91</v>
      </c>
      <c r="F527" s="46" t="n">
        <f aca="false">$F$3*E527</f>
        <v>0.4586101</v>
      </c>
      <c r="G527" s="81" t="n">
        <f aca="false">H526</f>
        <v>728.4</v>
      </c>
      <c r="H527" s="81" t="n">
        <v>724.8</v>
      </c>
      <c r="I527" s="82" t="n">
        <f aca="false">G527-K527</f>
        <v>725.55</v>
      </c>
      <c r="J527" s="82" t="n">
        <f aca="false">H527-L527</f>
        <v>723.3</v>
      </c>
      <c r="K527" s="46" t="n">
        <v>2.85</v>
      </c>
      <c r="L527" s="46" t="n">
        <v>1.5</v>
      </c>
      <c r="M527" s="46" t="n">
        <f aca="false">I527-J527</f>
        <v>2.25</v>
      </c>
      <c r="N527" s="46" t="n">
        <v>33.5</v>
      </c>
      <c r="O527" s="83" t="n">
        <f aca="false">((I527-J527)/N527)*100</f>
        <v>6.71641791044776</v>
      </c>
      <c r="P527" s="46" t="n">
        <f aca="false">(S527/4)*(1-(SIN(2*ACOS(-1/3)))/(2*ACOS(-1/3)))</f>
        <v>0.145560570872849</v>
      </c>
      <c r="Q527" s="83" t="n">
        <f aca="false">P527^(2/3)*((O527/100)^(1/2))/0.015</f>
        <v>4.78086811332686</v>
      </c>
      <c r="R527" s="84"/>
      <c r="S527" s="46" t="n">
        <v>0.5</v>
      </c>
      <c r="T527" s="85" t="n">
        <f aca="false">(Q527*(S527^(2))/8)*((2*ACOS(-1/3))-(SIN(2*ACOS(-1/3))))</f>
        <v>0.664810463129005</v>
      </c>
      <c r="U527" s="72" t="str">
        <f aca="false">IF(Q527&lt;5,"OK","ERRO")</f>
        <v>OK</v>
      </c>
      <c r="V527" s="72" t="str">
        <f aca="false">IF((L527-S527)&lt;1,"ERRO","OK")</f>
        <v>OK</v>
      </c>
      <c r="W527" s="73" t="n">
        <f aca="false">T527-F527</f>
        <v>0.206200363129005</v>
      </c>
      <c r="X527" s="74" t="str">
        <f aca="false">IF(W527&lt;0,"VER","OK")</f>
        <v>OK</v>
      </c>
      <c r="Y527" s="86" t="n">
        <v>2</v>
      </c>
      <c r="Z527" s="49" t="s">
        <v>69</v>
      </c>
      <c r="AA527" s="50" t="str">
        <f aca="false">A526</f>
        <v>186B</v>
      </c>
      <c r="AB527" s="49"/>
      <c r="AC527" s="87" t="n">
        <f aca="false">IF(S527=0.5,N527,0)</f>
        <v>33.5</v>
      </c>
      <c r="AD527" s="87" t="n">
        <f aca="false">IF(S527=0.6,N527,0)</f>
        <v>0</v>
      </c>
      <c r="AE527" s="87" t="n">
        <f aca="false">IF(S527=0.8,N527,0)</f>
        <v>0</v>
      </c>
      <c r="AF527" s="87" t="n">
        <f aca="false">IF(S527=1,N527,0)</f>
        <v>0</v>
      </c>
      <c r="AG527" s="87" t="n">
        <f aca="false">IF(S527=1.2,N527,0)</f>
        <v>0</v>
      </c>
      <c r="AH527" s="87" t="n">
        <f aca="false">IF(S527=1.5,N527,0)</f>
        <v>0</v>
      </c>
      <c r="AI527" s="88" t="n">
        <f aca="false">IF(S527&lt;=0.8,1,0)</f>
        <v>1</v>
      </c>
      <c r="AJ527" s="89" t="n">
        <f aca="false">IF(S527&gt;0.8,1,0)</f>
        <v>0</v>
      </c>
      <c r="AK527" s="90" t="n">
        <f aca="false">IF(B527="PV",AI527,0)</f>
        <v>1</v>
      </c>
      <c r="AL527" s="88" t="n">
        <f aca="false">IF(B527="PV",AJ527,0)</f>
        <v>0</v>
      </c>
      <c r="AM527" s="90" t="n">
        <f aca="false">IF(B527="CX",AI527,0)</f>
        <v>0</v>
      </c>
      <c r="AN527" s="88" t="n">
        <f aca="false">IF(B527="CX",AJ527,0)</f>
        <v>0</v>
      </c>
      <c r="AO527" s="89" t="n">
        <f aca="false">IF(Z527="S",AI527,0)</f>
        <v>0</v>
      </c>
      <c r="AP527" s="89" t="n">
        <f aca="false">IF(Z527="S",AJ527,0)</f>
        <v>0</v>
      </c>
    </row>
    <row r="528" s="12" customFormat="true" ht="15.75" hidden="false" customHeight="false" outlineLevel="0" collapsed="false">
      <c r="A528" s="80" t="s">
        <v>408</v>
      </c>
      <c r="B528" s="43" t="s">
        <v>64</v>
      </c>
      <c r="C528" s="43" t="s">
        <v>405</v>
      </c>
      <c r="D528" s="46" t="n">
        <v>0</v>
      </c>
      <c r="E528" s="46" t="n">
        <f aca="false">D528+E527</f>
        <v>1.91</v>
      </c>
      <c r="F528" s="46" t="n">
        <f aca="false">$F$3*E528</f>
        <v>0.4586101</v>
      </c>
      <c r="G528" s="81" t="n">
        <f aca="false">H527</f>
        <v>724.8</v>
      </c>
      <c r="H528" s="81" t="n">
        <v>721.2</v>
      </c>
      <c r="I528" s="82" t="n">
        <f aca="false">G528-K528</f>
        <v>721.95</v>
      </c>
      <c r="J528" s="82" t="n">
        <f aca="false">H528-L528</f>
        <v>719.7</v>
      </c>
      <c r="K528" s="46" t="n">
        <v>2.85</v>
      </c>
      <c r="L528" s="46" t="n">
        <v>1.5</v>
      </c>
      <c r="M528" s="46" t="n">
        <f aca="false">I528-J528</f>
        <v>2.24999999999989</v>
      </c>
      <c r="N528" s="46" t="n">
        <v>33.5</v>
      </c>
      <c r="O528" s="83" t="n">
        <f aca="false">((I528-J528)/N528)*100</f>
        <v>6.71641791044742</v>
      </c>
      <c r="P528" s="46" t="n">
        <f aca="false">(S528/4)*(1-(SIN(2*ACOS(-1/3)))/(2*ACOS(-1/3)))</f>
        <v>0.145560570872849</v>
      </c>
      <c r="Q528" s="83" t="n">
        <f aca="false">P528^(2/3)*((O528/100)^(1/2))/0.015</f>
        <v>4.78086811332674</v>
      </c>
      <c r="R528" s="84"/>
      <c r="S528" s="46" t="n">
        <v>0.5</v>
      </c>
      <c r="T528" s="85" t="n">
        <f aca="false">(Q528*(S528^(2))/8)*((2*ACOS(-1/3))-(SIN(2*ACOS(-1/3))))</f>
        <v>0.664810463128988</v>
      </c>
      <c r="U528" s="72" t="str">
        <f aca="false">IF(Q528&lt;5,"OK","ERRO")</f>
        <v>OK</v>
      </c>
      <c r="V528" s="72" t="str">
        <f aca="false">IF((L528-S528)&lt;1,"ERRO","OK")</f>
        <v>OK</v>
      </c>
      <c r="W528" s="73" t="n">
        <f aca="false">T528-F528</f>
        <v>0.206200363128988</v>
      </c>
      <c r="X528" s="74" t="str">
        <f aca="false">IF(W528&lt;0,"VER","OK")</f>
        <v>OK</v>
      </c>
      <c r="Y528" s="86" t="n">
        <v>0</v>
      </c>
      <c r="Z528" s="49" t="s">
        <v>69</v>
      </c>
      <c r="AA528" s="50" t="n">
        <f aca="false">A527</f>
        <v>187</v>
      </c>
      <c r="AB528" s="49"/>
      <c r="AC528" s="87" t="n">
        <f aca="false">IF(S528=0.5,N528,0)</f>
        <v>33.5</v>
      </c>
      <c r="AD528" s="87" t="n">
        <f aca="false">IF(S528=0.6,N528,0)</f>
        <v>0</v>
      </c>
      <c r="AE528" s="87" t="n">
        <f aca="false">IF(S528=0.8,N528,0)</f>
        <v>0</v>
      </c>
      <c r="AF528" s="87" t="n">
        <f aca="false">IF(S528=1,N528,0)</f>
        <v>0</v>
      </c>
      <c r="AG528" s="87" t="n">
        <f aca="false">IF(S528=1.2,N528,0)</f>
        <v>0</v>
      </c>
      <c r="AH528" s="87" t="n">
        <f aca="false">IF(S528=1.5,N528,0)</f>
        <v>0</v>
      </c>
      <c r="AI528" s="88" t="n">
        <f aca="false">IF(S528&lt;=0.8,1,0)</f>
        <v>1</v>
      </c>
      <c r="AJ528" s="89" t="n">
        <f aca="false">IF(S528&gt;0.8,1,0)</f>
        <v>0</v>
      </c>
      <c r="AK528" s="90" t="n">
        <f aca="false">IF(B528="PV",AI528,0)</f>
        <v>0</v>
      </c>
      <c r="AL528" s="88" t="n">
        <f aca="false">IF(B528="PV",AJ528,0)</f>
        <v>0</v>
      </c>
      <c r="AM528" s="90" t="n">
        <f aca="false">IF(B528="CX",AI528,0)</f>
        <v>1</v>
      </c>
      <c r="AN528" s="88" t="n">
        <f aca="false">IF(B528="CX",AJ528,0)</f>
        <v>0</v>
      </c>
      <c r="AO528" s="89" t="n">
        <f aca="false">IF(Z528="S",AI528,0)</f>
        <v>0</v>
      </c>
      <c r="AP528" s="89" t="n">
        <f aca="false">IF(Z528="S",AJ528,0)</f>
        <v>0</v>
      </c>
    </row>
    <row r="529" s="12" customFormat="true" ht="15.75" hidden="false" customHeight="false" outlineLevel="0" collapsed="false">
      <c r="A529" s="80" t="s">
        <v>409</v>
      </c>
      <c r="B529" s="43" t="s">
        <v>64</v>
      </c>
      <c r="C529" s="43" t="s">
        <v>405</v>
      </c>
      <c r="D529" s="46" t="n">
        <v>0</v>
      </c>
      <c r="E529" s="46" t="n">
        <f aca="false">E528</f>
        <v>1.91</v>
      </c>
      <c r="F529" s="46" t="n">
        <f aca="false">$F$3*E529</f>
        <v>0.4586101</v>
      </c>
      <c r="G529" s="81" t="n">
        <f aca="false">H528</f>
        <v>721.2</v>
      </c>
      <c r="H529" s="81" t="n">
        <v>717.6</v>
      </c>
      <c r="I529" s="82" t="n">
        <f aca="false">G529-K529</f>
        <v>718.35</v>
      </c>
      <c r="J529" s="82" t="n">
        <f aca="false">H529-L529</f>
        <v>716.1</v>
      </c>
      <c r="K529" s="46" t="n">
        <v>2.85</v>
      </c>
      <c r="L529" s="46" t="n">
        <v>1.5</v>
      </c>
      <c r="M529" s="46" t="n">
        <f aca="false">I529-J529</f>
        <v>2.25</v>
      </c>
      <c r="N529" s="46" t="n">
        <v>33</v>
      </c>
      <c r="O529" s="83" t="n">
        <f aca="false">((I529-J529)/N529)*100</f>
        <v>6.81818181818182</v>
      </c>
      <c r="P529" s="46" t="n">
        <f aca="false">(S529/4)*(1-(SIN(2*ACOS(-1/3)))/(2*ACOS(-1/3)))</f>
        <v>0.145560570872849</v>
      </c>
      <c r="Q529" s="83" t="n">
        <f aca="false">P529^(2/3)*((O529/100)^(1/2))/0.015</f>
        <v>4.81695064871252</v>
      </c>
      <c r="R529" s="84"/>
      <c r="S529" s="46" t="n">
        <v>0.5</v>
      </c>
      <c r="T529" s="85" t="n">
        <f aca="false">(Q529*(S529^(2))/8)*((2*ACOS(-1/3))-(SIN(2*ACOS(-1/3))))</f>
        <v>0.66982797176802</v>
      </c>
      <c r="U529" s="72" t="str">
        <f aca="false">IF(Q529&lt;5,"OK","ERRO")</f>
        <v>OK</v>
      </c>
      <c r="V529" s="72" t="str">
        <f aca="false">IF((L529-S529)&lt;1,"ERRO","OK")</f>
        <v>OK</v>
      </c>
      <c r="W529" s="73" t="n">
        <f aca="false">T529-F529</f>
        <v>0.21121787176802</v>
      </c>
      <c r="X529" s="74" t="str">
        <f aca="false">IF(W529&lt;0,"VER","OK")</f>
        <v>OK</v>
      </c>
      <c r="Y529" s="86" t="n">
        <v>1</v>
      </c>
      <c r="Z529" s="49" t="s">
        <v>69</v>
      </c>
      <c r="AA529" s="50" t="str">
        <f aca="false">A528</f>
        <v>187A</v>
      </c>
      <c r="AB529" s="49"/>
      <c r="AC529" s="87" t="n">
        <f aca="false">IF(S529=0.5,N529,0)</f>
        <v>33</v>
      </c>
      <c r="AD529" s="87" t="n">
        <f aca="false">IF(S529=0.6,N529,0)</f>
        <v>0</v>
      </c>
      <c r="AE529" s="87" t="n">
        <f aca="false">IF(S529=0.8,N529,0)</f>
        <v>0</v>
      </c>
      <c r="AF529" s="87" t="n">
        <f aca="false">IF(S529=1,N529,0)</f>
        <v>0</v>
      </c>
      <c r="AG529" s="87" t="n">
        <f aca="false">IF(S529=1.2,N529,0)</f>
        <v>0</v>
      </c>
      <c r="AH529" s="87" t="n">
        <f aca="false">IF(S529=1.5,N529,0)</f>
        <v>0</v>
      </c>
      <c r="AI529" s="88" t="n">
        <f aca="false">IF(S529&lt;=0.8,1,0)</f>
        <v>1</v>
      </c>
      <c r="AJ529" s="89" t="n">
        <f aca="false">IF(S529&gt;0.8,1,0)</f>
        <v>0</v>
      </c>
      <c r="AK529" s="90" t="n">
        <f aca="false">IF(B529="PV",AI529,0)</f>
        <v>0</v>
      </c>
      <c r="AL529" s="88" t="n">
        <f aca="false">IF(B529="PV",AJ529,0)</f>
        <v>0</v>
      </c>
      <c r="AM529" s="90" t="n">
        <f aca="false">IF(B529="CX",AI529,0)</f>
        <v>1</v>
      </c>
      <c r="AN529" s="88" t="n">
        <f aca="false">IF(B529="CX",AJ529,0)</f>
        <v>0</v>
      </c>
      <c r="AO529" s="89" t="n">
        <f aca="false">IF(Z529="S",AI529,0)</f>
        <v>0</v>
      </c>
      <c r="AP529" s="89" t="n">
        <f aca="false">IF(Z529="S",AJ529,0)</f>
        <v>0</v>
      </c>
    </row>
    <row r="530" s="12" customFormat="true" ht="15.75" hidden="false" customHeight="false" outlineLevel="0" collapsed="false">
      <c r="A530" s="80" t="n">
        <v>188</v>
      </c>
      <c r="B530" s="43" t="s">
        <v>63</v>
      </c>
      <c r="C530" s="43" t="s">
        <v>405</v>
      </c>
      <c r="D530" s="46" t="n">
        <v>0.97</v>
      </c>
      <c r="E530" s="46" t="n">
        <f aca="false">D530+E529</f>
        <v>2.88</v>
      </c>
      <c r="F530" s="46" t="n">
        <f aca="false">$F$3*E530</f>
        <v>0.6915168</v>
      </c>
      <c r="G530" s="81" t="n">
        <f aca="false">H529</f>
        <v>717.6</v>
      </c>
      <c r="H530" s="81" t="n">
        <v>714.4</v>
      </c>
      <c r="I530" s="82" t="n">
        <f aca="false">G530-K530</f>
        <v>714.5</v>
      </c>
      <c r="J530" s="82" t="n">
        <f aca="false">H530-L530</f>
        <v>712.8</v>
      </c>
      <c r="K530" s="46" t="n">
        <v>3.1</v>
      </c>
      <c r="L530" s="46" t="n">
        <v>1.6</v>
      </c>
      <c r="M530" s="46" t="n">
        <f aca="false">I530-J530</f>
        <v>1.70000000000005</v>
      </c>
      <c r="N530" s="46" t="n">
        <v>31</v>
      </c>
      <c r="O530" s="83" t="n">
        <f aca="false">((I530-J530)/N530)*100</f>
        <v>5.48387096774208</v>
      </c>
      <c r="P530" s="46" t="n">
        <f aca="false">(S530/4)*(1-(SIN(2*ACOS(-1/3)))/(2*ACOS(-1/3)))</f>
        <v>0.174672685047419</v>
      </c>
      <c r="Q530" s="83" t="n">
        <f aca="false">P530^(2/3)*((O530/100)^(1/2))/0.015</f>
        <v>4.87830577731475</v>
      </c>
      <c r="R530" s="84"/>
      <c r="S530" s="46" t="n">
        <v>0.6</v>
      </c>
      <c r="T530" s="85" t="n">
        <f aca="false">(Q530*(S530^(2))/8)*((2*ACOS(-1/3))-(SIN(2*ACOS(-1/3))))</f>
        <v>0.976838107758715</v>
      </c>
      <c r="U530" s="72" t="str">
        <f aca="false">IF(Q530&lt;5,"OK","ERRO")</f>
        <v>OK</v>
      </c>
      <c r="V530" s="72" t="str">
        <f aca="false">IF((L530-S530)&lt;1,"ERRO","OK")</f>
        <v>OK</v>
      </c>
      <c r="W530" s="73" t="n">
        <f aca="false">T530-F530</f>
        <v>0.285321307758715</v>
      </c>
      <c r="X530" s="74" t="str">
        <f aca="false">IF(W530&lt;0,"VER","OK")</f>
        <v>OK</v>
      </c>
      <c r="Y530" s="86" t="n">
        <v>2</v>
      </c>
      <c r="Z530" s="49" t="s">
        <v>69</v>
      </c>
      <c r="AA530" s="50" t="str">
        <f aca="false">A529</f>
        <v>187B</v>
      </c>
      <c r="AB530" s="49"/>
      <c r="AC530" s="87" t="n">
        <f aca="false">IF(S530=0.5,N530,0)</f>
        <v>0</v>
      </c>
      <c r="AD530" s="87" t="n">
        <f aca="false">IF(S530=0.6,N530,0)</f>
        <v>31</v>
      </c>
      <c r="AE530" s="87" t="n">
        <f aca="false">IF(S530=0.8,N530,0)</f>
        <v>0</v>
      </c>
      <c r="AF530" s="87" t="n">
        <f aca="false">IF(S530=1,N530,0)</f>
        <v>0</v>
      </c>
      <c r="AG530" s="87" t="n">
        <f aca="false">IF(S530=1.2,N530,0)</f>
        <v>0</v>
      </c>
      <c r="AH530" s="87" t="n">
        <f aca="false">IF(S530=1.5,N530,0)</f>
        <v>0</v>
      </c>
      <c r="AI530" s="88" t="n">
        <f aca="false">IF(S530&lt;=0.8,1,0)</f>
        <v>1</v>
      </c>
      <c r="AJ530" s="89" t="n">
        <f aca="false">IF(S530&gt;0.8,1,0)</f>
        <v>0</v>
      </c>
      <c r="AK530" s="90" t="n">
        <f aca="false">IF(B530="PV",AI530,0)</f>
        <v>1</v>
      </c>
      <c r="AL530" s="88" t="n">
        <f aca="false">IF(B530="PV",AJ530,0)</f>
        <v>0</v>
      </c>
      <c r="AM530" s="90" t="n">
        <f aca="false">IF(B530="CX",AI530,0)</f>
        <v>0</v>
      </c>
      <c r="AN530" s="88" t="n">
        <f aca="false">IF(B530="CX",AJ530,0)</f>
        <v>0</v>
      </c>
      <c r="AO530" s="89" t="n">
        <f aca="false">IF(Z530="S",AI530,0)</f>
        <v>0</v>
      </c>
      <c r="AP530" s="89" t="n">
        <f aca="false">IF(Z530="S",AJ530,0)</f>
        <v>0</v>
      </c>
    </row>
    <row r="531" s="12" customFormat="true" ht="15.75" hidden="false" customHeight="false" outlineLevel="0" collapsed="false">
      <c r="A531" s="116" t="s">
        <v>410</v>
      </c>
      <c r="B531" s="43" t="s">
        <v>64</v>
      </c>
      <c r="C531" s="43" t="s">
        <v>405</v>
      </c>
      <c r="D531" s="46" t="n">
        <v>0</v>
      </c>
      <c r="E531" s="46" t="n">
        <f aca="false">E530</f>
        <v>2.88</v>
      </c>
      <c r="F531" s="46" t="n">
        <f aca="false">$F$3*E531</f>
        <v>0.6915168</v>
      </c>
      <c r="G531" s="81" t="n">
        <f aca="false">H530</f>
        <v>714.4</v>
      </c>
      <c r="H531" s="81" t="n">
        <v>711.2</v>
      </c>
      <c r="I531" s="82" t="n">
        <f aca="false">G531-K531</f>
        <v>711.3</v>
      </c>
      <c r="J531" s="82" t="n">
        <f aca="false">H531-L531</f>
        <v>709.6</v>
      </c>
      <c r="K531" s="46" t="n">
        <v>3.1</v>
      </c>
      <c r="L531" s="46" t="n">
        <v>1.6</v>
      </c>
      <c r="M531" s="46" t="n">
        <f aca="false">I531-J531</f>
        <v>1.69999999999993</v>
      </c>
      <c r="N531" s="46" t="n">
        <v>31</v>
      </c>
      <c r="O531" s="83" t="n">
        <f aca="false">((I531-J531)/N531)*100</f>
        <v>5.48387096774172</v>
      </c>
      <c r="P531" s="46" t="n">
        <f aca="false">(S531/4)*(1-(SIN(2*ACOS(-1/3)))/(2*ACOS(-1/3)))</f>
        <v>0.174672685047419</v>
      </c>
      <c r="Q531" s="83" t="n">
        <f aca="false">P531^(2/3)*((O531/100)^(1/2))/0.015</f>
        <v>4.87830577731458</v>
      </c>
      <c r="R531" s="84"/>
      <c r="S531" s="46" t="n">
        <v>0.6</v>
      </c>
      <c r="T531" s="85" t="n">
        <f aca="false">(Q531*(S531^(2))/8)*((2*ACOS(-1/3))-(SIN(2*ACOS(-1/3))))</f>
        <v>0.976838107758682</v>
      </c>
      <c r="U531" s="72" t="str">
        <f aca="false">IF(Q531&lt;5,"OK","ERRO")</f>
        <v>OK</v>
      </c>
      <c r="V531" s="72" t="str">
        <f aca="false">IF((L531-S531)&lt;1,"ERRO","OK")</f>
        <v>OK</v>
      </c>
      <c r="W531" s="73" t="n">
        <f aca="false">T531-F531</f>
        <v>0.285321307758683</v>
      </c>
      <c r="X531" s="74" t="str">
        <f aca="false">IF(W531&lt;0,"VER","OK")</f>
        <v>OK</v>
      </c>
      <c r="Y531" s="86" t="n">
        <v>0</v>
      </c>
      <c r="Z531" s="49" t="s">
        <v>69</v>
      </c>
      <c r="AA531" s="50" t="n">
        <f aca="false">A530</f>
        <v>188</v>
      </c>
      <c r="AB531" s="49"/>
      <c r="AC531" s="87" t="n">
        <f aca="false">IF(S531=0.5,N531,0)</f>
        <v>0</v>
      </c>
      <c r="AD531" s="87" t="n">
        <f aca="false">IF(S531=0.6,N531,0)</f>
        <v>31</v>
      </c>
      <c r="AE531" s="87" t="n">
        <f aca="false">IF(S531=0.8,N531,0)</f>
        <v>0</v>
      </c>
      <c r="AF531" s="87" t="n">
        <f aca="false">IF(S531=1,N531,0)</f>
        <v>0</v>
      </c>
      <c r="AG531" s="87" t="n">
        <f aca="false">IF(S531=1.2,N531,0)</f>
        <v>0</v>
      </c>
      <c r="AH531" s="87" t="n">
        <f aca="false">IF(S531=1.5,N531,0)</f>
        <v>0</v>
      </c>
      <c r="AI531" s="88" t="n">
        <f aca="false">IF(S531&lt;=0.8,1,0)</f>
        <v>1</v>
      </c>
      <c r="AJ531" s="89" t="n">
        <f aca="false">IF(S531&gt;0.8,1,0)</f>
        <v>0</v>
      </c>
      <c r="AK531" s="90" t="n">
        <f aca="false">IF(B531="PV",AI531,0)</f>
        <v>0</v>
      </c>
      <c r="AL531" s="88" t="n">
        <f aca="false">IF(B531="PV",AJ531,0)</f>
        <v>0</v>
      </c>
      <c r="AM531" s="90" t="n">
        <f aca="false">IF(B531="CX",AI531,0)</f>
        <v>1</v>
      </c>
      <c r="AN531" s="88" t="n">
        <f aca="false">IF(B531="CX",AJ531,0)</f>
        <v>0</v>
      </c>
      <c r="AO531" s="89" t="n">
        <f aca="false">IF(Z531="S",AI531,0)</f>
        <v>0</v>
      </c>
      <c r="AP531" s="89" t="n">
        <f aca="false">IF(Z531="S",AJ531,0)</f>
        <v>0</v>
      </c>
    </row>
    <row r="532" s="12" customFormat="true" ht="15.75" hidden="false" customHeight="false" outlineLevel="0" collapsed="false">
      <c r="A532" s="80" t="s">
        <v>411</v>
      </c>
      <c r="B532" s="43" t="s">
        <v>64</v>
      </c>
      <c r="C532" s="43" t="s">
        <v>405</v>
      </c>
      <c r="D532" s="46" t="n">
        <v>0</v>
      </c>
      <c r="E532" s="46" t="n">
        <f aca="false">E531</f>
        <v>2.88</v>
      </c>
      <c r="F532" s="46" t="n">
        <f aca="false">$F$3*E532</f>
        <v>0.6915168</v>
      </c>
      <c r="G532" s="81" t="n">
        <f aca="false">H531</f>
        <v>711.2</v>
      </c>
      <c r="H532" s="81" t="n">
        <v>708</v>
      </c>
      <c r="I532" s="82" t="n">
        <f aca="false">G532-K532</f>
        <v>708.1</v>
      </c>
      <c r="J532" s="82" t="n">
        <f aca="false">H532-L532</f>
        <v>706.4</v>
      </c>
      <c r="K532" s="46" t="n">
        <v>3.1</v>
      </c>
      <c r="L532" s="46" t="n">
        <v>1.6</v>
      </c>
      <c r="M532" s="46" t="n">
        <f aca="false">I532-J532</f>
        <v>1.70000000000005</v>
      </c>
      <c r="N532" s="46" t="n">
        <v>31</v>
      </c>
      <c r="O532" s="83" t="n">
        <f aca="false">((I532-J532)/N532)*100</f>
        <v>5.48387096774208</v>
      </c>
      <c r="P532" s="46" t="n">
        <f aca="false">(S532/4)*(1-(SIN(2*ACOS(-1/3)))/(2*ACOS(-1/3)))</f>
        <v>0.174672685047419</v>
      </c>
      <c r="Q532" s="83" t="n">
        <f aca="false">P532^(2/3)*((O532/100)^(1/2))/0.015</f>
        <v>4.87830577731475</v>
      </c>
      <c r="R532" s="84"/>
      <c r="S532" s="46" t="n">
        <v>0.6</v>
      </c>
      <c r="T532" s="85" t="n">
        <f aca="false">(Q532*(S532^(2))/8)*((2*ACOS(-1/3))-(SIN(2*ACOS(-1/3))))</f>
        <v>0.976838107758715</v>
      </c>
      <c r="U532" s="72" t="str">
        <f aca="false">IF(Q532&lt;5,"OK","ERRO")</f>
        <v>OK</v>
      </c>
      <c r="V532" s="72" t="str">
        <f aca="false">IF((L532-S532)&lt;1,"ERRO","OK")</f>
        <v>OK</v>
      </c>
      <c r="W532" s="73" t="n">
        <f aca="false">T532-F532</f>
        <v>0.285321307758715</v>
      </c>
      <c r="X532" s="74" t="str">
        <f aca="false">IF(W532&lt;0,"VER","OK")</f>
        <v>OK</v>
      </c>
      <c r="Y532" s="86" t="n">
        <v>0</v>
      </c>
      <c r="Z532" s="49" t="s">
        <v>69</v>
      </c>
      <c r="AA532" s="50" t="str">
        <f aca="false">A531</f>
        <v>188A</v>
      </c>
      <c r="AB532" s="49"/>
      <c r="AC532" s="87" t="n">
        <f aca="false">IF(S532=0.5,N532,0)</f>
        <v>0</v>
      </c>
      <c r="AD532" s="87" t="n">
        <f aca="false">IF(S532=0.6,N532,0)</f>
        <v>31</v>
      </c>
      <c r="AE532" s="87" t="n">
        <f aca="false">IF(S532=0.8,N532,0)</f>
        <v>0</v>
      </c>
      <c r="AF532" s="87" t="n">
        <f aca="false">IF(S532=1,N532,0)</f>
        <v>0</v>
      </c>
      <c r="AG532" s="87" t="n">
        <f aca="false">IF(S532=1.2,N532,0)</f>
        <v>0</v>
      </c>
      <c r="AH532" s="87" t="n">
        <f aca="false">IF(S532=1.5,N532,0)</f>
        <v>0</v>
      </c>
      <c r="AI532" s="88" t="n">
        <f aca="false">IF(S532&lt;=0.8,1,0)</f>
        <v>1</v>
      </c>
      <c r="AJ532" s="89" t="n">
        <f aca="false">IF(S532&gt;0.8,1,0)</f>
        <v>0</v>
      </c>
      <c r="AK532" s="90" t="n">
        <f aca="false">IF(B532="PV",AI532,0)</f>
        <v>0</v>
      </c>
      <c r="AL532" s="88" t="n">
        <f aca="false">IF(B532="PV",AJ532,0)</f>
        <v>0</v>
      </c>
      <c r="AM532" s="90" t="n">
        <f aca="false">IF(B532="CX",AI532,0)</f>
        <v>1</v>
      </c>
      <c r="AN532" s="88" t="n">
        <f aca="false">IF(B532="CX",AJ532,0)</f>
        <v>0</v>
      </c>
      <c r="AO532" s="89" t="n">
        <f aca="false">IF(Z532="S",AI532,0)</f>
        <v>0</v>
      </c>
      <c r="AP532" s="89" t="n">
        <f aca="false">IF(Z532="S",AJ532,0)</f>
        <v>0</v>
      </c>
    </row>
    <row r="533" s="12" customFormat="true" ht="15.75" hidden="false" customHeight="false" outlineLevel="0" collapsed="false">
      <c r="A533" s="80" t="s">
        <v>412</v>
      </c>
      <c r="B533" s="43" t="s">
        <v>64</v>
      </c>
      <c r="C533" s="43" t="s">
        <v>405</v>
      </c>
      <c r="D533" s="46" t="n">
        <v>0</v>
      </c>
      <c r="E533" s="46" t="n">
        <f aca="false">E532</f>
        <v>2.88</v>
      </c>
      <c r="F533" s="46" t="n">
        <f aca="false">$F$3*E533</f>
        <v>0.6915168</v>
      </c>
      <c r="G533" s="81" t="n">
        <f aca="false">H532</f>
        <v>708</v>
      </c>
      <c r="H533" s="81" t="n">
        <v>704.8</v>
      </c>
      <c r="I533" s="82" t="n">
        <f aca="false">G533-K533</f>
        <v>704.9</v>
      </c>
      <c r="J533" s="82" t="n">
        <f aca="false">H533-L533</f>
        <v>703.2</v>
      </c>
      <c r="K533" s="46" t="n">
        <v>3.1</v>
      </c>
      <c r="L533" s="46" t="n">
        <v>1.6</v>
      </c>
      <c r="M533" s="46" t="n">
        <f aca="false">I533-J533</f>
        <v>1.70000000000005</v>
      </c>
      <c r="N533" s="46" t="n">
        <v>31</v>
      </c>
      <c r="O533" s="83" t="n">
        <f aca="false">((I533-J533)/N533)*100</f>
        <v>5.48387096774208</v>
      </c>
      <c r="P533" s="46" t="n">
        <f aca="false">(S533/4)*(1-(SIN(2*ACOS(-1/3)))/(2*ACOS(-1/3)))</f>
        <v>0.174672685047419</v>
      </c>
      <c r="Q533" s="83" t="n">
        <f aca="false">P533^(2/3)*((O533/100)^(1/2))/0.015</f>
        <v>4.87830577731475</v>
      </c>
      <c r="R533" s="84"/>
      <c r="S533" s="46" t="n">
        <v>0.6</v>
      </c>
      <c r="T533" s="85" t="n">
        <f aca="false">(Q533*(S533^(2))/8)*((2*ACOS(-1/3))-(SIN(2*ACOS(-1/3))))</f>
        <v>0.976838107758715</v>
      </c>
      <c r="U533" s="72" t="str">
        <f aca="false">IF(Q533&lt;5,"OK","ERRO")</f>
        <v>OK</v>
      </c>
      <c r="V533" s="72" t="str">
        <f aca="false">IF((L533-S533)&lt;1,"ERRO","OK")</f>
        <v>OK</v>
      </c>
      <c r="W533" s="73" t="n">
        <f aca="false">T533-F533</f>
        <v>0.285321307758715</v>
      </c>
      <c r="X533" s="74" t="str">
        <f aca="false">IF(W533&lt;0,"VER","OK")</f>
        <v>OK</v>
      </c>
      <c r="Y533" s="86" t="n">
        <v>0</v>
      </c>
      <c r="Z533" s="49" t="s">
        <v>69</v>
      </c>
      <c r="AA533" s="50" t="str">
        <f aca="false">A532</f>
        <v>188B</v>
      </c>
      <c r="AB533" s="49"/>
      <c r="AC533" s="87" t="n">
        <f aca="false">IF(S533=0.5,N533,0)</f>
        <v>0</v>
      </c>
      <c r="AD533" s="87" t="n">
        <f aca="false">IF(S533=0.6,N533,0)</f>
        <v>31</v>
      </c>
      <c r="AE533" s="87" t="n">
        <f aca="false">IF(S533=0.8,N533,0)</f>
        <v>0</v>
      </c>
      <c r="AF533" s="87" t="n">
        <f aca="false">IF(S533=1,N533,0)</f>
        <v>0</v>
      </c>
      <c r="AG533" s="87" t="n">
        <f aca="false">IF(S533=1.2,N533,0)</f>
        <v>0</v>
      </c>
      <c r="AH533" s="87" t="n">
        <f aca="false">IF(S533=1.5,N533,0)</f>
        <v>0</v>
      </c>
      <c r="AI533" s="88" t="n">
        <f aca="false">IF(S533&lt;=0.8,1,0)</f>
        <v>1</v>
      </c>
      <c r="AJ533" s="89" t="n">
        <f aca="false">IF(S533&gt;0.8,1,0)</f>
        <v>0</v>
      </c>
      <c r="AK533" s="90" t="n">
        <f aca="false">IF(B533="PV",AI533,0)</f>
        <v>0</v>
      </c>
      <c r="AL533" s="88" t="n">
        <f aca="false">IF(B533="PV",AJ533,0)</f>
        <v>0</v>
      </c>
      <c r="AM533" s="90" t="n">
        <f aca="false">IF(B533="CX",AI533,0)</f>
        <v>1</v>
      </c>
      <c r="AN533" s="88" t="n">
        <f aca="false">IF(B533="CX",AJ533,0)</f>
        <v>0</v>
      </c>
      <c r="AO533" s="89" t="n">
        <f aca="false">IF(Z533="S",AI533,0)</f>
        <v>0</v>
      </c>
      <c r="AP533" s="89" t="n">
        <f aca="false">IF(Z533="S",AJ533,0)</f>
        <v>0</v>
      </c>
    </row>
    <row r="534" s="12" customFormat="true" ht="15.75" hidden="false" customHeight="false" outlineLevel="0" collapsed="false">
      <c r="A534" s="80" t="s">
        <v>413</v>
      </c>
      <c r="B534" s="43" t="s">
        <v>64</v>
      </c>
      <c r="C534" s="43" t="s">
        <v>405</v>
      </c>
      <c r="D534" s="46" t="n">
        <v>0</v>
      </c>
      <c r="E534" s="46" t="n">
        <f aca="false">E533</f>
        <v>2.88</v>
      </c>
      <c r="F534" s="46" t="n">
        <f aca="false">$F$3*E534</f>
        <v>0.6915168</v>
      </c>
      <c r="G534" s="81" t="n">
        <f aca="false">H533</f>
        <v>704.8</v>
      </c>
      <c r="H534" s="81" t="n">
        <v>701.6</v>
      </c>
      <c r="I534" s="82" t="n">
        <f aca="false">G534-K534</f>
        <v>701.7</v>
      </c>
      <c r="J534" s="82" t="n">
        <f aca="false">H534-L534</f>
        <v>700</v>
      </c>
      <c r="K534" s="46" t="n">
        <v>3.1</v>
      </c>
      <c r="L534" s="46" t="n">
        <v>1.6</v>
      </c>
      <c r="M534" s="46" t="n">
        <f aca="false">I534-J534</f>
        <v>1.69999999999993</v>
      </c>
      <c r="N534" s="46" t="n">
        <v>31</v>
      </c>
      <c r="O534" s="83" t="n">
        <f aca="false">((I534-J534)/N534)*100</f>
        <v>5.48387096774172</v>
      </c>
      <c r="P534" s="46" t="n">
        <f aca="false">(S534/4)*(1-(SIN(2*ACOS(-1/3)))/(2*ACOS(-1/3)))</f>
        <v>0.174672685047419</v>
      </c>
      <c r="Q534" s="83" t="n">
        <f aca="false">P534^(2/3)*((O534/100)^(1/2))/0.015</f>
        <v>4.87830577731458</v>
      </c>
      <c r="R534" s="84"/>
      <c r="S534" s="46" t="n">
        <v>0.6</v>
      </c>
      <c r="T534" s="85" t="n">
        <f aca="false">(Q534*(S534^(2))/8)*((2*ACOS(-1/3))-(SIN(2*ACOS(-1/3))))</f>
        <v>0.976838107758682</v>
      </c>
      <c r="U534" s="72" t="str">
        <f aca="false">IF(Q534&lt;5,"OK","ERRO")</f>
        <v>OK</v>
      </c>
      <c r="V534" s="72" t="str">
        <f aca="false">IF((L534-S534)&lt;1,"ERRO","OK")</f>
        <v>OK</v>
      </c>
      <c r="W534" s="73" t="n">
        <f aca="false">T534-F534</f>
        <v>0.285321307758683</v>
      </c>
      <c r="X534" s="74" t="str">
        <f aca="false">IF(W534&lt;0,"VER","OK")</f>
        <v>OK</v>
      </c>
      <c r="Y534" s="86" t="n">
        <v>0</v>
      </c>
      <c r="Z534" s="49" t="s">
        <v>69</v>
      </c>
      <c r="AA534" s="50" t="str">
        <f aca="false">A533</f>
        <v>188C</v>
      </c>
      <c r="AB534" s="49"/>
      <c r="AC534" s="87" t="n">
        <f aca="false">IF(S534=0.5,N534,0)</f>
        <v>0</v>
      </c>
      <c r="AD534" s="87" t="n">
        <f aca="false">IF(S534=0.6,N534,0)</f>
        <v>31</v>
      </c>
      <c r="AE534" s="87" t="n">
        <f aca="false">IF(S534=0.8,N534,0)</f>
        <v>0</v>
      </c>
      <c r="AF534" s="87" t="n">
        <f aca="false">IF(S534=1,N534,0)</f>
        <v>0</v>
      </c>
      <c r="AG534" s="87" t="n">
        <f aca="false">IF(S534=1.2,N534,0)</f>
        <v>0</v>
      </c>
      <c r="AH534" s="87" t="n">
        <f aca="false">IF(S534=1.5,N534,0)</f>
        <v>0</v>
      </c>
      <c r="AI534" s="88" t="n">
        <f aca="false">IF(S534&lt;=0.8,1,0)</f>
        <v>1</v>
      </c>
      <c r="AJ534" s="89" t="n">
        <f aca="false">IF(S534&gt;0.8,1,0)</f>
        <v>0</v>
      </c>
      <c r="AK534" s="90" t="n">
        <f aca="false">IF(B534="PV",AI534,0)</f>
        <v>0</v>
      </c>
      <c r="AL534" s="88" t="n">
        <f aca="false">IF(B534="PV",AJ534,0)</f>
        <v>0</v>
      </c>
      <c r="AM534" s="90" t="n">
        <f aca="false">IF(B534="CX",AI534,0)</f>
        <v>1</v>
      </c>
      <c r="AN534" s="88" t="n">
        <f aca="false">IF(B534="CX",AJ534,0)</f>
        <v>0</v>
      </c>
      <c r="AO534" s="89" t="n">
        <f aca="false">IF(Z534="S",AI534,0)</f>
        <v>0</v>
      </c>
      <c r="AP534" s="89" t="n">
        <f aca="false">IF(Z534="S",AJ534,0)</f>
        <v>0</v>
      </c>
    </row>
    <row r="535" s="12" customFormat="true" ht="15.75" hidden="false" customHeight="false" outlineLevel="0" collapsed="false">
      <c r="A535" s="80" t="s">
        <v>414</v>
      </c>
      <c r="B535" s="43" t="s">
        <v>64</v>
      </c>
      <c r="C535" s="43" t="s">
        <v>405</v>
      </c>
      <c r="D535" s="46" t="n">
        <v>0</v>
      </c>
      <c r="E535" s="46" t="n">
        <f aca="false">E534</f>
        <v>2.88</v>
      </c>
      <c r="F535" s="46" t="n">
        <f aca="false">$F$3*E535</f>
        <v>0.6915168</v>
      </c>
      <c r="G535" s="81" t="n">
        <f aca="false">H534</f>
        <v>701.6</v>
      </c>
      <c r="H535" s="81" t="n">
        <v>698.4</v>
      </c>
      <c r="I535" s="82" t="n">
        <f aca="false">G535-K535</f>
        <v>698.5</v>
      </c>
      <c r="J535" s="82" t="n">
        <f aca="false">H535-L535</f>
        <v>696.8</v>
      </c>
      <c r="K535" s="46" t="n">
        <v>3.1</v>
      </c>
      <c r="L535" s="46" t="n">
        <v>1.6</v>
      </c>
      <c r="M535" s="46" t="n">
        <f aca="false">I535-J535</f>
        <v>1.70000000000005</v>
      </c>
      <c r="N535" s="46" t="n">
        <v>31</v>
      </c>
      <c r="O535" s="83" t="n">
        <f aca="false">((I535-J535)/N535)*100</f>
        <v>5.48387096774208</v>
      </c>
      <c r="P535" s="46" t="n">
        <f aca="false">(S535/4)*(1-(SIN(2*ACOS(-1/3)))/(2*ACOS(-1/3)))</f>
        <v>0.174672685047419</v>
      </c>
      <c r="Q535" s="83" t="n">
        <f aca="false">P535^(2/3)*((O535/100)^(1/2))/0.015</f>
        <v>4.87830577731475</v>
      </c>
      <c r="R535" s="84"/>
      <c r="S535" s="46" t="n">
        <v>0.6</v>
      </c>
      <c r="T535" s="85" t="n">
        <f aca="false">(Q535*(S535^(2))/8)*((2*ACOS(-1/3))-(SIN(2*ACOS(-1/3))))</f>
        <v>0.976838107758715</v>
      </c>
      <c r="U535" s="72" t="str">
        <f aca="false">IF(Q535&lt;5,"OK","ERRO")</f>
        <v>OK</v>
      </c>
      <c r="V535" s="72" t="str">
        <f aca="false">IF((L535-S535)&lt;1,"ERRO","OK")</f>
        <v>OK</v>
      </c>
      <c r="W535" s="73" t="n">
        <f aca="false">T535-F535</f>
        <v>0.285321307758715</v>
      </c>
      <c r="X535" s="74" t="str">
        <f aca="false">IF(W535&lt;0,"VER","OK")</f>
        <v>OK</v>
      </c>
      <c r="Y535" s="86" t="n">
        <v>0</v>
      </c>
      <c r="Z535" s="49" t="s">
        <v>69</v>
      </c>
      <c r="AA535" s="50" t="str">
        <f aca="false">A534</f>
        <v>188D</v>
      </c>
      <c r="AB535" s="49"/>
      <c r="AC535" s="87" t="n">
        <f aca="false">IF(S535=0.5,N535,0)</f>
        <v>0</v>
      </c>
      <c r="AD535" s="87" t="n">
        <f aca="false">IF(S535=0.6,N535,0)</f>
        <v>31</v>
      </c>
      <c r="AE535" s="87" t="n">
        <f aca="false">IF(S535=0.8,N535,0)</f>
        <v>0</v>
      </c>
      <c r="AF535" s="87" t="n">
        <f aca="false">IF(S535=1,N535,0)</f>
        <v>0</v>
      </c>
      <c r="AG535" s="87" t="n">
        <f aca="false">IF(S535=1.2,N535,0)</f>
        <v>0</v>
      </c>
      <c r="AH535" s="87" t="n">
        <f aca="false">IF(S535=1.5,N535,0)</f>
        <v>0</v>
      </c>
      <c r="AI535" s="88" t="n">
        <f aca="false">IF(S535&lt;=0.8,1,0)</f>
        <v>1</v>
      </c>
      <c r="AJ535" s="89" t="n">
        <f aca="false">IF(S535&gt;0.8,1,0)</f>
        <v>0</v>
      </c>
      <c r="AK535" s="90" t="n">
        <f aca="false">IF(B535="PV",AI535,0)</f>
        <v>0</v>
      </c>
      <c r="AL535" s="88" t="n">
        <f aca="false">IF(B535="PV",AJ535,0)</f>
        <v>0</v>
      </c>
      <c r="AM535" s="90" t="n">
        <f aca="false">IF(B535="CX",AI535,0)</f>
        <v>1</v>
      </c>
      <c r="AN535" s="88" t="n">
        <f aca="false">IF(B535="CX",AJ535,0)</f>
        <v>0</v>
      </c>
      <c r="AO535" s="89" t="n">
        <f aca="false">IF(Z535="S",AI535,0)</f>
        <v>0</v>
      </c>
      <c r="AP535" s="89" t="n">
        <f aca="false">IF(Z535="S",AJ535,0)</f>
        <v>0</v>
      </c>
    </row>
    <row r="536" s="12" customFormat="true" ht="15.75" hidden="false" customHeight="false" outlineLevel="0" collapsed="false">
      <c r="A536" s="80" t="n">
        <v>189</v>
      </c>
      <c r="B536" s="43" t="s">
        <v>63</v>
      </c>
      <c r="C536" s="43" t="s">
        <v>415</v>
      </c>
      <c r="D536" s="46" t="n">
        <v>0.35</v>
      </c>
      <c r="E536" s="46" t="n">
        <f aca="false">D536+E532</f>
        <v>3.23</v>
      </c>
      <c r="F536" s="46" t="n">
        <f aca="false">$F$3*E536</f>
        <v>0.7755553</v>
      </c>
      <c r="G536" s="81" t="n">
        <f aca="false">H535</f>
        <v>698.4</v>
      </c>
      <c r="H536" s="81" t="n">
        <v>696.05</v>
      </c>
      <c r="I536" s="82" t="n">
        <f aca="false">G536-K536</f>
        <v>695.4</v>
      </c>
      <c r="J536" s="82" t="n">
        <f aca="false">H536-L536</f>
        <v>694.25</v>
      </c>
      <c r="K536" s="46" t="n">
        <v>3</v>
      </c>
      <c r="L536" s="46" t="n">
        <v>1.8</v>
      </c>
      <c r="M536" s="46" t="n">
        <f aca="false">I536-J536</f>
        <v>1.14999999999998</v>
      </c>
      <c r="N536" s="46" t="n">
        <v>32</v>
      </c>
      <c r="O536" s="83" t="n">
        <f aca="false">((I536-J536)/N536)*100</f>
        <v>3.59374999999993</v>
      </c>
      <c r="P536" s="46" t="n">
        <f aca="false">(S536/4)*(1-(SIN(2*ACOS(-1/3)))/(2*ACOS(-1/3)))</f>
        <v>0.232896913396559</v>
      </c>
      <c r="Q536" s="83" t="n">
        <f aca="false">P536^(2/3)*((O536/100)^(1/2))/0.015</f>
        <v>4.78400722842623</v>
      </c>
      <c r="R536" s="84"/>
      <c r="S536" s="46" t="n">
        <v>0.8</v>
      </c>
      <c r="T536" s="85" t="n">
        <f aca="false">(Q536*(S536^(2))/8)*((2*ACOS(-1/3))-(SIN(2*ACOS(-1/3))))</f>
        <v>1.70303226182476</v>
      </c>
      <c r="U536" s="72" t="str">
        <f aca="false">IF(Q536&lt;5,"OK","ERRO")</f>
        <v>OK</v>
      </c>
      <c r="V536" s="72" t="str">
        <f aca="false">IF((L536-S536)&lt;1,"ERRO","OK")</f>
        <v>OK</v>
      </c>
      <c r="W536" s="73" t="n">
        <f aca="false">T536-F536</f>
        <v>0.927476961824762</v>
      </c>
      <c r="X536" s="74" t="str">
        <f aca="false">IF(W536&lt;0,"VER","OK")</f>
        <v>OK</v>
      </c>
      <c r="Y536" s="86" t="n">
        <v>2</v>
      </c>
      <c r="Z536" s="49" t="s">
        <v>69</v>
      </c>
      <c r="AA536" s="50" t="str">
        <f aca="false">A535</f>
        <v>188E</v>
      </c>
      <c r="AB536" s="49"/>
      <c r="AC536" s="87" t="n">
        <f aca="false">IF(S536=0.5,N536,0)</f>
        <v>0</v>
      </c>
      <c r="AD536" s="87" t="n">
        <f aca="false">IF(S536=0.6,N536,0)</f>
        <v>0</v>
      </c>
      <c r="AE536" s="87" t="n">
        <f aca="false">IF(S536=0.8,N536,0)</f>
        <v>32</v>
      </c>
      <c r="AF536" s="87" t="n">
        <f aca="false">IF(S536=1,N536,0)</f>
        <v>0</v>
      </c>
      <c r="AG536" s="87" t="n">
        <f aca="false">IF(S536=1.2,N536,0)</f>
        <v>0</v>
      </c>
      <c r="AH536" s="87" t="n">
        <f aca="false">IF(S536=1.5,N536,0)</f>
        <v>0</v>
      </c>
      <c r="AI536" s="88" t="n">
        <f aca="false">IF(S536&lt;=0.8,1,0)</f>
        <v>1</v>
      </c>
      <c r="AJ536" s="89" t="n">
        <f aca="false">IF(S536&gt;0.8,1,0)</f>
        <v>0</v>
      </c>
      <c r="AK536" s="90" t="n">
        <f aca="false">IF(B536="PV",AI536,0)</f>
        <v>1</v>
      </c>
      <c r="AL536" s="88" t="n">
        <f aca="false">IF(B536="PV",AJ536,0)</f>
        <v>0</v>
      </c>
      <c r="AM536" s="90" t="n">
        <f aca="false">IF(B536="CX",AI536,0)</f>
        <v>0</v>
      </c>
      <c r="AN536" s="88" t="n">
        <f aca="false">IF(B536="CX",AJ536,0)</f>
        <v>0</v>
      </c>
      <c r="AO536" s="89" t="n">
        <f aca="false">IF(Z536="S",AI536,0)</f>
        <v>0</v>
      </c>
      <c r="AP536" s="89" t="n">
        <f aca="false">IF(Z536="S",AJ536,0)</f>
        <v>0</v>
      </c>
    </row>
    <row r="537" s="12" customFormat="true" ht="15.75" hidden="false" customHeight="false" outlineLevel="0" collapsed="false">
      <c r="A537" s="80" t="s">
        <v>416</v>
      </c>
      <c r="B537" s="43" t="s">
        <v>64</v>
      </c>
      <c r="C537" s="43" t="s">
        <v>415</v>
      </c>
      <c r="D537" s="46" t="n">
        <v>0</v>
      </c>
      <c r="E537" s="46" t="n">
        <f aca="false">E536</f>
        <v>3.23</v>
      </c>
      <c r="F537" s="46" t="n">
        <f aca="false">$F$3*E537</f>
        <v>0.7755553</v>
      </c>
      <c r="G537" s="81" t="n">
        <f aca="false">H536</f>
        <v>696.05</v>
      </c>
      <c r="H537" s="81" t="n">
        <v>693.7</v>
      </c>
      <c r="I537" s="82" t="n">
        <f aca="false">G537-K537</f>
        <v>693.05</v>
      </c>
      <c r="J537" s="82" t="n">
        <f aca="false">H537-L537</f>
        <v>691.9</v>
      </c>
      <c r="K537" s="46" t="n">
        <v>3</v>
      </c>
      <c r="L537" s="46" t="n">
        <v>1.8</v>
      </c>
      <c r="M537" s="46" t="n">
        <f aca="false">I537-J537</f>
        <v>1.14999999999986</v>
      </c>
      <c r="N537" s="46" t="n">
        <v>32</v>
      </c>
      <c r="O537" s="83" t="n">
        <f aca="false">((I537-J537)/N537)*100</f>
        <v>3.59374999999957</v>
      </c>
      <c r="P537" s="46" t="n">
        <f aca="false">(S537/4)*(1-(SIN(2*ACOS(-1/3)))/(2*ACOS(-1/3)))</f>
        <v>0.232896913396559</v>
      </c>
      <c r="Q537" s="83" t="n">
        <f aca="false">P537^(2/3)*((O537/100)^(1/2))/0.015</f>
        <v>4.78400722842599</v>
      </c>
      <c r="R537" s="84"/>
      <c r="S537" s="46" t="n">
        <v>0.8</v>
      </c>
      <c r="T537" s="85" t="n">
        <f aca="false">(Q537*(S537^(2))/8)*((2*ACOS(-1/3))-(SIN(2*ACOS(-1/3))))</f>
        <v>1.70303226182468</v>
      </c>
      <c r="U537" s="72" t="str">
        <f aca="false">IF(Q537&lt;5,"OK","ERRO")</f>
        <v>OK</v>
      </c>
      <c r="V537" s="72" t="str">
        <f aca="false">IF((L537-S537)&lt;1,"ERRO","OK")</f>
        <v>OK</v>
      </c>
      <c r="W537" s="73" t="n">
        <f aca="false">T537-F537</f>
        <v>0.927476961824678</v>
      </c>
      <c r="X537" s="74" t="str">
        <f aca="false">IF(W537&lt;0,"VER","OK")</f>
        <v>OK</v>
      </c>
      <c r="Y537" s="86" t="n">
        <v>0</v>
      </c>
      <c r="Z537" s="49" t="s">
        <v>69</v>
      </c>
      <c r="AA537" s="50" t="n">
        <f aca="false">A536</f>
        <v>189</v>
      </c>
      <c r="AB537" s="49"/>
      <c r="AC537" s="87" t="n">
        <f aca="false">IF(S537=0.5,N537,0)</f>
        <v>0</v>
      </c>
      <c r="AD537" s="87" t="n">
        <f aca="false">IF(S537=0.6,N537,0)</f>
        <v>0</v>
      </c>
      <c r="AE537" s="87" t="n">
        <f aca="false">IF(S537=0.8,N537,0)</f>
        <v>32</v>
      </c>
      <c r="AF537" s="87" t="n">
        <f aca="false">IF(S537=1,N537,0)</f>
        <v>0</v>
      </c>
      <c r="AG537" s="87" t="n">
        <f aca="false">IF(S537=1.2,N537,0)</f>
        <v>0</v>
      </c>
      <c r="AH537" s="87" t="n">
        <f aca="false">IF(S537=1.5,N537,0)</f>
        <v>0</v>
      </c>
      <c r="AI537" s="88" t="n">
        <f aca="false">IF(S537&lt;=0.8,1,0)</f>
        <v>1</v>
      </c>
      <c r="AJ537" s="89" t="n">
        <f aca="false">IF(S537&gt;0.8,1,0)</f>
        <v>0</v>
      </c>
      <c r="AK537" s="90" t="n">
        <f aca="false">IF(B537="PV",AI537,0)</f>
        <v>0</v>
      </c>
      <c r="AL537" s="88" t="n">
        <f aca="false">IF(B537="PV",AJ537,0)</f>
        <v>0</v>
      </c>
      <c r="AM537" s="90" t="n">
        <f aca="false">IF(B537="CX",AI537,0)</f>
        <v>1</v>
      </c>
      <c r="AN537" s="88" t="n">
        <f aca="false">IF(B537="CX",AJ537,0)</f>
        <v>0</v>
      </c>
      <c r="AO537" s="89" t="n">
        <f aca="false">IF(Z537="S",AI537,0)</f>
        <v>0</v>
      </c>
      <c r="AP537" s="89" t="n">
        <f aca="false">IF(Z537="S",AJ537,0)</f>
        <v>0</v>
      </c>
    </row>
    <row r="538" s="12" customFormat="true" ht="15.75" hidden="false" customHeight="false" outlineLevel="0" collapsed="false">
      <c r="A538" s="80" t="s">
        <v>417</v>
      </c>
      <c r="B538" s="43" t="s">
        <v>64</v>
      </c>
      <c r="C538" s="43" t="s">
        <v>415</v>
      </c>
      <c r="D538" s="46" t="n">
        <v>0</v>
      </c>
      <c r="E538" s="46" t="n">
        <f aca="false">E537</f>
        <v>3.23</v>
      </c>
      <c r="F538" s="46" t="n">
        <f aca="false">$F$3*E538</f>
        <v>0.7755553</v>
      </c>
      <c r="G538" s="81" t="n">
        <f aca="false">H537</f>
        <v>693.7</v>
      </c>
      <c r="H538" s="81" t="n">
        <v>691.35</v>
      </c>
      <c r="I538" s="82" t="n">
        <f aca="false">G538-K538</f>
        <v>690.7</v>
      </c>
      <c r="J538" s="82" t="n">
        <f aca="false">H538-L538</f>
        <v>689.55</v>
      </c>
      <c r="K538" s="46" t="n">
        <v>3</v>
      </c>
      <c r="L538" s="46" t="n">
        <v>1.8</v>
      </c>
      <c r="M538" s="46" t="n">
        <f aca="false">I538-J538</f>
        <v>1.14999999999998</v>
      </c>
      <c r="N538" s="46" t="n">
        <v>32</v>
      </c>
      <c r="O538" s="83" t="n">
        <f aca="false">((I538-J538)/N538)*100</f>
        <v>3.59374999999993</v>
      </c>
      <c r="P538" s="46" t="n">
        <f aca="false">(S538/4)*(1-(SIN(2*ACOS(-1/3)))/(2*ACOS(-1/3)))</f>
        <v>0.232896913396559</v>
      </c>
      <c r="Q538" s="83" t="n">
        <f aca="false">P538^(2/3)*((O538/100)^(1/2))/0.015</f>
        <v>4.78400722842623</v>
      </c>
      <c r="R538" s="84"/>
      <c r="S538" s="46" t="n">
        <v>0.8</v>
      </c>
      <c r="T538" s="85" t="n">
        <f aca="false">(Q538*(S538^(2))/8)*((2*ACOS(-1/3))-(SIN(2*ACOS(-1/3))))</f>
        <v>1.70303226182476</v>
      </c>
      <c r="U538" s="72" t="str">
        <f aca="false">IF(Q538&lt;5,"OK","ERRO")</f>
        <v>OK</v>
      </c>
      <c r="V538" s="72" t="str">
        <f aca="false">IF((L538-S538)&lt;1,"ERRO","OK")</f>
        <v>OK</v>
      </c>
      <c r="W538" s="73" t="n">
        <f aca="false">T538-F538</f>
        <v>0.927476961824762</v>
      </c>
      <c r="X538" s="74" t="str">
        <f aca="false">IF(W538&lt;0,"VER","OK")</f>
        <v>OK</v>
      </c>
      <c r="Y538" s="86" t="n">
        <v>0</v>
      </c>
      <c r="Z538" s="49" t="s">
        <v>69</v>
      </c>
      <c r="AA538" s="50" t="str">
        <f aca="false">A537</f>
        <v>189A</v>
      </c>
      <c r="AB538" s="49"/>
      <c r="AC538" s="87" t="n">
        <f aca="false">IF(S538=0.5,N538,0)</f>
        <v>0</v>
      </c>
      <c r="AD538" s="87" t="n">
        <f aca="false">IF(S538=0.6,N538,0)</f>
        <v>0</v>
      </c>
      <c r="AE538" s="87" t="n">
        <f aca="false">IF(S538=0.8,N538,0)</f>
        <v>32</v>
      </c>
      <c r="AF538" s="87" t="n">
        <f aca="false">IF(S538=1,N538,0)</f>
        <v>0</v>
      </c>
      <c r="AG538" s="87" t="n">
        <f aca="false">IF(S538=1.2,N538,0)</f>
        <v>0</v>
      </c>
      <c r="AH538" s="87" t="n">
        <f aca="false">IF(S538=1.5,N538,0)</f>
        <v>0</v>
      </c>
      <c r="AI538" s="88" t="n">
        <f aca="false">IF(S538&lt;=0.8,1,0)</f>
        <v>1</v>
      </c>
      <c r="AJ538" s="89" t="n">
        <f aca="false">IF(S538&gt;0.8,1,0)</f>
        <v>0</v>
      </c>
      <c r="AK538" s="90" t="n">
        <f aca="false">IF(B538="PV",AI538,0)</f>
        <v>0</v>
      </c>
      <c r="AL538" s="88" t="n">
        <f aca="false">IF(B538="PV",AJ538,0)</f>
        <v>0</v>
      </c>
      <c r="AM538" s="90" t="n">
        <f aca="false">IF(B538="CX",AI538,0)</f>
        <v>1</v>
      </c>
      <c r="AN538" s="88" t="n">
        <f aca="false">IF(B538="CX",AJ538,0)</f>
        <v>0</v>
      </c>
      <c r="AO538" s="89" t="n">
        <f aca="false">IF(Z538="S",AI538,0)</f>
        <v>0</v>
      </c>
      <c r="AP538" s="89" t="n">
        <f aca="false">IF(Z538="S",AJ538,0)</f>
        <v>0</v>
      </c>
    </row>
    <row r="539" s="12" customFormat="true" ht="15.75" hidden="false" customHeight="false" outlineLevel="0" collapsed="false">
      <c r="A539" s="80" t="s">
        <v>418</v>
      </c>
      <c r="B539" s="43" t="s">
        <v>64</v>
      </c>
      <c r="C539" s="43" t="s">
        <v>415</v>
      </c>
      <c r="D539" s="46" t="n">
        <v>0</v>
      </c>
      <c r="E539" s="46" t="n">
        <f aca="false">E538</f>
        <v>3.23</v>
      </c>
      <c r="F539" s="46" t="n">
        <f aca="false">$F$3*E539</f>
        <v>0.7755553</v>
      </c>
      <c r="G539" s="81" t="n">
        <f aca="false">H538</f>
        <v>691.35</v>
      </c>
      <c r="H539" s="81" t="n">
        <v>689</v>
      </c>
      <c r="I539" s="82" t="n">
        <f aca="false">G539-K539</f>
        <v>688.35</v>
      </c>
      <c r="J539" s="82" t="n">
        <f aca="false">H539-L539</f>
        <v>687.2</v>
      </c>
      <c r="K539" s="46" t="n">
        <v>3</v>
      </c>
      <c r="L539" s="46" t="n">
        <v>1.8</v>
      </c>
      <c r="M539" s="46" t="n">
        <f aca="false">I539-J539</f>
        <v>1.14999999999998</v>
      </c>
      <c r="N539" s="46" t="n">
        <v>32</v>
      </c>
      <c r="O539" s="83" t="n">
        <f aca="false">((I539-J539)/N539)*100</f>
        <v>3.59374999999993</v>
      </c>
      <c r="P539" s="46" t="n">
        <f aca="false">(S539/4)*(1-(SIN(2*ACOS(-1/3)))/(2*ACOS(-1/3)))</f>
        <v>0.232896913396559</v>
      </c>
      <c r="Q539" s="83" t="n">
        <f aca="false">P539^(2/3)*((O539/100)^(1/2))/0.015</f>
        <v>4.78400722842623</v>
      </c>
      <c r="R539" s="84"/>
      <c r="S539" s="46" t="n">
        <v>0.8</v>
      </c>
      <c r="T539" s="85" t="n">
        <f aca="false">(Q539*(S539^(2))/8)*((2*ACOS(-1/3))-(SIN(2*ACOS(-1/3))))</f>
        <v>1.70303226182476</v>
      </c>
      <c r="U539" s="72" t="str">
        <f aca="false">IF(Q539&lt;5,"OK","ERRO")</f>
        <v>OK</v>
      </c>
      <c r="V539" s="72" t="str">
        <f aca="false">IF((L539-S539)&lt;1,"ERRO","OK")</f>
        <v>OK</v>
      </c>
      <c r="W539" s="73" t="n">
        <f aca="false">T539-F539</f>
        <v>0.927476961824762</v>
      </c>
      <c r="X539" s="74" t="str">
        <f aca="false">IF(W539&lt;0,"VER","OK")</f>
        <v>OK</v>
      </c>
      <c r="Y539" s="86" t="n">
        <v>0</v>
      </c>
      <c r="Z539" s="49" t="s">
        <v>69</v>
      </c>
      <c r="AA539" s="50" t="str">
        <f aca="false">A538</f>
        <v>189B</v>
      </c>
      <c r="AB539" s="49"/>
      <c r="AC539" s="87" t="n">
        <f aca="false">IF(S539=0.5,N539,0)</f>
        <v>0</v>
      </c>
      <c r="AD539" s="87" t="n">
        <f aca="false">IF(S539=0.6,N539,0)</f>
        <v>0</v>
      </c>
      <c r="AE539" s="87" t="n">
        <f aca="false">IF(S539=0.8,N539,0)</f>
        <v>32</v>
      </c>
      <c r="AF539" s="87" t="n">
        <f aca="false">IF(S539=1,N539,0)</f>
        <v>0</v>
      </c>
      <c r="AG539" s="87" t="n">
        <f aca="false">IF(S539=1.2,N539,0)</f>
        <v>0</v>
      </c>
      <c r="AH539" s="87" t="n">
        <f aca="false">IF(S539=1.5,N539,0)</f>
        <v>0</v>
      </c>
      <c r="AI539" s="88" t="n">
        <f aca="false">IF(S539&lt;=0.8,1,0)</f>
        <v>1</v>
      </c>
      <c r="AJ539" s="89" t="n">
        <f aca="false">IF(S539&gt;0.8,1,0)</f>
        <v>0</v>
      </c>
      <c r="AK539" s="90" t="n">
        <f aca="false">IF(B539="PV",AI539,0)</f>
        <v>0</v>
      </c>
      <c r="AL539" s="88" t="n">
        <f aca="false">IF(B539="PV",AJ539,0)</f>
        <v>0</v>
      </c>
      <c r="AM539" s="90" t="n">
        <f aca="false">IF(B539="CX",AI539,0)</f>
        <v>1</v>
      </c>
      <c r="AN539" s="88" t="n">
        <f aca="false">IF(B539="CX",AJ539,0)</f>
        <v>0</v>
      </c>
      <c r="AO539" s="89" t="n">
        <f aca="false">IF(Z539="S",AI539,0)</f>
        <v>0</v>
      </c>
      <c r="AP539" s="89" t="n">
        <f aca="false">IF(Z539="S",AJ539,0)</f>
        <v>0</v>
      </c>
    </row>
    <row r="540" s="12" customFormat="true" ht="15.75" hidden="false" customHeight="false" outlineLevel="0" collapsed="false">
      <c r="A540" s="80" t="n">
        <v>190</v>
      </c>
      <c r="B540" s="43" t="s">
        <v>63</v>
      </c>
      <c r="C540" s="43" t="s">
        <v>415</v>
      </c>
      <c r="D540" s="46" t="n">
        <v>0.55</v>
      </c>
      <c r="E540" s="46" t="n">
        <f aca="false">E539+D540</f>
        <v>3.78</v>
      </c>
      <c r="F540" s="46" t="n">
        <f aca="false">$F$3*E540</f>
        <v>0.9076158</v>
      </c>
      <c r="G540" s="81" t="n">
        <f aca="false">H539</f>
        <v>689</v>
      </c>
      <c r="H540" s="81" t="n">
        <v>686.9</v>
      </c>
      <c r="I540" s="82" t="n">
        <f aca="false">G540-K540</f>
        <v>685.6</v>
      </c>
      <c r="J540" s="82" t="n">
        <f aca="false">H540-L540</f>
        <v>685.1</v>
      </c>
      <c r="K540" s="46" t="n">
        <v>3.4</v>
      </c>
      <c r="L540" s="46" t="n">
        <v>1.8</v>
      </c>
      <c r="M540" s="46" t="n">
        <f aca="false">I540-J540</f>
        <v>0.5</v>
      </c>
      <c r="N540" s="46" t="n">
        <v>14.5</v>
      </c>
      <c r="O540" s="83" t="n">
        <f aca="false">((I540-J540)/N540)*100</f>
        <v>3.44827586206897</v>
      </c>
      <c r="P540" s="46" t="n">
        <f aca="false">(S540/4)*(1-(SIN(2*ACOS(-1/3)))/(2*ACOS(-1/3)))</f>
        <v>0.232896913396559</v>
      </c>
      <c r="Q540" s="83" t="n">
        <f aca="false">P540^(2/3)*((O540/100)^(1/2))/0.015</f>
        <v>4.68617925576486</v>
      </c>
      <c r="R540" s="84"/>
      <c r="S540" s="46" t="n">
        <v>0.8</v>
      </c>
      <c r="T540" s="85" t="n">
        <f aca="false">(Q540*(S540^(2))/8)*((2*ACOS(-1/3))-(SIN(2*ACOS(-1/3))))</f>
        <v>1.66820702315011</v>
      </c>
      <c r="U540" s="72" t="str">
        <f aca="false">IF(Q540&lt;5,"OK","ERRO")</f>
        <v>OK</v>
      </c>
      <c r="V540" s="72" t="str">
        <f aca="false">IF((L540-S540)&lt;1,"ERRO","OK")</f>
        <v>OK</v>
      </c>
      <c r="W540" s="73" t="n">
        <f aca="false">T540-F540</f>
        <v>0.760591223150106</v>
      </c>
      <c r="X540" s="74" t="str">
        <f aca="false">IF(W540&lt;0,"VER","OK")</f>
        <v>OK</v>
      </c>
      <c r="Y540" s="86" t="n">
        <v>2</v>
      </c>
      <c r="Z540" s="49" t="s">
        <v>69</v>
      </c>
      <c r="AA540" s="50" t="str">
        <f aca="false">A539</f>
        <v>189C</v>
      </c>
      <c r="AB540" s="49"/>
      <c r="AC540" s="87" t="n">
        <f aca="false">IF(S540=0.5,N540,0)</f>
        <v>0</v>
      </c>
      <c r="AD540" s="87" t="n">
        <f aca="false">IF(S540=0.6,N540,0)</f>
        <v>0</v>
      </c>
      <c r="AE540" s="87" t="n">
        <f aca="false">IF(S540=0.8,N540,0)</f>
        <v>14.5</v>
      </c>
      <c r="AF540" s="87" t="n">
        <f aca="false">IF(S540=1,N540,0)</f>
        <v>0</v>
      </c>
      <c r="AG540" s="87" t="n">
        <f aca="false">IF(S540=1.2,N540,0)</f>
        <v>0</v>
      </c>
      <c r="AH540" s="87" t="n">
        <f aca="false">IF(S540=1.5,N540,0)</f>
        <v>0</v>
      </c>
      <c r="AI540" s="88" t="n">
        <f aca="false">IF(S540&lt;=0.8,1,0)</f>
        <v>1</v>
      </c>
      <c r="AJ540" s="89" t="n">
        <f aca="false">IF(S540&gt;0.8,1,0)</f>
        <v>0</v>
      </c>
      <c r="AK540" s="90" t="n">
        <f aca="false">IF(B540="PV",AI540,0)</f>
        <v>1</v>
      </c>
      <c r="AL540" s="88" t="n">
        <f aca="false">IF(B540="PV",AJ540,0)</f>
        <v>0</v>
      </c>
      <c r="AM540" s="90" t="n">
        <f aca="false">IF(B540="CX",AI540,0)</f>
        <v>0</v>
      </c>
      <c r="AN540" s="88" t="n">
        <f aca="false">IF(B540="CX",AJ540,0)</f>
        <v>0</v>
      </c>
      <c r="AO540" s="89" t="n">
        <f aca="false">IF(Z540="S",AI540,0)</f>
        <v>0</v>
      </c>
      <c r="AP540" s="89" t="n">
        <f aca="false">IF(Z540="S",AJ540,0)</f>
        <v>0</v>
      </c>
    </row>
    <row r="541" s="12" customFormat="true" ht="15.75" hidden="false" customHeight="false" outlineLevel="0" collapsed="false">
      <c r="A541" s="80" t="s">
        <v>419</v>
      </c>
      <c r="B541" s="43" t="s">
        <v>64</v>
      </c>
      <c r="C541" s="43" t="s">
        <v>415</v>
      </c>
      <c r="D541" s="46" t="n">
        <v>0.57</v>
      </c>
      <c r="E541" s="46" t="n">
        <f aca="false">D541+E540</f>
        <v>4.35</v>
      </c>
      <c r="F541" s="46" t="n">
        <f aca="false">$F$3*E541</f>
        <v>1.0444785</v>
      </c>
      <c r="G541" s="81" t="n">
        <f aca="false">H540</f>
        <v>686.9</v>
      </c>
      <c r="H541" s="81" t="n">
        <v>684.8</v>
      </c>
      <c r="I541" s="82" t="n">
        <f aca="false">G541-K541</f>
        <v>683.5</v>
      </c>
      <c r="J541" s="82" t="n">
        <f aca="false">H541-L541</f>
        <v>683</v>
      </c>
      <c r="K541" s="46" t="n">
        <v>3.4</v>
      </c>
      <c r="L541" s="46" t="n">
        <v>1.8</v>
      </c>
      <c r="M541" s="46" t="n">
        <f aca="false">I541-J541</f>
        <v>0.5</v>
      </c>
      <c r="N541" s="46" t="n">
        <v>14.5</v>
      </c>
      <c r="O541" s="83" t="n">
        <f aca="false">((I541-J541)/N541)*100</f>
        <v>3.44827586206897</v>
      </c>
      <c r="P541" s="46" t="n">
        <f aca="false">(S541/4)*(1-(SIN(2*ACOS(-1/3)))/(2*ACOS(-1/3)))</f>
        <v>0.232896913396559</v>
      </c>
      <c r="Q541" s="83" t="n">
        <f aca="false">P541^(2/3)*((O541/100)^(1/2))/0.015</f>
        <v>4.68617925576486</v>
      </c>
      <c r="R541" s="84"/>
      <c r="S541" s="46" t="n">
        <v>0.8</v>
      </c>
      <c r="T541" s="85" t="n">
        <f aca="false">(Q541*(S541^(2))/8)*((2*ACOS(-1/3))-(SIN(2*ACOS(-1/3))))</f>
        <v>1.66820702315011</v>
      </c>
      <c r="U541" s="72" t="str">
        <f aca="false">IF(Q541&lt;5,"OK","ERRO")</f>
        <v>OK</v>
      </c>
      <c r="V541" s="72" t="str">
        <f aca="false">IF((L541-S541)&lt;1,"ERRO","OK")</f>
        <v>OK</v>
      </c>
      <c r="W541" s="73" t="n">
        <f aca="false">T541-F541</f>
        <v>0.623728523150106</v>
      </c>
      <c r="X541" s="74" t="str">
        <f aca="false">IF(W541&lt;0,"VER","OK")</f>
        <v>OK</v>
      </c>
      <c r="Y541" s="86" t="n">
        <v>1</v>
      </c>
      <c r="Z541" s="49" t="s">
        <v>69</v>
      </c>
      <c r="AA541" s="50" t="n">
        <f aca="false">A540</f>
        <v>190</v>
      </c>
      <c r="AB541" s="49"/>
      <c r="AC541" s="87" t="n">
        <f aca="false">IF(S541=0.5,N541,0)</f>
        <v>0</v>
      </c>
      <c r="AD541" s="87" t="n">
        <f aca="false">IF(S541=0.6,N541,0)</f>
        <v>0</v>
      </c>
      <c r="AE541" s="87" t="n">
        <f aca="false">IF(S541=0.8,N541,0)</f>
        <v>14.5</v>
      </c>
      <c r="AF541" s="87" t="n">
        <f aca="false">IF(S541=1,N541,0)</f>
        <v>0</v>
      </c>
      <c r="AG541" s="87" t="n">
        <f aca="false">IF(S541=1.2,N541,0)</f>
        <v>0</v>
      </c>
      <c r="AH541" s="87" t="n">
        <f aca="false">IF(S541=1.5,N541,0)</f>
        <v>0</v>
      </c>
      <c r="AI541" s="88" t="n">
        <f aca="false">IF(S541&lt;=0.8,1,0)</f>
        <v>1</v>
      </c>
      <c r="AJ541" s="89" t="n">
        <f aca="false">IF(S541&gt;0.8,1,0)</f>
        <v>0</v>
      </c>
      <c r="AK541" s="90" t="n">
        <f aca="false">IF(B541="PV",AI541,0)</f>
        <v>0</v>
      </c>
      <c r="AL541" s="88" t="n">
        <f aca="false">IF(B541="PV",AJ541,0)</f>
        <v>0</v>
      </c>
      <c r="AM541" s="90" t="n">
        <f aca="false">IF(B541="CX",AI541,0)</f>
        <v>1</v>
      </c>
      <c r="AN541" s="88" t="n">
        <f aca="false">IF(B541="CX",AJ541,0)</f>
        <v>0</v>
      </c>
      <c r="AO541" s="89" t="n">
        <f aca="false">IF(Z541="S",AI541,0)</f>
        <v>0</v>
      </c>
      <c r="AP541" s="89" t="n">
        <f aca="false">IF(Z541="S",AJ541,0)</f>
        <v>0</v>
      </c>
    </row>
    <row r="542" s="12" customFormat="true" ht="15.75" hidden="false" customHeight="false" outlineLevel="0" collapsed="false">
      <c r="A542" s="80" t="s">
        <v>420</v>
      </c>
      <c r="B542" s="43" t="s">
        <v>64</v>
      </c>
      <c r="C542" s="43" t="s">
        <v>415</v>
      </c>
      <c r="D542" s="46" t="n">
        <v>0</v>
      </c>
      <c r="E542" s="46" t="n">
        <f aca="false">E541</f>
        <v>4.35</v>
      </c>
      <c r="F542" s="46" t="n">
        <f aca="false">$F$3*E542</f>
        <v>1.0444785</v>
      </c>
      <c r="G542" s="81" t="n">
        <f aca="false">H541</f>
        <v>684.8</v>
      </c>
      <c r="H542" s="81" t="n">
        <v>682.7</v>
      </c>
      <c r="I542" s="82" t="n">
        <f aca="false">G542-K542</f>
        <v>681.4</v>
      </c>
      <c r="J542" s="82" t="n">
        <f aca="false">H542-L542</f>
        <v>680.9</v>
      </c>
      <c r="K542" s="46" t="n">
        <v>3.4</v>
      </c>
      <c r="L542" s="46" t="n">
        <v>1.8</v>
      </c>
      <c r="M542" s="46" t="n">
        <f aca="false">I542-J542</f>
        <v>0.499999999999886</v>
      </c>
      <c r="N542" s="46" t="n">
        <v>14.5</v>
      </c>
      <c r="O542" s="83" t="n">
        <f aca="false">((I542-J542)/N542)*100</f>
        <v>3.44827586206818</v>
      </c>
      <c r="P542" s="46" t="n">
        <f aca="false">(S542/4)*(1-(SIN(2*ACOS(-1/3)))/(2*ACOS(-1/3)))</f>
        <v>0.232896913396559</v>
      </c>
      <c r="Q542" s="83" t="n">
        <f aca="false">P542^(2/3)*((O542/100)^(1/2))/0.015</f>
        <v>4.68617925576432</v>
      </c>
      <c r="R542" s="84"/>
      <c r="S542" s="46" t="n">
        <v>0.8</v>
      </c>
      <c r="T542" s="85" t="n">
        <f aca="false">(Q542*(S542^(2))/8)*((2*ACOS(-1/3))-(SIN(2*ACOS(-1/3))))</f>
        <v>1.66820702314992</v>
      </c>
      <c r="U542" s="72" t="str">
        <f aca="false">IF(Q542&lt;5,"OK","ERRO")</f>
        <v>OK</v>
      </c>
      <c r="V542" s="72" t="str">
        <f aca="false">IF((L542-S542)&lt;1,"ERRO","OK")</f>
        <v>OK</v>
      </c>
      <c r="W542" s="73" t="n">
        <f aca="false">T542-F542</f>
        <v>0.623728523149916</v>
      </c>
      <c r="X542" s="74" t="str">
        <f aca="false">IF(W542&lt;0,"VER","OK")</f>
        <v>OK</v>
      </c>
      <c r="Y542" s="86" t="n">
        <v>0</v>
      </c>
      <c r="Z542" s="49" t="s">
        <v>69</v>
      </c>
      <c r="AA542" s="50" t="str">
        <f aca="false">A541</f>
        <v>190A</v>
      </c>
      <c r="AB542" s="49"/>
      <c r="AC542" s="87" t="n">
        <f aca="false">IF(S542=0.5,N542,0)</f>
        <v>0</v>
      </c>
      <c r="AD542" s="87" t="n">
        <f aca="false">IF(S542=0.6,N542,0)</f>
        <v>0</v>
      </c>
      <c r="AE542" s="87" t="n">
        <f aca="false">IF(S542=0.8,N542,0)</f>
        <v>14.5</v>
      </c>
      <c r="AF542" s="87" t="n">
        <f aca="false">IF(S542=1,N542,0)</f>
        <v>0</v>
      </c>
      <c r="AG542" s="87" t="n">
        <f aca="false">IF(S542=1.2,N542,0)</f>
        <v>0</v>
      </c>
      <c r="AH542" s="87" t="n">
        <f aca="false">IF(S542=1.5,N542,0)</f>
        <v>0</v>
      </c>
      <c r="AI542" s="88" t="n">
        <f aca="false">IF(S542&lt;=0.8,1,0)</f>
        <v>1</v>
      </c>
      <c r="AJ542" s="89" t="n">
        <f aca="false">IF(S542&gt;0.8,1,0)</f>
        <v>0</v>
      </c>
      <c r="AK542" s="90" t="n">
        <f aca="false">IF(B542="PV",AI542,0)</f>
        <v>0</v>
      </c>
      <c r="AL542" s="88" t="n">
        <f aca="false">IF(B542="PV",AJ542,0)</f>
        <v>0</v>
      </c>
      <c r="AM542" s="90" t="n">
        <f aca="false">IF(B542="CX",AI542,0)</f>
        <v>1</v>
      </c>
      <c r="AN542" s="88" t="n">
        <f aca="false">IF(B542="CX",AJ542,0)</f>
        <v>0</v>
      </c>
      <c r="AO542" s="89" t="n">
        <f aca="false">IF(Z542="S",AI542,0)</f>
        <v>0</v>
      </c>
      <c r="AP542" s="89" t="n">
        <f aca="false">IF(Z542="S",AJ542,0)</f>
        <v>0</v>
      </c>
    </row>
    <row r="543" s="12" customFormat="true" ht="15.75" hidden="false" customHeight="false" outlineLevel="0" collapsed="false">
      <c r="A543" s="80" t="s">
        <v>421</v>
      </c>
      <c r="B543" s="43" t="s">
        <v>64</v>
      </c>
      <c r="C543" s="43" t="s">
        <v>415</v>
      </c>
      <c r="D543" s="46" t="n">
        <v>0</v>
      </c>
      <c r="E543" s="46" t="n">
        <f aca="false">E542</f>
        <v>4.35</v>
      </c>
      <c r="F543" s="46" t="n">
        <f aca="false">$F$3*E543</f>
        <v>1.0444785</v>
      </c>
      <c r="G543" s="81" t="n">
        <f aca="false">H542</f>
        <v>682.7</v>
      </c>
      <c r="H543" s="81" t="n">
        <v>680.6</v>
      </c>
      <c r="I543" s="82" t="n">
        <f aca="false">G543-K543</f>
        <v>679.3</v>
      </c>
      <c r="J543" s="82" t="n">
        <f aca="false">H543-L543</f>
        <v>678.8</v>
      </c>
      <c r="K543" s="46" t="n">
        <v>3.4</v>
      </c>
      <c r="L543" s="46" t="n">
        <v>1.8</v>
      </c>
      <c r="M543" s="46" t="n">
        <f aca="false">I543-J543</f>
        <v>0.5</v>
      </c>
      <c r="N543" s="46" t="n">
        <v>14.5</v>
      </c>
      <c r="O543" s="83" t="n">
        <f aca="false">((I543-J543)/N543)*100</f>
        <v>3.44827586206897</v>
      </c>
      <c r="P543" s="46" t="n">
        <f aca="false">(S543/4)*(1-(SIN(2*ACOS(-1/3)))/(2*ACOS(-1/3)))</f>
        <v>0.232896913396559</v>
      </c>
      <c r="Q543" s="83" t="n">
        <f aca="false">P543^(2/3)*((O543/100)^(1/2))/0.015</f>
        <v>4.68617925576486</v>
      </c>
      <c r="R543" s="84"/>
      <c r="S543" s="46" t="n">
        <v>0.8</v>
      </c>
      <c r="T543" s="85" t="n">
        <f aca="false">(Q543*(S543^(2))/8)*((2*ACOS(-1/3))-(SIN(2*ACOS(-1/3))))</f>
        <v>1.66820702315011</v>
      </c>
      <c r="U543" s="72" t="str">
        <f aca="false">IF(Q543&lt;5,"OK","ERRO")</f>
        <v>OK</v>
      </c>
      <c r="V543" s="72" t="str">
        <f aca="false">IF((L543-S543)&lt;1,"ERRO","OK")</f>
        <v>OK</v>
      </c>
      <c r="W543" s="73" t="n">
        <f aca="false">T543-F543</f>
        <v>0.623728523150106</v>
      </c>
      <c r="X543" s="74" t="str">
        <f aca="false">IF(W543&lt;0,"VER","OK")</f>
        <v>OK</v>
      </c>
      <c r="Y543" s="86" t="n">
        <v>1</v>
      </c>
      <c r="Z543" s="49" t="s">
        <v>69</v>
      </c>
      <c r="AA543" s="50" t="str">
        <f aca="false">A542</f>
        <v>190B</v>
      </c>
      <c r="AB543" s="49"/>
      <c r="AC543" s="87" t="n">
        <f aca="false">IF(S543=0.5,N543,0)</f>
        <v>0</v>
      </c>
      <c r="AD543" s="87" t="n">
        <f aca="false">IF(S543=0.6,N543,0)</f>
        <v>0</v>
      </c>
      <c r="AE543" s="87" t="n">
        <f aca="false">IF(S543=0.8,N543,0)</f>
        <v>14.5</v>
      </c>
      <c r="AF543" s="87" t="n">
        <f aca="false">IF(S543=1,N543,0)</f>
        <v>0</v>
      </c>
      <c r="AG543" s="87" t="n">
        <f aca="false">IF(S543=1.2,N543,0)</f>
        <v>0</v>
      </c>
      <c r="AH543" s="87" t="n">
        <f aca="false">IF(S543=1.5,N543,0)</f>
        <v>0</v>
      </c>
      <c r="AI543" s="88" t="n">
        <f aca="false">IF(S543&lt;=0.8,1,0)</f>
        <v>1</v>
      </c>
      <c r="AJ543" s="89" t="n">
        <f aca="false">IF(S543&gt;0.8,1,0)</f>
        <v>0</v>
      </c>
      <c r="AK543" s="90" t="n">
        <f aca="false">IF(B543="PV",AI543,0)</f>
        <v>0</v>
      </c>
      <c r="AL543" s="88" t="n">
        <f aca="false">IF(B543="PV",AJ543,0)</f>
        <v>0</v>
      </c>
      <c r="AM543" s="90" t="n">
        <f aca="false">IF(B543="CX",AI543,0)</f>
        <v>1</v>
      </c>
      <c r="AN543" s="88" t="n">
        <f aca="false">IF(B543="CX",AJ543,0)</f>
        <v>0</v>
      </c>
      <c r="AO543" s="89" t="n">
        <f aca="false">IF(Z543="S",AI543,0)</f>
        <v>0</v>
      </c>
      <c r="AP543" s="89" t="n">
        <f aca="false">IF(Z543="S",AJ543,0)</f>
        <v>0</v>
      </c>
    </row>
    <row r="544" s="12" customFormat="true" ht="15.75" hidden="false" customHeight="false" outlineLevel="0" collapsed="false">
      <c r="A544" s="80" t="n">
        <v>191</v>
      </c>
      <c r="B544" s="43" t="s">
        <v>63</v>
      </c>
      <c r="C544" s="43" t="s">
        <v>422</v>
      </c>
      <c r="D544" s="46" t="n">
        <v>2.21</v>
      </c>
      <c r="E544" s="46" t="n">
        <f aca="false">D544+E543</f>
        <v>6.56</v>
      </c>
      <c r="F544" s="46" t="n">
        <f aca="false">$F$3*E544</f>
        <v>1.5751216</v>
      </c>
      <c r="G544" s="81" t="n">
        <f aca="false">H543</f>
        <v>680.6</v>
      </c>
      <c r="H544" s="81" t="n">
        <v>678.55</v>
      </c>
      <c r="I544" s="82" t="n">
        <f aca="false">G544-K544</f>
        <v>676.95</v>
      </c>
      <c r="J544" s="82" t="n">
        <f aca="false">H544-L544</f>
        <v>676.55</v>
      </c>
      <c r="K544" s="46" t="n">
        <v>3.65</v>
      </c>
      <c r="L544" s="46" t="n">
        <v>2</v>
      </c>
      <c r="M544" s="46" t="n">
        <f aca="false">I544-J544</f>
        <v>0.400000000000091</v>
      </c>
      <c r="N544" s="46" t="n">
        <v>18</v>
      </c>
      <c r="O544" s="83" t="n">
        <f aca="false">((I544-J544)/N544)*100</f>
        <v>2.22222222222273</v>
      </c>
      <c r="P544" s="46" t="n">
        <f aca="false">(S544/4)*(1-(SIN(2*ACOS(-1/3)))/(2*ACOS(-1/3)))</f>
        <v>0.291121141745699</v>
      </c>
      <c r="Q544" s="83" t="n">
        <f aca="false">P544^(2/3)*((O544/100)^(1/2))/0.015</f>
        <v>4.36534240919895</v>
      </c>
      <c r="R544" s="84"/>
      <c r="S544" s="46" t="n">
        <v>1</v>
      </c>
      <c r="T544" s="85" t="n">
        <f aca="false">(Q544*(S544^(2))/8)*((2*ACOS(-1/3))-(SIN(2*ACOS(-1/3))))</f>
        <v>2.42811576473858</v>
      </c>
      <c r="U544" s="72" t="str">
        <f aca="false">IF(Q544&lt;5,"OK","ERRO")</f>
        <v>OK</v>
      </c>
      <c r="V544" s="72" t="str">
        <f aca="false">IF((L544-S544)&lt;1,"ERRO","OK")</f>
        <v>OK</v>
      </c>
      <c r="W544" s="73" t="n">
        <f aca="false">T544-F544</f>
        <v>0.852994164738584</v>
      </c>
      <c r="X544" s="74" t="str">
        <f aca="false">IF(W544&lt;0,"VER","OK")</f>
        <v>OK</v>
      </c>
      <c r="Y544" s="86" t="n">
        <v>2</v>
      </c>
      <c r="Z544" s="49" t="s">
        <v>69</v>
      </c>
      <c r="AA544" s="50" t="str">
        <f aca="false">A543</f>
        <v>190C</v>
      </c>
      <c r="AB544" s="49"/>
      <c r="AC544" s="87" t="n">
        <f aca="false">IF(S544=0.5,N544,0)</f>
        <v>0</v>
      </c>
      <c r="AD544" s="87" t="n">
        <f aca="false">IF(S544=0.6,N544,0)</f>
        <v>0</v>
      </c>
      <c r="AE544" s="87" t="n">
        <f aca="false">IF(S544=0.8,N544,0)</f>
        <v>0</v>
      </c>
      <c r="AF544" s="87" t="n">
        <f aca="false">IF(S544=1,N544,0)</f>
        <v>18</v>
      </c>
      <c r="AG544" s="87" t="n">
        <f aca="false">IF(S544=1.2,N544,0)</f>
        <v>0</v>
      </c>
      <c r="AH544" s="87" t="n">
        <f aca="false">IF(S544=1.5,N544,0)</f>
        <v>0</v>
      </c>
      <c r="AI544" s="88" t="n">
        <f aca="false">IF(S544&lt;=0.8,1,0)</f>
        <v>0</v>
      </c>
      <c r="AJ544" s="89" t="n">
        <f aca="false">IF(S544&gt;0.8,1,0)</f>
        <v>1</v>
      </c>
      <c r="AK544" s="90" t="n">
        <f aca="false">IF(B544="PV",AI544,0)</f>
        <v>0</v>
      </c>
      <c r="AL544" s="88" t="n">
        <f aca="false">IF(B544="PV",AJ544,0)</f>
        <v>1</v>
      </c>
      <c r="AM544" s="90" t="n">
        <f aca="false">IF(B544="CX",AI544,0)</f>
        <v>0</v>
      </c>
      <c r="AN544" s="88" t="n">
        <f aca="false">IF(B544="CX",AJ544,0)</f>
        <v>0</v>
      </c>
      <c r="AO544" s="89" t="n">
        <f aca="false">IF(Z544="S",AI544,0)</f>
        <v>0</v>
      </c>
      <c r="AP544" s="89" t="n">
        <f aca="false">IF(Z544="S",AJ544,0)</f>
        <v>0</v>
      </c>
    </row>
    <row r="545" s="12" customFormat="true" ht="15.75" hidden="false" customHeight="false" outlineLevel="0" collapsed="false">
      <c r="A545" s="80" t="s">
        <v>423</v>
      </c>
      <c r="B545" s="43" t="s">
        <v>64</v>
      </c>
      <c r="C545" s="43" t="s">
        <v>422</v>
      </c>
      <c r="D545" s="46" t="n">
        <v>0</v>
      </c>
      <c r="E545" s="46" t="n">
        <f aca="false">E543</f>
        <v>4.35</v>
      </c>
      <c r="F545" s="46" t="n">
        <f aca="false">$F$3*E545</f>
        <v>1.0444785</v>
      </c>
      <c r="G545" s="81" t="n">
        <f aca="false">H544</f>
        <v>678.55</v>
      </c>
      <c r="H545" s="81" t="n">
        <v>676.55</v>
      </c>
      <c r="I545" s="82" t="n">
        <f aca="false">G545-K545</f>
        <v>674.95</v>
      </c>
      <c r="J545" s="82" t="n">
        <f aca="false">H545-L545</f>
        <v>674.55</v>
      </c>
      <c r="K545" s="46" t="n">
        <v>3.6</v>
      </c>
      <c r="L545" s="46" t="n">
        <v>2</v>
      </c>
      <c r="M545" s="46" t="n">
        <f aca="false">I545-J545</f>
        <v>0.399999999999977</v>
      </c>
      <c r="N545" s="46" t="n">
        <v>18</v>
      </c>
      <c r="O545" s="83" t="n">
        <f aca="false">((I545-J545)/N545)*100</f>
        <v>2.2222222222221</v>
      </c>
      <c r="P545" s="46" t="n">
        <f aca="false">(S545/4)*(1-(SIN(2*ACOS(-1/3)))/(2*ACOS(-1/3)))</f>
        <v>0.291121141745699</v>
      </c>
      <c r="Q545" s="83" t="n">
        <f aca="false">P545^(2/3)*((O545/100)^(1/2))/0.015</f>
        <v>4.36534240919833</v>
      </c>
      <c r="R545" s="84"/>
      <c r="S545" s="46" t="n">
        <v>1</v>
      </c>
      <c r="T545" s="85" t="n">
        <f aca="false">(Q545*(S545^(2))/8)*((2*ACOS(-1/3))-(SIN(2*ACOS(-1/3))))</f>
        <v>2.42811576473824</v>
      </c>
      <c r="U545" s="72" t="str">
        <f aca="false">IF(Q545&lt;5,"OK","ERRO")</f>
        <v>OK</v>
      </c>
      <c r="V545" s="72" t="str">
        <f aca="false">IF((L545-S545)&lt;1,"ERRO","OK")</f>
        <v>OK</v>
      </c>
      <c r="W545" s="73" t="n">
        <f aca="false">T545-F545</f>
        <v>1.38363726473824</v>
      </c>
      <c r="X545" s="74" t="str">
        <f aca="false">IF(W545&lt;0,"VER","OK")</f>
        <v>OK</v>
      </c>
      <c r="Y545" s="86" t="n">
        <v>0</v>
      </c>
      <c r="Z545" s="49" t="s">
        <v>69</v>
      </c>
      <c r="AA545" s="50" t="n">
        <f aca="false">A544</f>
        <v>191</v>
      </c>
      <c r="AB545" s="49"/>
      <c r="AC545" s="87" t="n">
        <f aca="false">IF(S545=0.5,N545,0)</f>
        <v>0</v>
      </c>
      <c r="AD545" s="87" t="n">
        <f aca="false">IF(S545=0.6,N545,0)</f>
        <v>0</v>
      </c>
      <c r="AE545" s="87" t="n">
        <f aca="false">IF(S545=0.8,N545,0)</f>
        <v>0</v>
      </c>
      <c r="AF545" s="87" t="n">
        <f aca="false">IF(S545=1,N545,0)</f>
        <v>18</v>
      </c>
      <c r="AG545" s="87" t="n">
        <f aca="false">IF(S545=1.2,N545,0)</f>
        <v>0</v>
      </c>
      <c r="AH545" s="87" t="n">
        <f aca="false">IF(S545=1.5,N545,0)</f>
        <v>0</v>
      </c>
      <c r="AI545" s="88" t="n">
        <f aca="false">IF(S545&lt;=0.8,1,0)</f>
        <v>0</v>
      </c>
      <c r="AJ545" s="89" t="n">
        <f aca="false">IF(S545&gt;0.8,1,0)</f>
        <v>1</v>
      </c>
      <c r="AK545" s="90" t="n">
        <f aca="false">IF(B545="PV",AI545,0)</f>
        <v>0</v>
      </c>
      <c r="AL545" s="88" t="n">
        <f aca="false">IF(B545="PV",AJ545,0)</f>
        <v>0</v>
      </c>
      <c r="AM545" s="90" t="n">
        <f aca="false">IF(B545="CX",AI545,0)</f>
        <v>0</v>
      </c>
      <c r="AN545" s="88" t="n">
        <f aca="false">IF(B545="CX",AJ545,0)</f>
        <v>1</v>
      </c>
      <c r="AO545" s="89" t="n">
        <f aca="false">IF(Z545="S",AI545,0)</f>
        <v>0</v>
      </c>
      <c r="AP545" s="89" t="n">
        <f aca="false">IF(Z545="S",AJ545,0)</f>
        <v>0</v>
      </c>
    </row>
    <row r="546" s="12" customFormat="true" ht="15.75" hidden="false" customHeight="false" outlineLevel="0" collapsed="false">
      <c r="A546" s="80" t="s">
        <v>424</v>
      </c>
      <c r="B546" s="43" t="s">
        <v>64</v>
      </c>
      <c r="C546" s="43" t="s">
        <v>422</v>
      </c>
      <c r="D546" s="46" t="n">
        <v>0</v>
      </c>
      <c r="E546" s="46" t="n">
        <f aca="false">E544</f>
        <v>6.56</v>
      </c>
      <c r="F546" s="46" t="n">
        <f aca="false">$F$3*E546</f>
        <v>1.5751216</v>
      </c>
      <c r="G546" s="81" t="n">
        <f aca="false">H545</f>
        <v>676.55</v>
      </c>
      <c r="H546" s="81" t="n">
        <v>674.5</v>
      </c>
      <c r="I546" s="82" t="n">
        <f aca="false">G546-K546</f>
        <v>672.9</v>
      </c>
      <c r="J546" s="82" t="n">
        <f aca="false">H546-L546</f>
        <v>672.5</v>
      </c>
      <c r="K546" s="46" t="n">
        <v>3.65</v>
      </c>
      <c r="L546" s="46" t="n">
        <v>2</v>
      </c>
      <c r="M546" s="46" t="n">
        <f aca="false">I546-J546</f>
        <v>0.399999999999977</v>
      </c>
      <c r="N546" s="46" t="n">
        <v>18</v>
      </c>
      <c r="O546" s="83" t="n">
        <f aca="false">((I546-J546)/N546)*100</f>
        <v>2.2222222222221</v>
      </c>
      <c r="P546" s="46" t="n">
        <f aca="false">(S546/4)*(1-(SIN(2*ACOS(-1/3)))/(2*ACOS(-1/3)))</f>
        <v>0.291121141745699</v>
      </c>
      <c r="Q546" s="83" t="n">
        <f aca="false">P546^(2/3)*((O546/100)^(1/2))/0.015</f>
        <v>4.36534240919833</v>
      </c>
      <c r="R546" s="84"/>
      <c r="S546" s="46" t="n">
        <v>1</v>
      </c>
      <c r="T546" s="85" t="n">
        <f aca="false">(Q546*(S546^(2))/8)*((2*ACOS(-1/3))-(SIN(2*ACOS(-1/3))))</f>
        <v>2.42811576473824</v>
      </c>
      <c r="U546" s="72" t="str">
        <f aca="false">IF(Q546&lt;5,"OK","ERRO")</f>
        <v>OK</v>
      </c>
      <c r="V546" s="72" t="str">
        <f aca="false">IF((L546-S546)&lt;1,"ERRO","OK")</f>
        <v>OK</v>
      </c>
      <c r="W546" s="73" t="n">
        <f aca="false">T546-F546</f>
        <v>0.852994164738239</v>
      </c>
      <c r="X546" s="74" t="str">
        <f aca="false">IF(W546&lt;0,"VER","OK")</f>
        <v>OK</v>
      </c>
      <c r="Y546" s="86" t="n">
        <v>0</v>
      </c>
      <c r="Z546" s="49" t="s">
        <v>69</v>
      </c>
      <c r="AA546" s="50" t="str">
        <f aca="false">A545</f>
        <v>191A</v>
      </c>
      <c r="AB546" s="49"/>
      <c r="AC546" s="87" t="n">
        <f aca="false">IF(S546=0.5,N546,0)</f>
        <v>0</v>
      </c>
      <c r="AD546" s="87" t="n">
        <f aca="false">IF(S546=0.6,N546,0)</f>
        <v>0</v>
      </c>
      <c r="AE546" s="87" t="n">
        <f aca="false">IF(S546=0.8,N546,0)</f>
        <v>0</v>
      </c>
      <c r="AF546" s="87" t="n">
        <f aca="false">IF(S546=1,N546,0)</f>
        <v>18</v>
      </c>
      <c r="AG546" s="87" t="n">
        <f aca="false">IF(S546=1.2,N546,0)</f>
        <v>0</v>
      </c>
      <c r="AH546" s="87" t="n">
        <f aca="false">IF(S546=1.5,N546,0)</f>
        <v>0</v>
      </c>
      <c r="AI546" s="88" t="n">
        <f aca="false">IF(S546&lt;=0.8,1,0)</f>
        <v>0</v>
      </c>
      <c r="AJ546" s="89" t="n">
        <f aca="false">IF(S546&gt;0.8,1,0)</f>
        <v>1</v>
      </c>
      <c r="AK546" s="90" t="n">
        <f aca="false">IF(B546="PV",AI546,0)</f>
        <v>0</v>
      </c>
      <c r="AL546" s="88" t="n">
        <f aca="false">IF(B546="PV",AJ546,0)</f>
        <v>0</v>
      </c>
      <c r="AM546" s="90" t="n">
        <f aca="false">IF(B546="CX",AI546,0)</f>
        <v>0</v>
      </c>
      <c r="AN546" s="88" t="n">
        <f aca="false">IF(B546="CX",AJ546,0)</f>
        <v>1</v>
      </c>
      <c r="AO546" s="89" t="n">
        <f aca="false">IF(Z546="S",AI546,0)</f>
        <v>0</v>
      </c>
      <c r="AP546" s="89" t="n">
        <f aca="false">IF(Z546="S",AJ546,0)</f>
        <v>0</v>
      </c>
    </row>
    <row r="547" s="12" customFormat="true" ht="15.75" hidden="false" customHeight="false" outlineLevel="0" collapsed="false">
      <c r="A547" s="80" t="s">
        <v>425</v>
      </c>
      <c r="B547" s="43" t="s">
        <v>64</v>
      </c>
      <c r="C547" s="43" t="s">
        <v>422</v>
      </c>
      <c r="D547" s="46" t="n">
        <v>0</v>
      </c>
      <c r="E547" s="46" t="n">
        <f aca="false">E546</f>
        <v>6.56</v>
      </c>
      <c r="F547" s="46" t="n">
        <f aca="false">$F$3*E547</f>
        <v>1.5751216</v>
      </c>
      <c r="G547" s="81" t="n">
        <f aca="false">H546</f>
        <v>674.5</v>
      </c>
      <c r="H547" s="81" t="n">
        <v>672.5</v>
      </c>
      <c r="I547" s="82" t="n">
        <f aca="false">G547-K547</f>
        <v>670.9</v>
      </c>
      <c r="J547" s="82" t="n">
        <f aca="false">H547-L547</f>
        <v>670.5</v>
      </c>
      <c r="K547" s="46" t="n">
        <v>3.6</v>
      </c>
      <c r="L547" s="46" t="n">
        <v>2</v>
      </c>
      <c r="M547" s="46" t="n">
        <f aca="false">I547-J547</f>
        <v>0.399999999999977</v>
      </c>
      <c r="N547" s="46" t="n">
        <v>18</v>
      </c>
      <c r="O547" s="83" t="n">
        <f aca="false">((I547-J547)/N547)*100</f>
        <v>2.2222222222221</v>
      </c>
      <c r="P547" s="46" t="n">
        <f aca="false">(S547/4)*(1-(SIN(2*ACOS(-1/3)))/(2*ACOS(-1/3)))</f>
        <v>0.291121141745699</v>
      </c>
      <c r="Q547" s="83" t="n">
        <f aca="false">P547^(2/3)*((O547/100)^(1/2))/0.015</f>
        <v>4.36534240919833</v>
      </c>
      <c r="R547" s="84"/>
      <c r="S547" s="46" t="n">
        <v>1</v>
      </c>
      <c r="T547" s="85" t="n">
        <f aca="false">(Q547*(S547^(2))/8)*((2*ACOS(-1/3))-(SIN(2*ACOS(-1/3))))</f>
        <v>2.42811576473824</v>
      </c>
      <c r="U547" s="72" t="str">
        <f aca="false">IF(Q547&lt;5,"OK","ERRO")</f>
        <v>OK</v>
      </c>
      <c r="V547" s="72" t="str">
        <f aca="false">IF((L547-S547)&lt;1,"ERRO","OK")</f>
        <v>OK</v>
      </c>
      <c r="W547" s="73" t="n">
        <f aca="false">T547-F547</f>
        <v>0.852994164738239</v>
      </c>
      <c r="X547" s="74" t="str">
        <f aca="false">IF(W547&lt;0,"VER","OK")</f>
        <v>OK</v>
      </c>
      <c r="Y547" s="86" t="n">
        <v>0</v>
      </c>
      <c r="Z547" s="49" t="s">
        <v>69</v>
      </c>
      <c r="AA547" s="50" t="str">
        <f aca="false">A546</f>
        <v>191B</v>
      </c>
      <c r="AB547" s="49"/>
      <c r="AC547" s="87" t="n">
        <f aca="false">IF(S547=0.5,N547,0)</f>
        <v>0</v>
      </c>
      <c r="AD547" s="87" t="n">
        <f aca="false">IF(S547=0.6,N547,0)</f>
        <v>0</v>
      </c>
      <c r="AE547" s="87" t="n">
        <f aca="false">IF(S547=0.8,N547,0)</f>
        <v>0</v>
      </c>
      <c r="AF547" s="87" t="n">
        <f aca="false">IF(S547=1,N547,0)</f>
        <v>18</v>
      </c>
      <c r="AG547" s="87" t="n">
        <f aca="false">IF(S547=1.2,N547,0)</f>
        <v>0</v>
      </c>
      <c r="AH547" s="87" t="n">
        <f aca="false">IF(S547=1.5,N547,0)</f>
        <v>0</v>
      </c>
      <c r="AI547" s="88" t="n">
        <f aca="false">IF(S547&lt;=0.8,1,0)</f>
        <v>0</v>
      </c>
      <c r="AJ547" s="89" t="n">
        <f aca="false">IF(S547&gt;0.8,1,0)</f>
        <v>1</v>
      </c>
      <c r="AK547" s="90" t="n">
        <f aca="false">IF(B547="PV",AI547,0)</f>
        <v>0</v>
      </c>
      <c r="AL547" s="88" t="n">
        <f aca="false">IF(B547="PV",AJ547,0)</f>
        <v>0</v>
      </c>
      <c r="AM547" s="90" t="n">
        <f aca="false">IF(B547="CX",AI547,0)</f>
        <v>0</v>
      </c>
      <c r="AN547" s="88" t="n">
        <f aca="false">IF(B547="CX",AJ547,0)</f>
        <v>1</v>
      </c>
      <c r="AO547" s="89" t="n">
        <f aca="false">IF(Z547="S",AI547,0)</f>
        <v>0</v>
      </c>
      <c r="AP547" s="89" t="n">
        <f aca="false">IF(Z547="S",AJ547,0)</f>
        <v>0</v>
      </c>
    </row>
    <row r="548" s="12" customFormat="true" ht="15.75" hidden="false" customHeight="false" outlineLevel="0" collapsed="false">
      <c r="A548" s="80" t="n">
        <v>192</v>
      </c>
      <c r="B548" s="43" t="s">
        <v>63</v>
      </c>
      <c r="C548" s="43" t="s">
        <v>422</v>
      </c>
      <c r="D548" s="46" t="n">
        <v>0.88</v>
      </c>
      <c r="E548" s="46" t="n">
        <f aca="false">E547+D548</f>
        <v>7.44</v>
      </c>
      <c r="F548" s="46" t="n">
        <f aca="false">$F$3*E548</f>
        <v>1.7864184</v>
      </c>
      <c r="G548" s="81" t="n">
        <f aca="false">H547</f>
        <v>672.5</v>
      </c>
      <c r="H548" s="81" t="n">
        <v>671.3</v>
      </c>
      <c r="I548" s="82" t="n">
        <f aca="false">G548-K548</f>
        <v>669.8</v>
      </c>
      <c r="J548" s="82" t="n">
        <f aca="false">H548-L548</f>
        <v>669.3</v>
      </c>
      <c r="K548" s="46" t="n">
        <v>2.7</v>
      </c>
      <c r="L548" s="46" t="n">
        <v>2</v>
      </c>
      <c r="M548" s="46" t="n">
        <f aca="false">I548-J548</f>
        <v>0.5</v>
      </c>
      <c r="N548" s="46" t="n">
        <v>20</v>
      </c>
      <c r="O548" s="83" t="n">
        <f aca="false">((I548-J548)/N548)*100</f>
        <v>2.5</v>
      </c>
      <c r="P548" s="46" t="n">
        <f aca="false">(S548/4)*(1-(SIN(2*ACOS(-1/3)))/(2*ACOS(-1/3)))</f>
        <v>0.291121141745699</v>
      </c>
      <c r="Q548" s="83" t="n">
        <f aca="false">P548^(2/3)*((O548/100)^(1/2))/0.015</f>
        <v>4.63014482961817</v>
      </c>
      <c r="R548" s="84"/>
      <c r="S548" s="46" t="n">
        <v>1</v>
      </c>
      <c r="T548" s="85" t="n">
        <f aca="false">(Q548*(S548^(2))/8)*((2*ACOS(-1/3))-(SIN(2*ACOS(-1/3))))</f>
        <v>2.57540568412863</v>
      </c>
      <c r="U548" s="72" t="str">
        <f aca="false">IF(Q548&lt;5,"OK","ERRO")</f>
        <v>OK</v>
      </c>
      <c r="V548" s="72" t="str">
        <f aca="false">IF((L548-S548)&lt;1,"ERRO","OK")</f>
        <v>OK</v>
      </c>
      <c r="W548" s="73" t="n">
        <f aca="false">T548-F548</f>
        <v>0.788987284128626</v>
      </c>
      <c r="X548" s="74" t="str">
        <f aca="false">IF(W548&lt;0,"VER","OK")</f>
        <v>OK</v>
      </c>
      <c r="Y548" s="86" t="n">
        <v>2</v>
      </c>
      <c r="Z548" s="49" t="s">
        <v>69</v>
      </c>
      <c r="AA548" s="50" t="str">
        <f aca="false">A547</f>
        <v>191C</v>
      </c>
      <c r="AB548" s="49"/>
      <c r="AC548" s="87" t="n">
        <f aca="false">IF(S548=0.5,N548,0)</f>
        <v>0</v>
      </c>
      <c r="AD548" s="87" t="n">
        <f aca="false">IF(S548=0.6,N548,0)</f>
        <v>0</v>
      </c>
      <c r="AE548" s="87" t="n">
        <f aca="false">IF(S548=0.8,N548,0)</f>
        <v>0</v>
      </c>
      <c r="AF548" s="87" t="n">
        <f aca="false">IF(S548=1,N548,0)</f>
        <v>20</v>
      </c>
      <c r="AG548" s="87" t="n">
        <f aca="false">IF(S548=1.2,N548,0)</f>
        <v>0</v>
      </c>
      <c r="AH548" s="87" t="n">
        <f aca="false">IF(S548=1.5,N548,0)</f>
        <v>0</v>
      </c>
      <c r="AI548" s="88" t="n">
        <f aca="false">IF(S548&lt;=0.8,1,0)</f>
        <v>0</v>
      </c>
      <c r="AJ548" s="89" t="n">
        <f aca="false">IF(S548&gt;0.8,1,0)</f>
        <v>1</v>
      </c>
      <c r="AK548" s="90" t="n">
        <f aca="false">IF(B548="PV",AI548,0)</f>
        <v>0</v>
      </c>
      <c r="AL548" s="88" t="n">
        <f aca="false">IF(B548="PV",AJ548,0)</f>
        <v>1</v>
      </c>
      <c r="AM548" s="90" t="n">
        <f aca="false">IF(B548="CX",AI548,0)</f>
        <v>0</v>
      </c>
      <c r="AN548" s="88" t="n">
        <f aca="false">IF(B548="CX",AJ548,0)</f>
        <v>0</v>
      </c>
      <c r="AO548" s="89" t="n">
        <f aca="false">IF(Z548="S",AI548,0)</f>
        <v>0</v>
      </c>
      <c r="AP548" s="89" t="n">
        <f aca="false">IF(Z548="S",AJ548,0)</f>
        <v>0</v>
      </c>
    </row>
    <row r="549" s="12" customFormat="true" ht="15.75" hidden="false" customHeight="false" outlineLevel="0" collapsed="false">
      <c r="A549" s="80" t="n">
        <v>193</v>
      </c>
      <c r="B549" s="43" t="s">
        <v>63</v>
      </c>
      <c r="C549" s="43" t="s">
        <v>426</v>
      </c>
      <c r="D549" s="46" t="n">
        <v>1.24</v>
      </c>
      <c r="E549" s="46" t="n">
        <f aca="false">D549+E548</f>
        <v>8.68</v>
      </c>
      <c r="F549" s="46" t="n">
        <f aca="false">$F$3*E549</f>
        <v>2.0841548</v>
      </c>
      <c r="G549" s="81" t="n">
        <f aca="false">H548</f>
        <v>671.3</v>
      </c>
      <c r="H549" s="81" t="n">
        <v>673.2</v>
      </c>
      <c r="I549" s="82" t="n">
        <f aca="false">G549-K549</f>
        <v>669.1</v>
      </c>
      <c r="J549" s="82" t="n">
        <f aca="false">H549-L549</f>
        <v>668.6</v>
      </c>
      <c r="K549" s="46" t="n">
        <v>2.2</v>
      </c>
      <c r="L549" s="46" t="n">
        <v>4.6</v>
      </c>
      <c r="M549" s="46" t="n">
        <f aca="false">I549-J549</f>
        <v>0.499999999999886</v>
      </c>
      <c r="N549" s="46" t="n">
        <v>40</v>
      </c>
      <c r="O549" s="83" t="n">
        <f aca="false">((I549-J549)/N549)*100</f>
        <v>1.24999999999972</v>
      </c>
      <c r="P549" s="46" t="n">
        <f aca="false">(S549/4)*(1-(SIN(2*ACOS(-1/3)))/(2*ACOS(-1/3)))</f>
        <v>0.349345370094838</v>
      </c>
      <c r="Q549" s="83" t="n">
        <f aca="false">P549^(2/3)*((O549/100)^(1/2))/0.015</f>
        <v>3.69715003691183</v>
      </c>
      <c r="R549" s="84"/>
      <c r="S549" s="46" t="n">
        <v>1.2</v>
      </c>
      <c r="T549" s="85" t="n">
        <f aca="false">(Q549*(S549^(2))/8)*((2*ACOS(-1/3))-(SIN(2*ACOS(-1/3))))</f>
        <v>2.9612879643186</v>
      </c>
      <c r="U549" s="72" t="str">
        <f aca="false">IF(Q549&lt;5,"OK","ERRO")</f>
        <v>OK</v>
      </c>
      <c r="V549" s="72" t="str">
        <f aca="false">IF((L549-S549)&lt;1,"ERRO","OK")</f>
        <v>OK</v>
      </c>
      <c r="W549" s="73" t="n">
        <f aca="false">T549-F549</f>
        <v>0.877133164318599</v>
      </c>
      <c r="X549" s="74" t="str">
        <f aca="false">IF(W549&lt;0,"VER","OK")</f>
        <v>OK</v>
      </c>
      <c r="Y549" s="86" t="n">
        <v>2</v>
      </c>
      <c r="Z549" s="49" t="s">
        <v>69</v>
      </c>
      <c r="AA549" s="50" t="n">
        <f aca="false">A548</f>
        <v>192</v>
      </c>
      <c r="AB549" s="49"/>
      <c r="AC549" s="87" t="n">
        <f aca="false">IF(S549=0.5,N549,0)</f>
        <v>0</v>
      </c>
      <c r="AD549" s="87" t="n">
        <f aca="false">IF(S549=0.6,N549,0)</f>
        <v>0</v>
      </c>
      <c r="AE549" s="87" t="n">
        <f aca="false">IF(S549=0.8,N549,0)</f>
        <v>0</v>
      </c>
      <c r="AF549" s="87" t="n">
        <f aca="false">IF(S549=1,N549,0)</f>
        <v>0</v>
      </c>
      <c r="AG549" s="87" t="n">
        <f aca="false">IF(S549=1.2,N549,0)</f>
        <v>40</v>
      </c>
      <c r="AH549" s="87" t="n">
        <f aca="false">IF(S549=1.5,N549,0)</f>
        <v>0</v>
      </c>
      <c r="AI549" s="88" t="n">
        <f aca="false">IF(S549&lt;=0.8,1,0)</f>
        <v>0</v>
      </c>
      <c r="AJ549" s="89" t="n">
        <f aca="false">IF(S549&gt;0.8,1,0)</f>
        <v>1</v>
      </c>
      <c r="AK549" s="90" t="n">
        <f aca="false">IF(B549="PV",AI549,0)</f>
        <v>0</v>
      </c>
      <c r="AL549" s="88" t="n">
        <f aca="false">IF(B549="PV",AJ549,0)</f>
        <v>1</v>
      </c>
      <c r="AM549" s="90" t="n">
        <f aca="false">IF(B549="CX",AI549,0)</f>
        <v>0</v>
      </c>
      <c r="AN549" s="88" t="n">
        <f aca="false">IF(B549="CX",AJ549,0)</f>
        <v>0</v>
      </c>
      <c r="AO549" s="89" t="n">
        <f aca="false">IF(Z549="S",AI549,0)</f>
        <v>0</v>
      </c>
      <c r="AP549" s="89" t="n">
        <f aca="false">IF(Z549="S",AJ549,0)</f>
        <v>0</v>
      </c>
    </row>
    <row r="550" s="12" customFormat="true" ht="15.75" hidden="false" customHeight="false" outlineLevel="0" collapsed="false">
      <c r="A550" s="80" t="n">
        <v>194</v>
      </c>
      <c r="B550" s="43" t="s">
        <v>63</v>
      </c>
      <c r="C550" s="43" t="s">
        <v>426</v>
      </c>
      <c r="D550" s="46" t="n">
        <v>0</v>
      </c>
      <c r="E550" s="46" t="n">
        <f aca="false">D550+E549</f>
        <v>8.68</v>
      </c>
      <c r="F550" s="46" t="n">
        <f aca="false">$F$3*E550</f>
        <v>2.0841548</v>
      </c>
      <c r="G550" s="81" t="n">
        <f aca="false">H549</f>
        <v>673.2</v>
      </c>
      <c r="H550" s="81" t="n">
        <v>669</v>
      </c>
      <c r="I550" s="82" t="n">
        <f aca="false">G550-K550</f>
        <v>668.6</v>
      </c>
      <c r="J550" s="82" t="n">
        <f aca="false">H550-L550</f>
        <v>668.4</v>
      </c>
      <c r="K550" s="46" t="n">
        <v>4.6</v>
      </c>
      <c r="L550" s="46" t="n">
        <v>0.6</v>
      </c>
      <c r="M550" s="46" t="n">
        <f aca="false">I550-J550</f>
        <v>0.200000000000045</v>
      </c>
      <c r="N550" s="46" t="n">
        <v>12</v>
      </c>
      <c r="O550" s="83" t="n">
        <f aca="false">((I550-J550)/N550)*100</f>
        <v>1.66666666666705</v>
      </c>
      <c r="P550" s="46" t="n">
        <f aca="false">(S550/4)*(1-(SIN(2*ACOS(-1/3)))/(2*ACOS(-1/3)))</f>
        <v>0.349345370094838</v>
      </c>
      <c r="Q550" s="83" t="n">
        <f aca="false">P550^(2/3)*((O550/100)^(1/2))/0.015</f>
        <v>4.26910113809193</v>
      </c>
      <c r="R550" s="84"/>
      <c r="S550" s="46" t="n">
        <v>1.2</v>
      </c>
      <c r="T550" s="85" t="n">
        <f aca="false">(Q550*(S550^(2))/8)*((2*ACOS(-1/3))-(SIN(2*ACOS(-1/3))))</f>
        <v>3.41940080669546</v>
      </c>
      <c r="U550" s="72" t="str">
        <f aca="false">IF(Q550&lt;5,"OK","ERRO")</f>
        <v>OK</v>
      </c>
      <c r="V550" s="72" t="str">
        <f aca="false">IF((L550-S550)&lt;1,"ERRO","OK")</f>
        <v>ERRO</v>
      </c>
      <c r="W550" s="73" t="n">
        <f aca="false">T550-F550</f>
        <v>1.33524600669546</v>
      </c>
      <c r="X550" s="74" t="str">
        <f aca="false">IF(W550&lt;0,"VER","OK")</f>
        <v>OK</v>
      </c>
      <c r="Y550" s="86" t="n">
        <v>0</v>
      </c>
      <c r="Z550" s="49" t="s">
        <v>103</v>
      </c>
      <c r="AA550" s="50" t="n">
        <f aca="false">A549</f>
        <v>193</v>
      </c>
      <c r="AB550" s="49"/>
      <c r="AC550" s="87" t="n">
        <f aca="false">IF(S550=0.5,N550,0)</f>
        <v>0</v>
      </c>
      <c r="AD550" s="87" t="n">
        <f aca="false">IF(S550=0.6,N550,0)</f>
        <v>0</v>
      </c>
      <c r="AE550" s="87" t="n">
        <f aca="false">IF(S550=0.8,N550,0)</f>
        <v>0</v>
      </c>
      <c r="AF550" s="87" t="n">
        <f aca="false">IF(S550=1,N550,0)</f>
        <v>0</v>
      </c>
      <c r="AG550" s="87" t="n">
        <f aca="false">IF(S550=1.2,N550,0)</f>
        <v>12</v>
      </c>
      <c r="AH550" s="87" t="n">
        <f aca="false">IF(S550=1.5,N550,0)</f>
        <v>0</v>
      </c>
      <c r="AI550" s="88" t="n">
        <f aca="false">IF(S550&lt;=0.8,1,0)</f>
        <v>0</v>
      </c>
      <c r="AJ550" s="89" t="n">
        <f aca="false">IF(S550&gt;0.8,1,0)</f>
        <v>1</v>
      </c>
      <c r="AK550" s="90" t="n">
        <f aca="false">IF(B550="PV",AI550,0)</f>
        <v>0</v>
      </c>
      <c r="AL550" s="88" t="n">
        <f aca="false">IF(B550="PV",AJ550,0)</f>
        <v>1</v>
      </c>
      <c r="AM550" s="90" t="n">
        <f aca="false">IF(B550="CX",AI550,0)</f>
        <v>0</v>
      </c>
      <c r="AN550" s="88" t="n">
        <f aca="false">IF(B550="CX",AJ550,0)</f>
        <v>0</v>
      </c>
      <c r="AO550" s="89" t="n">
        <f aca="false">IF(Z550="S",AI550,0)</f>
        <v>0</v>
      </c>
      <c r="AP550" s="89" t="n">
        <f aca="false">IF(Z550="S",AJ550,0)</f>
        <v>1</v>
      </c>
    </row>
    <row r="551" s="12" customFormat="true" ht="15.75" hidden="false" customHeight="false" outlineLevel="0" collapsed="false">
      <c r="A551" s="80" t="s">
        <v>152</v>
      </c>
      <c r="B551" s="80"/>
      <c r="C551" s="80"/>
      <c r="D551" s="80"/>
      <c r="E551" s="80"/>
      <c r="F551" s="80"/>
      <c r="G551" s="101"/>
      <c r="H551" s="101"/>
      <c r="I551" s="94"/>
      <c r="J551" s="94"/>
      <c r="K551" s="95"/>
      <c r="L551" s="95"/>
      <c r="M551" s="95"/>
      <c r="N551" s="95"/>
      <c r="O551" s="96"/>
      <c r="P551" s="95"/>
      <c r="Q551" s="96"/>
      <c r="R551" s="97"/>
      <c r="S551" s="95"/>
      <c r="T551" s="98"/>
      <c r="U551" s="72"/>
      <c r="V551" s="72"/>
      <c r="W551" s="73"/>
      <c r="X551" s="74"/>
      <c r="Y551" s="117"/>
      <c r="Z551" s="49"/>
      <c r="AA551" s="50"/>
      <c r="AB551" s="49"/>
      <c r="AC551" s="87"/>
      <c r="AD551" s="87"/>
      <c r="AE551" s="87"/>
      <c r="AF551" s="87"/>
      <c r="AG551" s="87"/>
      <c r="AH551" s="87"/>
      <c r="AI551" s="88"/>
      <c r="AJ551" s="89"/>
      <c r="AK551" s="90"/>
      <c r="AL551" s="88"/>
      <c r="AM551" s="90"/>
      <c r="AN551" s="88"/>
      <c r="AO551" s="89"/>
      <c r="AP551" s="89"/>
    </row>
    <row r="552" s="12" customFormat="true" ht="15.75" hidden="false" customHeight="false" outlineLevel="0" collapsed="false">
      <c r="A552" s="99"/>
      <c r="B552" s="100"/>
      <c r="C552" s="100"/>
      <c r="D552" s="95"/>
      <c r="E552" s="95"/>
      <c r="F552" s="95"/>
      <c r="G552" s="101"/>
      <c r="H552" s="101"/>
      <c r="I552" s="94"/>
      <c r="J552" s="94"/>
      <c r="K552" s="95"/>
      <c r="L552" s="95"/>
      <c r="M552" s="95"/>
      <c r="N552" s="95"/>
      <c r="O552" s="96"/>
      <c r="P552" s="95"/>
      <c r="Q552" s="96"/>
      <c r="R552" s="97"/>
      <c r="S552" s="95"/>
      <c r="T552" s="98"/>
      <c r="U552" s="72"/>
      <c r="V552" s="72"/>
      <c r="W552" s="73"/>
      <c r="X552" s="74"/>
      <c r="Y552" s="86"/>
      <c r="Z552" s="49"/>
      <c r="AA552" s="50"/>
      <c r="AB552" s="49"/>
      <c r="AC552" s="87"/>
      <c r="AD552" s="87"/>
      <c r="AE552" s="87"/>
      <c r="AF552" s="87"/>
      <c r="AG552" s="87"/>
      <c r="AH552" s="87"/>
      <c r="AI552" s="88"/>
      <c r="AJ552" s="89"/>
      <c r="AK552" s="90"/>
      <c r="AL552" s="88"/>
      <c r="AM552" s="90"/>
      <c r="AN552" s="88"/>
      <c r="AO552" s="89"/>
      <c r="AP552" s="89"/>
    </row>
    <row r="553" s="12" customFormat="true" ht="15.75" hidden="false" customHeight="false" outlineLevel="0" collapsed="false">
      <c r="A553" s="80" t="n">
        <v>195</v>
      </c>
      <c r="B553" s="43" t="s">
        <v>63</v>
      </c>
      <c r="C553" s="43" t="s">
        <v>373</v>
      </c>
      <c r="D553" s="46" t="n">
        <v>1.61</v>
      </c>
      <c r="E553" s="46" t="n">
        <f aca="false">D553</f>
        <v>1.61</v>
      </c>
      <c r="F553" s="46" t="n">
        <f aca="false">$F$3*E553</f>
        <v>0.3865771</v>
      </c>
      <c r="G553" s="81" t="n">
        <v>668.4</v>
      </c>
      <c r="H553" s="81" t="n">
        <v>665.8</v>
      </c>
      <c r="I553" s="82" t="n">
        <f aca="false">G553-K553</f>
        <v>665.1</v>
      </c>
      <c r="J553" s="82" t="n">
        <f aca="false">H553-L553</f>
        <v>664.3</v>
      </c>
      <c r="K553" s="46" t="n">
        <v>3.3</v>
      </c>
      <c r="L553" s="46" t="n">
        <v>1.5</v>
      </c>
      <c r="M553" s="46" t="n">
        <f aca="false">I553-J553</f>
        <v>0.800000000000068</v>
      </c>
      <c r="N553" s="46" t="n">
        <v>11</v>
      </c>
      <c r="O553" s="83" t="n">
        <f aca="false">((I553-J553)/N553)*100</f>
        <v>7.27272727272789</v>
      </c>
      <c r="P553" s="46" t="n">
        <f aca="false">(S553/4)*(1-(SIN(2*ACOS(-1/3)))/(2*ACOS(-1/3)))</f>
        <v>0.145560570872849</v>
      </c>
      <c r="Q553" s="83" t="n">
        <f aca="false">P553^(2/3)*((O553/100)^(1/2))/0.015</f>
        <v>4.97492523785797</v>
      </c>
      <c r="R553" s="84"/>
      <c r="S553" s="46" t="n">
        <v>0.5</v>
      </c>
      <c r="T553" s="85" t="n">
        <f aca="false">(Q553*(S553^(2))/8)*((2*ACOS(-1/3))-(SIN(2*ACOS(-1/3))))</f>
        <v>0.691795354528412</v>
      </c>
      <c r="U553" s="72" t="str">
        <f aca="false">IF(Q553&lt;5,"OK","ERRO")</f>
        <v>OK</v>
      </c>
      <c r="V553" s="72" t="str">
        <f aca="false">IF((L553-S553)&lt;1,"ERRO","OK")</f>
        <v>OK</v>
      </c>
      <c r="W553" s="73" t="n">
        <f aca="false">T553-F553</f>
        <v>0.305218254528412</v>
      </c>
      <c r="X553" s="74" t="str">
        <f aca="false">IF(W553&lt;0,"VER","OK")</f>
        <v>OK</v>
      </c>
      <c r="Y553" s="86" t="n">
        <v>2</v>
      </c>
      <c r="Z553" s="49" t="s">
        <v>69</v>
      </c>
      <c r="AA553" s="50" t="s">
        <v>70</v>
      </c>
      <c r="AB553" s="49"/>
      <c r="AC553" s="87" t="n">
        <f aca="false">IF(S553=0.5,N553,0)</f>
        <v>11</v>
      </c>
      <c r="AD553" s="87" t="n">
        <f aca="false">IF(S553=0.6,N553,0)</f>
        <v>0</v>
      </c>
      <c r="AE553" s="87" t="n">
        <f aca="false">IF(S553=0.8,N553,0)</f>
        <v>0</v>
      </c>
      <c r="AF553" s="87" t="n">
        <f aca="false">IF(S553=1,N553,0)</f>
        <v>0</v>
      </c>
      <c r="AG553" s="87" t="n">
        <f aca="false">IF(S553=1.2,N553,0)</f>
        <v>0</v>
      </c>
      <c r="AH553" s="87" t="n">
        <f aca="false">IF(S553=1.5,N553,0)</f>
        <v>0</v>
      </c>
      <c r="AI553" s="88" t="n">
        <f aca="false">IF(S553&lt;=0.8,1,0)</f>
        <v>1</v>
      </c>
      <c r="AJ553" s="89" t="n">
        <f aca="false">IF(S553&gt;0.8,1,0)</f>
        <v>0</v>
      </c>
      <c r="AK553" s="90" t="n">
        <f aca="false">IF(B553="PV",AI553,0)</f>
        <v>1</v>
      </c>
      <c r="AL553" s="88" t="n">
        <f aca="false">IF(B553="PV",AJ553,0)</f>
        <v>0</v>
      </c>
      <c r="AM553" s="90" t="n">
        <f aca="false">IF(B553="CX",AI553,0)</f>
        <v>0</v>
      </c>
      <c r="AN553" s="88" t="n">
        <f aca="false">IF(B553="CX",AJ553,0)</f>
        <v>0</v>
      </c>
      <c r="AO553" s="89" t="n">
        <f aca="false">IF(Z553="S",AI553,0)</f>
        <v>0</v>
      </c>
      <c r="AP553" s="89" t="n">
        <f aca="false">IF(Z553="S",AJ553,0)</f>
        <v>0</v>
      </c>
    </row>
    <row r="554" s="12" customFormat="true" ht="15.75" hidden="false" customHeight="false" outlineLevel="0" collapsed="false">
      <c r="A554" s="80" t="s">
        <v>427</v>
      </c>
      <c r="B554" s="43" t="s">
        <v>64</v>
      </c>
      <c r="C554" s="43" t="s">
        <v>373</v>
      </c>
      <c r="D554" s="46" t="n">
        <v>0</v>
      </c>
      <c r="E554" s="46" t="n">
        <f aca="false">D554+E553</f>
        <v>1.61</v>
      </c>
      <c r="F554" s="46" t="n">
        <f aca="false">$F$3*E554</f>
        <v>0.3865771</v>
      </c>
      <c r="G554" s="81" t="n">
        <f aca="false">H553</f>
        <v>665.8</v>
      </c>
      <c r="H554" s="81" t="n">
        <v>661.5</v>
      </c>
      <c r="I554" s="82" t="n">
        <f aca="false">G554-K554</f>
        <v>664</v>
      </c>
      <c r="J554" s="82" t="n">
        <f aca="false">H554-L554</f>
        <v>661.3</v>
      </c>
      <c r="K554" s="46" t="n">
        <v>1.8</v>
      </c>
      <c r="L554" s="46" t="n">
        <v>0.2</v>
      </c>
      <c r="M554" s="46" t="n">
        <f aca="false">I554-J554</f>
        <v>2.70000000000005</v>
      </c>
      <c r="N554" s="46" t="n">
        <v>37</v>
      </c>
      <c r="O554" s="83" t="n">
        <f aca="false">((I554-J554)/N554)*100</f>
        <v>7.29729729729742</v>
      </c>
      <c r="P554" s="46" t="n">
        <f aca="false">(S554/4)*(1-(SIN(2*ACOS(-1/3)))/(2*ACOS(-1/3)))</f>
        <v>0.145560570872849</v>
      </c>
      <c r="Q554" s="83" t="n">
        <f aca="false">P554^(2/3)*((O554/100)^(1/2))/0.015</f>
        <v>4.98332174212397</v>
      </c>
      <c r="R554" s="84"/>
      <c r="S554" s="46" t="n">
        <v>0.5</v>
      </c>
      <c r="T554" s="85" t="n">
        <f aca="false">(Q554*(S554^(2))/8)*((2*ACOS(-1/3))-(SIN(2*ACOS(-1/3))))</f>
        <v>0.69296294245542</v>
      </c>
      <c r="U554" s="72" t="str">
        <f aca="false">IF(Q554&lt;5,"OK","ERRO")</f>
        <v>OK</v>
      </c>
      <c r="V554" s="72" t="str">
        <f aca="false">IF((L554-S554)&lt;1,"ERRO","OK")</f>
        <v>ERRO</v>
      </c>
      <c r="W554" s="73" t="n">
        <f aca="false">T554-F554</f>
        <v>0.30638584245542</v>
      </c>
      <c r="X554" s="74" t="str">
        <f aca="false">IF(W554&lt;0,"VER","OK")</f>
        <v>OK</v>
      </c>
      <c r="Y554" s="86" t="n">
        <v>0</v>
      </c>
      <c r="Z554" s="49" t="s">
        <v>103</v>
      </c>
      <c r="AA554" s="50" t="n">
        <f aca="false">A553</f>
        <v>195</v>
      </c>
      <c r="AB554" s="49"/>
      <c r="AC554" s="87" t="n">
        <f aca="false">IF(S554=0.5,N554,0)</f>
        <v>37</v>
      </c>
      <c r="AD554" s="87" t="n">
        <f aca="false">IF(S554=0.6,N554,0)</f>
        <v>0</v>
      </c>
      <c r="AE554" s="87" t="n">
        <f aca="false">IF(S554=0.8,N554,0)</f>
        <v>0</v>
      </c>
      <c r="AF554" s="87" t="n">
        <f aca="false">IF(S554=1,N554,0)</f>
        <v>0</v>
      </c>
      <c r="AG554" s="87" t="n">
        <f aca="false">IF(S554=1.2,N554,0)</f>
        <v>0</v>
      </c>
      <c r="AH554" s="87" t="n">
        <f aca="false">IF(S554=1.5,N554,0)</f>
        <v>0</v>
      </c>
      <c r="AI554" s="88" t="n">
        <f aca="false">IF(S554&lt;=0.8,1,0)</f>
        <v>1</v>
      </c>
      <c r="AJ554" s="89" t="n">
        <f aca="false">IF(S554&gt;0.8,1,0)</f>
        <v>0</v>
      </c>
      <c r="AK554" s="90" t="n">
        <f aca="false">IF(B554="PV",AI554,0)</f>
        <v>0</v>
      </c>
      <c r="AL554" s="88" t="n">
        <f aca="false">IF(B554="PV",AJ554,0)</f>
        <v>0</v>
      </c>
      <c r="AM554" s="90" t="n">
        <f aca="false">IF(B554="CX",AI554,0)</f>
        <v>1</v>
      </c>
      <c r="AN554" s="88" t="n">
        <f aca="false">IF(B554="CX",AJ554,0)</f>
        <v>0</v>
      </c>
      <c r="AO554" s="89" t="n">
        <f aca="false">IF(Z554="S",AI554,0)</f>
        <v>1</v>
      </c>
      <c r="AP554" s="89" t="n">
        <f aca="false">IF(Z554="S",AJ554,0)</f>
        <v>0</v>
      </c>
    </row>
    <row r="555" s="12" customFormat="true" ht="15.75" hidden="false" customHeight="false" outlineLevel="0" collapsed="false">
      <c r="A555" s="80" t="s">
        <v>152</v>
      </c>
      <c r="B555" s="80"/>
      <c r="C555" s="80"/>
      <c r="D555" s="80"/>
      <c r="E555" s="80"/>
      <c r="F555" s="80"/>
      <c r="G555" s="101"/>
      <c r="H555" s="101"/>
      <c r="I555" s="94"/>
      <c r="J555" s="94"/>
      <c r="K555" s="95"/>
      <c r="L555" s="95"/>
      <c r="M555" s="95"/>
      <c r="N555" s="95"/>
      <c r="O555" s="96"/>
      <c r="P555" s="95"/>
      <c r="Q555" s="96"/>
      <c r="R555" s="97"/>
      <c r="S555" s="95"/>
      <c r="T555" s="98"/>
      <c r="U555" s="72"/>
      <c r="V555" s="72"/>
      <c r="W555" s="73"/>
      <c r="X555" s="74"/>
      <c r="Y555" s="117"/>
      <c r="Z555" s="49"/>
      <c r="AA555" s="50"/>
      <c r="AB555" s="49"/>
      <c r="AC555" s="87"/>
      <c r="AD555" s="87"/>
      <c r="AE555" s="87"/>
      <c r="AF555" s="87"/>
      <c r="AG555" s="87"/>
      <c r="AH555" s="87"/>
      <c r="AI555" s="88"/>
      <c r="AJ555" s="89"/>
      <c r="AK555" s="90"/>
      <c r="AL555" s="88"/>
      <c r="AM555" s="90"/>
      <c r="AN555" s="88"/>
      <c r="AO555" s="89"/>
      <c r="AP555" s="89"/>
    </row>
    <row r="556" s="12" customFormat="true" ht="15.75" hidden="false" customHeight="false" outlineLevel="0" collapsed="false">
      <c r="A556" s="99"/>
      <c r="B556" s="100"/>
      <c r="C556" s="100"/>
      <c r="D556" s="95"/>
      <c r="E556" s="95"/>
      <c r="F556" s="95"/>
      <c r="G556" s="101"/>
      <c r="H556" s="101"/>
      <c r="I556" s="94"/>
      <c r="J556" s="94"/>
      <c r="K556" s="95"/>
      <c r="L556" s="95"/>
      <c r="M556" s="95"/>
      <c r="N556" s="95"/>
      <c r="O556" s="96"/>
      <c r="P556" s="95"/>
      <c r="Q556" s="96"/>
      <c r="R556" s="97"/>
      <c r="S556" s="95"/>
      <c r="T556" s="98"/>
      <c r="U556" s="72"/>
      <c r="V556" s="72"/>
      <c r="W556" s="73"/>
      <c r="X556" s="74"/>
      <c r="Y556" s="86"/>
      <c r="Z556" s="49"/>
      <c r="AA556" s="50"/>
      <c r="AB556" s="49"/>
      <c r="AC556" s="87"/>
      <c r="AD556" s="87"/>
      <c r="AE556" s="87"/>
      <c r="AF556" s="87"/>
      <c r="AG556" s="87"/>
      <c r="AH556" s="87"/>
      <c r="AI556" s="88"/>
      <c r="AJ556" s="89"/>
      <c r="AK556" s="90"/>
      <c r="AL556" s="88"/>
      <c r="AM556" s="90"/>
      <c r="AN556" s="88"/>
      <c r="AO556" s="89"/>
      <c r="AP556" s="89"/>
    </row>
    <row r="557" s="12" customFormat="true" ht="15.75" hidden="false" customHeight="false" outlineLevel="0" collapsed="false">
      <c r="A557" s="118" t="n">
        <v>196</v>
      </c>
      <c r="B557" s="119" t="s">
        <v>63</v>
      </c>
      <c r="C557" s="119" t="s">
        <v>248</v>
      </c>
      <c r="D557" s="120" t="n">
        <v>5.18</v>
      </c>
      <c r="E557" s="120" t="n">
        <f aca="false">D557</f>
        <v>5.18</v>
      </c>
      <c r="F557" s="120" t="n">
        <f aca="false">$F$3*E557</f>
        <v>1.2437698</v>
      </c>
      <c r="G557" s="121" t="n">
        <v>694.5</v>
      </c>
      <c r="H557" s="121" t="n">
        <v>692.05</v>
      </c>
      <c r="I557" s="122" t="n">
        <f aca="false">G557-K557</f>
        <v>692.05</v>
      </c>
      <c r="J557" s="122" t="n">
        <f aca="false">H557-L557</f>
        <v>690.25</v>
      </c>
      <c r="K557" s="120" t="n">
        <v>2.45</v>
      </c>
      <c r="L557" s="120" t="n">
        <v>1.8</v>
      </c>
      <c r="M557" s="120" t="n">
        <f aca="false">I557-J557</f>
        <v>1.79999999999995</v>
      </c>
      <c r="N557" s="120" t="n">
        <v>52</v>
      </c>
      <c r="O557" s="123" t="n">
        <f aca="false">((I557-J557)/N557)*100</f>
        <v>3.46153846153837</v>
      </c>
      <c r="P557" s="120" t="n">
        <f aca="false">(S557/4)*(1-(SIN(2*ACOS(-1/3)))/(2*ACOS(-1/3)))</f>
        <v>0.232896913396559</v>
      </c>
      <c r="Q557" s="123" t="n">
        <f aca="false">P557^(2/3)*((O557/100)^(1/2))/0.015</f>
        <v>4.6951824903007</v>
      </c>
      <c r="R557" s="124"/>
      <c r="S557" s="120" t="n">
        <v>0.8</v>
      </c>
      <c r="T557" s="125" t="n">
        <f aca="false">(Q557*(S557^(2))/8)*((2*ACOS(-1/3))-(SIN(2*ACOS(-1/3))))</f>
        <v>1.67141203479478</v>
      </c>
      <c r="U557" s="72" t="str">
        <f aca="false">IF(Q557&lt;5,"OK","ERRO")</f>
        <v>OK</v>
      </c>
      <c r="V557" s="72" t="str">
        <f aca="false">IF((L557-S557)&lt;1,"ERRO","OK")</f>
        <v>OK</v>
      </c>
      <c r="W557" s="73" t="n">
        <f aca="false">T557-F557</f>
        <v>0.427642234794782</v>
      </c>
      <c r="X557" s="74" t="str">
        <f aca="false">IF(W557&lt;0,"VER","OK")</f>
        <v>OK</v>
      </c>
      <c r="Y557" s="86" t="n">
        <v>2</v>
      </c>
      <c r="Z557" s="49" t="s">
        <v>69</v>
      </c>
      <c r="AA557" s="50" t="s">
        <v>70</v>
      </c>
      <c r="AB557" s="49"/>
      <c r="AC557" s="87" t="n">
        <f aca="false">IF(S557=0.5,N557,0)</f>
        <v>0</v>
      </c>
      <c r="AD557" s="87" t="n">
        <f aca="false">IF(S557=0.6,N557,0)</f>
        <v>0</v>
      </c>
      <c r="AE557" s="87" t="n">
        <f aca="false">IF(S557=0.8,N557,0)</f>
        <v>52</v>
      </c>
      <c r="AF557" s="87" t="n">
        <f aca="false">IF(S557=1,N557,0)</f>
        <v>0</v>
      </c>
      <c r="AG557" s="87" t="n">
        <f aca="false">IF(S557=1.2,N557,0)</f>
        <v>0</v>
      </c>
      <c r="AH557" s="87" t="n">
        <f aca="false">IF(S557=1.5,N557,0)</f>
        <v>0</v>
      </c>
      <c r="AI557" s="88" t="n">
        <f aca="false">IF(S557&lt;=0.8,1,0)</f>
        <v>1</v>
      </c>
      <c r="AJ557" s="89" t="n">
        <f aca="false">IF(S557&gt;0.8,1,0)</f>
        <v>0</v>
      </c>
      <c r="AK557" s="90" t="n">
        <f aca="false">IF(B557="PV",AI557,0)</f>
        <v>1</v>
      </c>
      <c r="AL557" s="88" t="n">
        <f aca="false">IF(B557="PV",AJ557,0)</f>
        <v>0</v>
      </c>
      <c r="AM557" s="90" t="n">
        <f aca="false">IF(B557="CX",AI557,0)</f>
        <v>0</v>
      </c>
      <c r="AN557" s="88" t="n">
        <f aca="false">IF(B557="CX",AJ557,0)</f>
        <v>0</v>
      </c>
      <c r="AO557" s="89" t="n">
        <f aca="false">IF(Z557="S",AI557,0)</f>
        <v>0</v>
      </c>
      <c r="AP557" s="89" t="n">
        <f aca="false">IF(Z557="S",AJ557,0)</f>
        <v>0</v>
      </c>
    </row>
    <row r="558" s="12" customFormat="true" ht="15.75" hidden="false" customHeight="false" outlineLevel="0" collapsed="false">
      <c r="A558" s="118" t="s">
        <v>428</v>
      </c>
      <c r="B558" s="119" t="s">
        <v>64</v>
      </c>
      <c r="C558" s="119" t="s">
        <v>248</v>
      </c>
      <c r="D558" s="120" t="n">
        <v>0</v>
      </c>
      <c r="E558" s="120" t="n">
        <f aca="false">E557</f>
        <v>5.18</v>
      </c>
      <c r="F558" s="120" t="n">
        <f aca="false">$F$3*E558</f>
        <v>1.2437698</v>
      </c>
      <c r="G558" s="121" t="n">
        <f aca="false">H557</f>
        <v>692.05</v>
      </c>
      <c r="H558" s="121" t="n">
        <v>689.6</v>
      </c>
      <c r="I558" s="122" t="n">
        <f aca="false">G558-K558</f>
        <v>689.6</v>
      </c>
      <c r="J558" s="122" t="n">
        <f aca="false">H558-L558</f>
        <v>687.8</v>
      </c>
      <c r="K558" s="120" t="n">
        <v>2.45</v>
      </c>
      <c r="L558" s="120" t="n">
        <v>1.8</v>
      </c>
      <c r="M558" s="120" t="n">
        <f aca="false">I558-J558</f>
        <v>1.79999999999984</v>
      </c>
      <c r="N558" s="120" t="n">
        <v>52</v>
      </c>
      <c r="O558" s="123" t="n">
        <f aca="false">((I558-J558)/N558)*100</f>
        <v>3.46153846153816</v>
      </c>
      <c r="P558" s="120" t="n">
        <f aca="false">(S558/4)*(1-(SIN(2*ACOS(-1/3)))/(2*ACOS(-1/3)))</f>
        <v>0.232896913396559</v>
      </c>
      <c r="Q558" s="123" t="n">
        <f aca="false">P558^(2/3)*((O558/100)^(1/2))/0.015</f>
        <v>4.69518249030056</v>
      </c>
      <c r="R558" s="124"/>
      <c r="S558" s="120" t="n">
        <v>0.8</v>
      </c>
      <c r="T558" s="125" t="n">
        <f aca="false">(Q558*(S558^(2))/8)*((2*ACOS(-1/3))-(SIN(2*ACOS(-1/3))))</f>
        <v>1.67141203479473</v>
      </c>
      <c r="U558" s="72" t="str">
        <f aca="false">IF(Q558&lt;5,"OK","ERRO")</f>
        <v>OK</v>
      </c>
      <c r="V558" s="72" t="str">
        <f aca="false">IF((L558-S558)&lt;1,"ERRO","OK")</f>
        <v>OK</v>
      </c>
      <c r="W558" s="73" t="n">
        <f aca="false">T558-F558</f>
        <v>0.42764223479473</v>
      </c>
      <c r="X558" s="74" t="str">
        <f aca="false">IF(W558&lt;0,"VER","OK")</f>
        <v>OK</v>
      </c>
      <c r="Y558" s="86" t="n">
        <v>0</v>
      </c>
      <c r="Z558" s="49" t="s">
        <v>69</v>
      </c>
      <c r="AA558" s="50" t="n">
        <f aca="false">A557</f>
        <v>196</v>
      </c>
      <c r="AB558" s="49"/>
      <c r="AC558" s="87" t="n">
        <f aca="false">IF(S558=0.5,N558,0)</f>
        <v>0</v>
      </c>
      <c r="AD558" s="87" t="n">
        <f aca="false">IF(S558=0.6,N558,0)</f>
        <v>0</v>
      </c>
      <c r="AE558" s="87" t="n">
        <f aca="false">IF(S558=0.8,N558,0)</f>
        <v>52</v>
      </c>
      <c r="AF558" s="87" t="n">
        <f aca="false">IF(S558=1,N558,0)</f>
        <v>0</v>
      </c>
      <c r="AG558" s="87" t="n">
        <f aca="false">IF(S558=1.2,N558,0)</f>
        <v>0</v>
      </c>
      <c r="AH558" s="87" t="n">
        <f aca="false">IF(S558=1.5,N558,0)</f>
        <v>0</v>
      </c>
      <c r="AI558" s="88" t="n">
        <f aca="false">IF(S558&lt;=0.8,1,0)</f>
        <v>1</v>
      </c>
      <c r="AJ558" s="89" t="n">
        <f aca="false">IF(S558&gt;0.8,1,0)</f>
        <v>0</v>
      </c>
      <c r="AK558" s="90" t="n">
        <f aca="false">IF(B558="PV",AI558,0)</f>
        <v>0</v>
      </c>
      <c r="AL558" s="88" t="n">
        <f aca="false">IF(B558="PV",AJ558,0)</f>
        <v>0</v>
      </c>
      <c r="AM558" s="90" t="n">
        <f aca="false">IF(B558="CX",AI558,0)</f>
        <v>1</v>
      </c>
      <c r="AN558" s="88" t="n">
        <f aca="false">IF(B558="CX",AJ558,0)</f>
        <v>0</v>
      </c>
      <c r="AO558" s="89" t="n">
        <f aca="false">IF(Z558="S",AI558,0)</f>
        <v>0</v>
      </c>
      <c r="AP558" s="89" t="n">
        <f aca="false">IF(Z558="S",AJ558,0)</f>
        <v>0</v>
      </c>
    </row>
    <row r="559" s="12" customFormat="true" ht="15.75" hidden="false" customHeight="false" outlineLevel="0" collapsed="false">
      <c r="A559" s="118" t="s">
        <v>429</v>
      </c>
      <c r="B559" s="119" t="s">
        <v>64</v>
      </c>
      <c r="C559" s="119" t="s">
        <v>248</v>
      </c>
      <c r="D559" s="120" t="n">
        <v>0</v>
      </c>
      <c r="E559" s="120" t="n">
        <f aca="false">E558</f>
        <v>5.18</v>
      </c>
      <c r="F559" s="120" t="n">
        <f aca="false">$F$3*E559</f>
        <v>1.2437698</v>
      </c>
      <c r="G559" s="121" t="n">
        <f aca="false">H558</f>
        <v>689.6</v>
      </c>
      <c r="H559" s="121" t="n">
        <v>687.15</v>
      </c>
      <c r="I559" s="122" t="n">
        <f aca="false">G559-K559</f>
        <v>687.15</v>
      </c>
      <c r="J559" s="122" t="n">
        <f aca="false">H559-L559</f>
        <v>685.35</v>
      </c>
      <c r="K559" s="120" t="n">
        <v>2.45</v>
      </c>
      <c r="L559" s="120" t="n">
        <v>1.8</v>
      </c>
      <c r="M559" s="120" t="n">
        <f aca="false">I559-J559</f>
        <v>1.79999999999995</v>
      </c>
      <c r="N559" s="120" t="n">
        <v>52</v>
      </c>
      <c r="O559" s="123" t="n">
        <f aca="false">((I559-J559)/N559)*100</f>
        <v>3.46153846153837</v>
      </c>
      <c r="P559" s="120" t="n">
        <f aca="false">(S559/4)*(1-(SIN(2*ACOS(-1/3)))/(2*ACOS(-1/3)))</f>
        <v>0.232896913396559</v>
      </c>
      <c r="Q559" s="123" t="n">
        <f aca="false">P559^(2/3)*((O559/100)^(1/2))/0.015</f>
        <v>4.6951824903007</v>
      </c>
      <c r="R559" s="124"/>
      <c r="S559" s="120" t="n">
        <v>0.8</v>
      </c>
      <c r="T559" s="125" t="n">
        <f aca="false">(Q559*(S559^(2))/8)*((2*ACOS(-1/3))-(SIN(2*ACOS(-1/3))))</f>
        <v>1.67141203479478</v>
      </c>
      <c r="U559" s="72" t="str">
        <f aca="false">IF(Q559&lt;5,"OK","ERRO")</f>
        <v>OK</v>
      </c>
      <c r="V559" s="72" t="str">
        <f aca="false">IF((L559-S559)&lt;1,"ERRO","OK")</f>
        <v>OK</v>
      </c>
      <c r="W559" s="73" t="n">
        <f aca="false">T559-F559</f>
        <v>0.427642234794782</v>
      </c>
      <c r="X559" s="74" t="str">
        <f aca="false">IF(W559&lt;0,"VER","OK")</f>
        <v>OK</v>
      </c>
      <c r="Y559" s="86" t="n">
        <v>0</v>
      </c>
      <c r="Z559" s="49" t="s">
        <v>69</v>
      </c>
      <c r="AA559" s="50" t="str">
        <f aca="false">A558</f>
        <v>196A</v>
      </c>
      <c r="AB559" s="49"/>
      <c r="AC559" s="87" t="n">
        <f aca="false">IF(S559=0.5,N559,0)</f>
        <v>0</v>
      </c>
      <c r="AD559" s="87" t="n">
        <f aca="false">IF(S559=0.6,N559,0)</f>
        <v>0</v>
      </c>
      <c r="AE559" s="87" t="n">
        <f aca="false">IF(S559=0.8,N559,0)</f>
        <v>52</v>
      </c>
      <c r="AF559" s="87" t="n">
        <f aca="false">IF(S559=1,N559,0)</f>
        <v>0</v>
      </c>
      <c r="AG559" s="87" t="n">
        <f aca="false">IF(S559=1.2,N559,0)</f>
        <v>0</v>
      </c>
      <c r="AH559" s="87" t="n">
        <f aca="false">IF(S559=1.5,N559,0)</f>
        <v>0</v>
      </c>
      <c r="AI559" s="88" t="n">
        <f aca="false">IF(S559&lt;=0.8,1,0)</f>
        <v>1</v>
      </c>
      <c r="AJ559" s="89" t="n">
        <f aca="false">IF(S559&gt;0.8,1,0)</f>
        <v>0</v>
      </c>
      <c r="AK559" s="90" t="n">
        <f aca="false">IF(B559="PV",AI559,0)</f>
        <v>0</v>
      </c>
      <c r="AL559" s="88" t="n">
        <f aca="false">IF(B559="PV",AJ559,0)</f>
        <v>0</v>
      </c>
      <c r="AM559" s="90" t="n">
        <f aca="false">IF(B559="CX",AI559,0)</f>
        <v>1</v>
      </c>
      <c r="AN559" s="88" t="n">
        <f aca="false">IF(B559="CX",AJ559,0)</f>
        <v>0</v>
      </c>
      <c r="AO559" s="89" t="n">
        <f aca="false">IF(Z559="S",AI559,0)</f>
        <v>0</v>
      </c>
      <c r="AP559" s="89" t="n">
        <f aca="false">IF(Z559="S",AJ559,0)</f>
        <v>0</v>
      </c>
    </row>
    <row r="560" s="12" customFormat="true" ht="15.75" hidden="false" customHeight="false" outlineLevel="0" collapsed="false">
      <c r="A560" s="118" t="s">
        <v>430</v>
      </c>
      <c r="B560" s="119" t="s">
        <v>64</v>
      </c>
      <c r="C560" s="119" t="s">
        <v>248</v>
      </c>
      <c r="D560" s="120" t="n">
        <v>0</v>
      </c>
      <c r="E560" s="120" t="n">
        <f aca="false">E559</f>
        <v>5.18</v>
      </c>
      <c r="F560" s="120" t="n">
        <f aca="false">$F$3*E560</f>
        <v>1.2437698</v>
      </c>
      <c r="G560" s="121" t="n">
        <f aca="false">H559</f>
        <v>687.15</v>
      </c>
      <c r="H560" s="121" t="n">
        <v>684.7</v>
      </c>
      <c r="I560" s="122" t="n">
        <f aca="false">G560-K560</f>
        <v>684.7</v>
      </c>
      <c r="J560" s="122" t="n">
        <f aca="false">H560-L560</f>
        <v>682.9</v>
      </c>
      <c r="K560" s="120" t="n">
        <v>2.45</v>
      </c>
      <c r="L560" s="120" t="n">
        <v>1.8</v>
      </c>
      <c r="M560" s="120" t="n">
        <f aca="false">I560-J560</f>
        <v>1.79999999999984</v>
      </c>
      <c r="N560" s="120" t="n">
        <v>52</v>
      </c>
      <c r="O560" s="123" t="n">
        <f aca="false">((I560-J560)/N560)*100</f>
        <v>3.46153846153816</v>
      </c>
      <c r="P560" s="120" t="n">
        <f aca="false">(S560/4)*(1-(SIN(2*ACOS(-1/3)))/(2*ACOS(-1/3)))</f>
        <v>0.232896913396559</v>
      </c>
      <c r="Q560" s="123" t="n">
        <f aca="false">P560^(2/3)*((O560/100)^(1/2))/0.015</f>
        <v>4.69518249030056</v>
      </c>
      <c r="R560" s="124"/>
      <c r="S560" s="120" t="n">
        <v>0.8</v>
      </c>
      <c r="T560" s="125" t="n">
        <f aca="false">(Q560*(S560^(2))/8)*((2*ACOS(-1/3))-(SIN(2*ACOS(-1/3))))</f>
        <v>1.67141203479473</v>
      </c>
      <c r="U560" s="72" t="str">
        <f aca="false">IF(Q560&lt;5,"OK","ERRO")</f>
        <v>OK</v>
      </c>
      <c r="V560" s="72" t="str">
        <f aca="false">IF((L560-S560)&lt;1,"ERRO","OK")</f>
        <v>OK</v>
      </c>
      <c r="W560" s="73" t="n">
        <f aca="false">T560-F560</f>
        <v>0.42764223479473</v>
      </c>
      <c r="X560" s="74" t="str">
        <f aca="false">IF(W560&lt;0,"VER","OK")</f>
        <v>OK</v>
      </c>
      <c r="Y560" s="86" t="n">
        <v>0</v>
      </c>
      <c r="Z560" s="49" t="s">
        <v>69</v>
      </c>
      <c r="AA560" s="50" t="str">
        <f aca="false">A559</f>
        <v>196B</v>
      </c>
      <c r="AB560" s="49"/>
      <c r="AC560" s="87" t="n">
        <f aca="false">IF(S560=0.5,N560,0)</f>
        <v>0</v>
      </c>
      <c r="AD560" s="87" t="n">
        <f aca="false">IF(S560=0.6,N560,0)</f>
        <v>0</v>
      </c>
      <c r="AE560" s="87" t="n">
        <f aca="false">IF(S560=0.8,N560,0)</f>
        <v>52</v>
      </c>
      <c r="AF560" s="87" t="n">
        <f aca="false">IF(S560=1,N560,0)</f>
        <v>0</v>
      </c>
      <c r="AG560" s="87" t="n">
        <f aca="false">IF(S560=1.2,N560,0)</f>
        <v>0</v>
      </c>
      <c r="AH560" s="87" t="n">
        <f aca="false">IF(S560=1.5,N560,0)</f>
        <v>0</v>
      </c>
      <c r="AI560" s="88" t="n">
        <f aca="false">IF(S560&lt;=0.8,1,0)</f>
        <v>1</v>
      </c>
      <c r="AJ560" s="89" t="n">
        <f aca="false">IF(S560&gt;0.8,1,0)</f>
        <v>0</v>
      </c>
      <c r="AK560" s="90" t="n">
        <f aca="false">IF(B560="PV",AI560,0)</f>
        <v>0</v>
      </c>
      <c r="AL560" s="88" t="n">
        <f aca="false">IF(B560="PV",AJ560,0)</f>
        <v>0</v>
      </c>
      <c r="AM560" s="90" t="n">
        <f aca="false">IF(B560="CX",AI560,0)</f>
        <v>1</v>
      </c>
      <c r="AN560" s="88" t="n">
        <f aca="false">IF(B560="CX",AJ560,0)</f>
        <v>0</v>
      </c>
      <c r="AO560" s="89" t="n">
        <f aca="false">IF(Z560="S",AI560,0)</f>
        <v>0</v>
      </c>
      <c r="AP560" s="89" t="n">
        <f aca="false">IF(Z560="S",AJ560,0)</f>
        <v>0</v>
      </c>
    </row>
    <row r="561" s="12" customFormat="true" ht="15.75" hidden="false" customHeight="false" outlineLevel="0" collapsed="false">
      <c r="A561" s="118" t="s">
        <v>431</v>
      </c>
      <c r="B561" s="119" t="s">
        <v>64</v>
      </c>
      <c r="C561" s="119" t="s">
        <v>248</v>
      </c>
      <c r="D561" s="120" t="n">
        <v>0</v>
      </c>
      <c r="E561" s="120" t="n">
        <f aca="false">E560</f>
        <v>5.18</v>
      </c>
      <c r="F561" s="120" t="n">
        <f aca="false">$F$3*E561</f>
        <v>1.2437698</v>
      </c>
      <c r="G561" s="121" t="n">
        <f aca="false">H560</f>
        <v>684.7</v>
      </c>
      <c r="H561" s="121" t="n">
        <v>682.25</v>
      </c>
      <c r="I561" s="122" t="n">
        <f aca="false">G561-K561</f>
        <v>682.25</v>
      </c>
      <c r="J561" s="122" t="n">
        <f aca="false">H561-L561</f>
        <v>680.45</v>
      </c>
      <c r="K561" s="120" t="n">
        <v>2.45</v>
      </c>
      <c r="L561" s="120" t="n">
        <v>1.8</v>
      </c>
      <c r="M561" s="120" t="n">
        <f aca="false">I561-J561</f>
        <v>1.79999999999995</v>
      </c>
      <c r="N561" s="120" t="n">
        <v>52</v>
      </c>
      <c r="O561" s="123" t="n">
        <f aca="false">((I561-J561)/N561)*100</f>
        <v>3.46153846153837</v>
      </c>
      <c r="P561" s="120" t="n">
        <f aca="false">(S561/4)*(1-(SIN(2*ACOS(-1/3)))/(2*ACOS(-1/3)))</f>
        <v>0.232896913396559</v>
      </c>
      <c r="Q561" s="123" t="n">
        <f aca="false">P561^(2/3)*((O561/100)^(1/2))/0.015</f>
        <v>4.6951824903007</v>
      </c>
      <c r="R561" s="124"/>
      <c r="S561" s="120" t="n">
        <v>0.8</v>
      </c>
      <c r="T561" s="125" t="n">
        <f aca="false">(Q561*(S561^(2))/8)*((2*ACOS(-1/3))-(SIN(2*ACOS(-1/3))))</f>
        <v>1.67141203479478</v>
      </c>
      <c r="U561" s="72" t="str">
        <f aca="false">IF(Q561&lt;5,"OK","ERRO")</f>
        <v>OK</v>
      </c>
      <c r="V561" s="72" t="str">
        <f aca="false">IF((L561-S561)&lt;1,"ERRO","OK")</f>
        <v>OK</v>
      </c>
      <c r="W561" s="73" t="n">
        <f aca="false">T561-F561</f>
        <v>0.427642234794782</v>
      </c>
      <c r="X561" s="74" t="str">
        <f aca="false">IF(W561&lt;0,"VER","OK")</f>
        <v>OK</v>
      </c>
      <c r="Y561" s="86" t="n">
        <v>0</v>
      </c>
      <c r="Z561" s="49" t="s">
        <v>69</v>
      </c>
      <c r="AA561" s="50" t="str">
        <f aca="false">A560</f>
        <v>196C</v>
      </c>
      <c r="AB561" s="49"/>
      <c r="AC561" s="87" t="n">
        <f aca="false">IF(S561=0.5,N561,0)</f>
        <v>0</v>
      </c>
      <c r="AD561" s="87" t="n">
        <f aca="false">IF(S561=0.6,N561,0)</f>
        <v>0</v>
      </c>
      <c r="AE561" s="87" t="n">
        <f aca="false">IF(S561=0.8,N561,0)</f>
        <v>52</v>
      </c>
      <c r="AF561" s="87" t="n">
        <f aca="false">IF(S561=1,N561,0)</f>
        <v>0</v>
      </c>
      <c r="AG561" s="87" t="n">
        <f aca="false">IF(S561=1.2,N561,0)</f>
        <v>0</v>
      </c>
      <c r="AH561" s="87" t="n">
        <f aca="false">IF(S561=1.5,N561,0)</f>
        <v>0</v>
      </c>
      <c r="AI561" s="88" t="n">
        <f aca="false">IF(S561&lt;=0.8,1,0)</f>
        <v>1</v>
      </c>
      <c r="AJ561" s="89" t="n">
        <f aca="false">IF(S561&gt;0.8,1,0)</f>
        <v>0</v>
      </c>
      <c r="AK561" s="90" t="n">
        <f aca="false">IF(B561="PV",AI561,0)</f>
        <v>0</v>
      </c>
      <c r="AL561" s="88" t="n">
        <f aca="false">IF(B561="PV",AJ561,0)</f>
        <v>0</v>
      </c>
      <c r="AM561" s="90" t="n">
        <f aca="false">IF(B561="CX",AI561,0)</f>
        <v>1</v>
      </c>
      <c r="AN561" s="88" t="n">
        <f aca="false">IF(B561="CX",AJ561,0)</f>
        <v>0</v>
      </c>
      <c r="AO561" s="89" t="n">
        <f aca="false">IF(Z561="S",AI561,0)</f>
        <v>0</v>
      </c>
      <c r="AP561" s="89" t="n">
        <f aca="false">IF(Z561="S",AJ561,0)</f>
        <v>0</v>
      </c>
    </row>
    <row r="562" s="12" customFormat="true" ht="15.75" hidden="false" customHeight="false" outlineLevel="0" collapsed="false">
      <c r="A562" s="80" t="n">
        <v>197</v>
      </c>
      <c r="B562" s="43" t="s">
        <v>63</v>
      </c>
      <c r="C562" s="43" t="s">
        <v>432</v>
      </c>
      <c r="D562" s="46" t="n">
        <v>0.55</v>
      </c>
      <c r="E562" s="46" t="n">
        <f aca="false">D562+E557</f>
        <v>5.73</v>
      </c>
      <c r="F562" s="46" t="n">
        <f aca="false">$F$3*E562</f>
        <v>1.3758303</v>
      </c>
      <c r="G562" s="81" t="n">
        <f aca="false">H561</f>
        <v>682.25</v>
      </c>
      <c r="H562" s="81" t="n">
        <v>683.4</v>
      </c>
      <c r="I562" s="82" t="n">
        <f aca="false">G562-K562</f>
        <v>680.25</v>
      </c>
      <c r="J562" s="82" t="n">
        <f aca="false">H562-L562</f>
        <v>679.9</v>
      </c>
      <c r="K562" s="46" t="n">
        <v>2</v>
      </c>
      <c r="L562" s="46" t="n">
        <v>3.5</v>
      </c>
      <c r="M562" s="46" t="n">
        <f aca="false">I562-J562</f>
        <v>0.350000000000023</v>
      </c>
      <c r="N562" s="46" t="n">
        <v>26</v>
      </c>
      <c r="O562" s="83" t="n">
        <f aca="false">((I562-J562)/N562)*100</f>
        <v>1.34615384615393</v>
      </c>
      <c r="P562" s="46" t="n">
        <f aca="false">(S562/4)*(1-(SIN(2*ACOS(-1/3)))/(2*ACOS(-1/3)))</f>
        <v>0.291121141745699</v>
      </c>
      <c r="Q562" s="83" t="n">
        <f aca="false">P562^(2/3)*((O562/100)^(1/2))/0.015</f>
        <v>3.39759743170069</v>
      </c>
      <c r="R562" s="84"/>
      <c r="S562" s="46" t="n">
        <v>1</v>
      </c>
      <c r="T562" s="85" t="n">
        <f aca="false">(Q562*(S562^(2))/8)*((2*ACOS(-1/3))-(SIN(2*ACOS(-1/3))))</f>
        <v>1.8898311089557</v>
      </c>
      <c r="U562" s="72" t="str">
        <f aca="false">IF(Q562&lt;5,"OK","ERRO")</f>
        <v>OK</v>
      </c>
      <c r="V562" s="72" t="str">
        <f aca="false">IF((L562-S562)&lt;1,"ERRO","OK")</f>
        <v>OK</v>
      </c>
      <c r="W562" s="73" t="n">
        <f aca="false">T562-F562</f>
        <v>0.514000808955696</v>
      </c>
      <c r="X562" s="74" t="str">
        <f aca="false">IF(W562&lt;0,"VER","OK")</f>
        <v>OK</v>
      </c>
      <c r="Y562" s="86" t="n">
        <v>2</v>
      </c>
      <c r="Z562" s="49" t="s">
        <v>69</v>
      </c>
      <c r="AA562" s="50" t="str">
        <f aca="false">A561</f>
        <v>196D</v>
      </c>
      <c r="AB562" s="49"/>
      <c r="AC562" s="87" t="n">
        <f aca="false">IF(S562=0.5,N562,0)</f>
        <v>0</v>
      </c>
      <c r="AD562" s="87" t="n">
        <f aca="false">IF(S562=0.6,N562,0)</f>
        <v>0</v>
      </c>
      <c r="AE562" s="87" t="n">
        <f aca="false">IF(S562=0.8,N562,0)</f>
        <v>0</v>
      </c>
      <c r="AF562" s="87" t="n">
        <f aca="false">IF(S562=1,N562,0)</f>
        <v>26</v>
      </c>
      <c r="AG562" s="87" t="n">
        <f aca="false">IF(S562=1.2,N562,0)</f>
        <v>0</v>
      </c>
      <c r="AH562" s="87" t="n">
        <f aca="false">IF(S562=1.5,N562,0)</f>
        <v>0</v>
      </c>
      <c r="AI562" s="88" t="n">
        <f aca="false">IF(S562&lt;=0.8,1,0)</f>
        <v>0</v>
      </c>
      <c r="AJ562" s="89" t="n">
        <f aca="false">IF(S562&gt;0.8,1,0)</f>
        <v>1</v>
      </c>
      <c r="AK562" s="90" t="n">
        <f aca="false">IF(B562="PV",AI562,0)</f>
        <v>0</v>
      </c>
      <c r="AL562" s="88" t="n">
        <f aca="false">IF(B562="PV",AJ562,0)</f>
        <v>1</v>
      </c>
      <c r="AM562" s="90" t="n">
        <f aca="false">IF(B562="CX",AI562,0)</f>
        <v>0</v>
      </c>
      <c r="AN562" s="88" t="n">
        <f aca="false">IF(B562="CX",AJ562,0)</f>
        <v>0</v>
      </c>
      <c r="AO562" s="89" t="n">
        <f aca="false">IF(Z562="S",AI562,0)</f>
        <v>0</v>
      </c>
      <c r="AP562" s="89" t="n">
        <f aca="false">IF(Z562="S",AJ562,0)</f>
        <v>0</v>
      </c>
    </row>
    <row r="563" s="12" customFormat="true" ht="15.75" hidden="false" customHeight="false" outlineLevel="0" collapsed="false">
      <c r="A563" s="80" t="n">
        <v>198</v>
      </c>
      <c r="B563" s="43" t="s">
        <v>63</v>
      </c>
      <c r="C563" s="43" t="s">
        <v>405</v>
      </c>
      <c r="D563" s="46" t="n">
        <v>1.89</v>
      </c>
      <c r="E563" s="46" t="n">
        <f aca="false">D563</f>
        <v>1.89</v>
      </c>
      <c r="F563" s="46" t="n">
        <f aca="false">$F$3*E563</f>
        <v>0.4538079</v>
      </c>
      <c r="G563" s="81" t="n">
        <v>684.3</v>
      </c>
      <c r="H563" s="81" t="n">
        <v>683.4</v>
      </c>
      <c r="I563" s="82" t="n">
        <f aca="false">G563-K563</f>
        <v>682.7</v>
      </c>
      <c r="J563" s="82" t="n">
        <f aca="false">H563-L563</f>
        <v>679.9</v>
      </c>
      <c r="K563" s="46" t="n">
        <v>1.6</v>
      </c>
      <c r="L563" s="46" t="n">
        <v>3.5</v>
      </c>
      <c r="M563" s="46" t="n">
        <f aca="false">I563-J563</f>
        <v>2.79999999999995</v>
      </c>
      <c r="N563" s="46" t="n">
        <v>120</v>
      </c>
      <c r="O563" s="83" t="n">
        <f aca="false">((I563-J563)/N563)*100</f>
        <v>2.3333333333333</v>
      </c>
      <c r="P563" s="46" t="n">
        <f aca="false">(S563/4)*(1-(SIN(2*ACOS(-1/3)))/(2*ACOS(-1/3)))</f>
        <v>0.174672685047419</v>
      </c>
      <c r="Q563" s="83" t="n">
        <f aca="false">P563^(2/3)*((O563/100)^(1/2))/0.015</f>
        <v>3.18209981072585</v>
      </c>
      <c r="R563" s="84"/>
      <c r="S563" s="46" t="n">
        <v>0.6</v>
      </c>
      <c r="T563" s="85" t="n">
        <f aca="false">(Q563*(S563^(2))/8)*((2*ACOS(-1/3))-(SIN(2*ACOS(-1/3))))</f>
        <v>0.637187683532174</v>
      </c>
      <c r="U563" s="72" t="str">
        <f aca="false">IF(Q563&lt;5,"OK","ERRO")</f>
        <v>OK</v>
      </c>
      <c r="V563" s="72" t="str">
        <f aca="false">IF((L563-S563)&lt;1,"ERRO","OK")</f>
        <v>OK</v>
      </c>
      <c r="W563" s="73" t="n">
        <f aca="false">T563-F563</f>
        <v>0.183379783532174</v>
      </c>
      <c r="X563" s="74" t="str">
        <f aca="false">IF(W563&lt;0,"VER","OK")</f>
        <v>OK</v>
      </c>
      <c r="Y563" s="86" t="n">
        <v>4</v>
      </c>
      <c r="Z563" s="49" t="s">
        <v>69</v>
      </c>
      <c r="AA563" s="50" t="s">
        <v>70</v>
      </c>
      <c r="AB563" s="49"/>
      <c r="AC563" s="87" t="n">
        <f aca="false">IF(S563=0.5,N563,0)</f>
        <v>0</v>
      </c>
      <c r="AD563" s="87" t="n">
        <f aca="false">IF(S563=0.6,N563,0)</f>
        <v>120</v>
      </c>
      <c r="AE563" s="87" t="n">
        <f aca="false">IF(S563=0.8,N563,0)</f>
        <v>0</v>
      </c>
      <c r="AF563" s="87" t="n">
        <f aca="false">IF(S563=1,N563,0)</f>
        <v>0</v>
      </c>
      <c r="AG563" s="87" t="n">
        <f aca="false">IF(S563=1.2,N563,0)</f>
        <v>0</v>
      </c>
      <c r="AH563" s="87" t="n">
        <f aca="false">IF(S563=1.5,N563,0)</f>
        <v>0</v>
      </c>
      <c r="AI563" s="88" t="n">
        <f aca="false">IF(S563&lt;=0.8,1,0)</f>
        <v>1</v>
      </c>
      <c r="AJ563" s="89" t="n">
        <f aca="false">IF(S563&gt;0.8,1,0)</f>
        <v>0</v>
      </c>
      <c r="AK563" s="90" t="n">
        <f aca="false">IF(B563="PV",AI563,0)</f>
        <v>1</v>
      </c>
      <c r="AL563" s="88" t="n">
        <f aca="false">IF(B563="PV",AJ563,0)</f>
        <v>0</v>
      </c>
      <c r="AM563" s="90" t="n">
        <f aca="false">IF(B563="CX",AI563,0)</f>
        <v>0</v>
      </c>
      <c r="AN563" s="88" t="n">
        <f aca="false">IF(B563="CX",AJ563,0)</f>
        <v>0</v>
      </c>
      <c r="AO563" s="89" t="n">
        <f aca="false">IF(Z563="S",AI563,0)</f>
        <v>0</v>
      </c>
      <c r="AP563" s="89" t="n">
        <f aca="false">IF(Z563="S",AJ563,0)</f>
        <v>0</v>
      </c>
    </row>
    <row r="564" s="12" customFormat="true" ht="15.75" hidden="false" customHeight="false" outlineLevel="0" collapsed="false">
      <c r="A564" s="80" t="n">
        <v>199</v>
      </c>
      <c r="B564" s="43" t="s">
        <v>63</v>
      </c>
      <c r="C564" s="43" t="s">
        <v>433</v>
      </c>
      <c r="D564" s="46" t="n">
        <v>0.85</v>
      </c>
      <c r="E564" s="46" t="n">
        <f aca="false">D564</f>
        <v>0.85</v>
      </c>
      <c r="F564" s="46" t="n">
        <f aca="false">$F$3*E564</f>
        <v>0.2040935</v>
      </c>
      <c r="G564" s="81" t="n">
        <v>685.2</v>
      </c>
      <c r="H564" s="81" t="n">
        <v>686.6</v>
      </c>
      <c r="I564" s="82" t="n">
        <f aca="false">G564-K564</f>
        <v>683.6</v>
      </c>
      <c r="J564" s="82" t="n">
        <f aca="false">H564-L564</f>
        <v>682.8</v>
      </c>
      <c r="K564" s="46" t="n">
        <v>1.6</v>
      </c>
      <c r="L564" s="46" t="n">
        <v>3.8</v>
      </c>
      <c r="M564" s="46" t="n">
        <f aca="false">I564-J564</f>
        <v>0.799999999999955</v>
      </c>
      <c r="N564" s="46" t="n">
        <v>80</v>
      </c>
      <c r="O564" s="83" t="n">
        <f aca="false">((I564-J564)/N564)*100</f>
        <v>0.999999999999943</v>
      </c>
      <c r="P564" s="46" t="n">
        <f aca="false">(S564/4)*(1-(SIN(2*ACOS(-1/3)))/(2*ACOS(-1/3)))</f>
        <v>0.174672685047419</v>
      </c>
      <c r="Q564" s="83" t="n">
        <f aca="false">P564^(2/3)*((O564/100)^(1/2))/0.015</f>
        <v>2.0831733216508</v>
      </c>
      <c r="R564" s="84"/>
      <c r="S564" s="46" t="n">
        <v>0.6</v>
      </c>
      <c r="T564" s="85" t="n">
        <f aca="false">(Q564*(S564^(2))/8)*((2*ACOS(-1/3))-(SIN(2*ACOS(-1/3))))</f>
        <v>0.417137255954242</v>
      </c>
      <c r="U564" s="72" t="str">
        <f aca="false">IF(Q564&lt;5,"OK","ERRO")</f>
        <v>OK</v>
      </c>
      <c r="V564" s="72" t="str">
        <f aca="false">IF((L564-S564)&lt;1,"ERRO","OK")</f>
        <v>OK</v>
      </c>
      <c r="W564" s="73" t="n">
        <f aca="false">T564-F564</f>
        <v>0.213043755954242</v>
      </c>
      <c r="X564" s="74" t="str">
        <f aca="false">IF(W564&lt;0,"VER","OK")</f>
        <v>OK</v>
      </c>
      <c r="Y564" s="86" t="n">
        <v>2</v>
      </c>
      <c r="Z564" s="49" t="s">
        <v>69</v>
      </c>
      <c r="AA564" s="50" t="s">
        <v>70</v>
      </c>
      <c r="AB564" s="49"/>
      <c r="AC564" s="87" t="n">
        <f aca="false">IF(S564=0.5,N564,0)</f>
        <v>0</v>
      </c>
      <c r="AD564" s="87" t="n">
        <f aca="false">IF(S564=0.6,N564,0)</f>
        <v>80</v>
      </c>
      <c r="AE564" s="87" t="n">
        <f aca="false">IF(S564=0.8,N564,0)</f>
        <v>0</v>
      </c>
      <c r="AF564" s="87" t="n">
        <f aca="false">IF(S564=1,N564,0)</f>
        <v>0</v>
      </c>
      <c r="AG564" s="87" t="n">
        <f aca="false">IF(S564=1.2,N564,0)</f>
        <v>0</v>
      </c>
      <c r="AH564" s="87" t="n">
        <f aca="false">IF(S564=1.5,N564,0)</f>
        <v>0</v>
      </c>
      <c r="AI564" s="88" t="n">
        <f aca="false">IF(S564&lt;=0.8,1,0)</f>
        <v>1</v>
      </c>
      <c r="AJ564" s="89" t="n">
        <f aca="false">IF(S564&gt;0.8,1,0)</f>
        <v>0</v>
      </c>
      <c r="AK564" s="90" t="n">
        <f aca="false">IF(B564="PV",AI564,0)</f>
        <v>1</v>
      </c>
      <c r="AL564" s="88" t="n">
        <f aca="false">IF(B564="PV",AJ564,0)</f>
        <v>0</v>
      </c>
      <c r="AM564" s="90" t="n">
        <f aca="false">IF(B564="CX",AI564,0)</f>
        <v>0</v>
      </c>
      <c r="AN564" s="88" t="n">
        <f aca="false">IF(B564="CX",AJ564,0)</f>
        <v>0</v>
      </c>
      <c r="AO564" s="89" t="n">
        <f aca="false">IF(Z564="S",AI564,0)</f>
        <v>0</v>
      </c>
      <c r="AP564" s="89" t="n">
        <f aca="false">IF(Z564="S",AJ564,0)</f>
        <v>0</v>
      </c>
    </row>
    <row r="565" s="12" customFormat="true" ht="15.75" hidden="false" customHeight="false" outlineLevel="0" collapsed="false">
      <c r="A565" s="80" t="n">
        <v>200</v>
      </c>
      <c r="B565" s="43" t="s">
        <v>63</v>
      </c>
      <c r="C565" s="43" t="s">
        <v>433</v>
      </c>
      <c r="D565" s="46" t="n">
        <v>0</v>
      </c>
      <c r="E565" s="46" t="n">
        <f aca="false">D565+E564</f>
        <v>0.85</v>
      </c>
      <c r="F565" s="46" t="n">
        <f aca="false">$F$3*E565</f>
        <v>0.2040935</v>
      </c>
      <c r="G565" s="81" t="n">
        <f aca="false">H564</f>
        <v>686.6</v>
      </c>
      <c r="H565" s="81" t="n">
        <v>684.05</v>
      </c>
      <c r="I565" s="82" t="n">
        <f aca="false">G565-K565</f>
        <v>682.8</v>
      </c>
      <c r="J565" s="82" t="n">
        <f aca="false">H565-L565</f>
        <v>681.8</v>
      </c>
      <c r="K565" s="46" t="n">
        <v>3.8</v>
      </c>
      <c r="L565" s="46" t="n">
        <v>2.25</v>
      </c>
      <c r="M565" s="46" t="n">
        <f aca="false">I565-J565</f>
        <v>1.00000000000011</v>
      </c>
      <c r="N565" s="46" t="n">
        <v>80</v>
      </c>
      <c r="O565" s="83" t="n">
        <f aca="false">((I565-J565)/N565)*100</f>
        <v>1.25000000000014</v>
      </c>
      <c r="P565" s="46" t="n">
        <f aca="false">(S565/4)*(1-(SIN(2*ACOS(-1/3)))/(2*ACOS(-1/3)))</f>
        <v>0.174672685047419</v>
      </c>
      <c r="Q565" s="83" t="n">
        <f aca="false">P565^(2/3)*((O565/100)^(1/2))/0.015</f>
        <v>2.32905857806281</v>
      </c>
      <c r="R565" s="84"/>
      <c r="S565" s="46" t="n">
        <v>0.6</v>
      </c>
      <c r="T565" s="85" t="n">
        <f aca="false">(Q565*(S565^(2))/8)*((2*ACOS(-1/3))-(SIN(2*ACOS(-1/3))))</f>
        <v>0.466373630130747</v>
      </c>
      <c r="U565" s="72" t="str">
        <f aca="false">IF(Q565&lt;5,"OK","ERRO")</f>
        <v>OK</v>
      </c>
      <c r="V565" s="72" t="str">
        <f aca="false">IF((L565-S565)&lt;1,"ERRO","OK")</f>
        <v>OK</v>
      </c>
      <c r="W565" s="73" t="n">
        <f aca="false">T565-F565</f>
        <v>0.262280130130747</v>
      </c>
      <c r="X565" s="74" t="str">
        <f aca="false">IF(W565&lt;0,"VER","OK")</f>
        <v>OK</v>
      </c>
      <c r="Y565" s="86" t="n">
        <v>2</v>
      </c>
      <c r="Z565" s="49" t="s">
        <v>69</v>
      </c>
      <c r="AA565" s="50" t="n">
        <f aca="false">A564</f>
        <v>199</v>
      </c>
      <c r="AB565" s="49"/>
      <c r="AC565" s="87" t="n">
        <f aca="false">IF(S565=0.5,N565,0)</f>
        <v>0</v>
      </c>
      <c r="AD565" s="87" t="n">
        <f aca="false">IF(S565=0.6,N565,0)</f>
        <v>80</v>
      </c>
      <c r="AE565" s="87" t="n">
        <f aca="false">IF(S565=0.8,N565,0)</f>
        <v>0</v>
      </c>
      <c r="AF565" s="87" t="n">
        <f aca="false">IF(S565=1,N565,0)</f>
        <v>0</v>
      </c>
      <c r="AG565" s="87" t="n">
        <f aca="false">IF(S565=1.2,N565,0)</f>
        <v>0</v>
      </c>
      <c r="AH565" s="87" t="n">
        <f aca="false">IF(S565=1.5,N565,0)</f>
        <v>0</v>
      </c>
      <c r="AI565" s="88" t="n">
        <f aca="false">IF(S565&lt;=0.8,1,0)</f>
        <v>1</v>
      </c>
      <c r="AJ565" s="89" t="n">
        <f aca="false">IF(S565&gt;0.8,1,0)</f>
        <v>0</v>
      </c>
      <c r="AK565" s="90" t="n">
        <f aca="false">IF(B565="PV",AI565,0)</f>
        <v>1</v>
      </c>
      <c r="AL565" s="88" t="n">
        <f aca="false">IF(B565="PV",AJ565,0)</f>
        <v>0</v>
      </c>
      <c r="AM565" s="90" t="n">
        <f aca="false">IF(B565="CX",AI565,0)</f>
        <v>0</v>
      </c>
      <c r="AN565" s="88" t="n">
        <f aca="false">IF(B565="CX",AJ565,0)</f>
        <v>0</v>
      </c>
      <c r="AO565" s="89" t="n">
        <f aca="false">IF(Z565="S",AI565,0)</f>
        <v>0</v>
      </c>
      <c r="AP565" s="89" t="n">
        <f aca="false">IF(Z565="S",AJ565,0)</f>
        <v>0</v>
      </c>
    </row>
    <row r="566" s="12" customFormat="true" ht="15.75" hidden="false" customHeight="false" outlineLevel="0" collapsed="false">
      <c r="A566" s="80" t="n">
        <v>201</v>
      </c>
      <c r="B566" s="43" t="s">
        <v>63</v>
      </c>
      <c r="C566" s="43" t="s">
        <v>433</v>
      </c>
      <c r="D566" s="46" t="n">
        <v>0.75</v>
      </c>
      <c r="E566" s="46" t="n">
        <f aca="false">D566+E565</f>
        <v>1.6</v>
      </c>
      <c r="F566" s="46" t="n">
        <f aca="false">$F$3*E566</f>
        <v>0.384176</v>
      </c>
      <c r="G566" s="81" t="n">
        <f aca="false">H565</f>
        <v>684.05</v>
      </c>
      <c r="H566" s="81" t="n">
        <v>683.4</v>
      </c>
      <c r="I566" s="82" t="n">
        <f aca="false">G566-K566</f>
        <v>681.75</v>
      </c>
      <c r="J566" s="82" t="n">
        <f aca="false">H566-L566</f>
        <v>681.5</v>
      </c>
      <c r="K566" s="46" t="n">
        <v>2.3</v>
      </c>
      <c r="L566" s="46" t="n">
        <v>1.9</v>
      </c>
      <c r="M566" s="46" t="n">
        <f aca="false">I566-J566</f>
        <v>0.25</v>
      </c>
      <c r="N566" s="46" t="n">
        <v>15</v>
      </c>
      <c r="O566" s="83" t="n">
        <f aca="false">((I566-J566)/N566)*100</f>
        <v>1.66666666666667</v>
      </c>
      <c r="P566" s="46" t="n">
        <f aca="false">(S566/4)*(1-(SIN(2*ACOS(-1/3)))/(2*ACOS(-1/3)))</f>
        <v>0.174672685047419</v>
      </c>
      <c r="Q566" s="83" t="n">
        <f aca="false">P566^(2/3)*((O566/100)^(1/2))/0.015</f>
        <v>2.68936519400578</v>
      </c>
      <c r="R566" s="84"/>
      <c r="S566" s="46" t="n">
        <v>0.6</v>
      </c>
      <c r="T566" s="85" t="n">
        <f aca="false">(Q566*(S566^(2))/8)*((2*ACOS(-1/3))-(SIN(2*ACOS(-1/3))))</f>
        <v>0.538521881797829</v>
      </c>
      <c r="U566" s="72" t="str">
        <f aca="false">IF(Q566&lt;5,"OK","ERRO")</f>
        <v>OK</v>
      </c>
      <c r="V566" s="72" t="str">
        <f aca="false">IF((L566-S566)&lt;1,"ERRO","OK")</f>
        <v>OK</v>
      </c>
      <c r="W566" s="73" t="n">
        <f aca="false">T566-F566</f>
        <v>0.154345881797829</v>
      </c>
      <c r="X566" s="74" t="str">
        <f aca="false">IF(W566&lt;0,"VER","OK")</f>
        <v>OK</v>
      </c>
      <c r="Y566" s="86" t="n">
        <v>2</v>
      </c>
      <c r="Z566" s="49" t="s">
        <v>69</v>
      </c>
      <c r="AA566" s="50" t="n">
        <f aca="false">A565</f>
        <v>200</v>
      </c>
      <c r="AB566" s="49"/>
      <c r="AC566" s="87" t="n">
        <f aca="false">IF(S566=0.5,N566,0)</f>
        <v>0</v>
      </c>
      <c r="AD566" s="87" t="n">
        <f aca="false">IF(S566=0.6,N566,0)</f>
        <v>15</v>
      </c>
      <c r="AE566" s="87" t="n">
        <f aca="false">IF(S566=0.8,N566,0)</f>
        <v>0</v>
      </c>
      <c r="AF566" s="87" t="n">
        <f aca="false">IF(S566=1,N566,0)</f>
        <v>0</v>
      </c>
      <c r="AG566" s="87" t="n">
        <f aca="false">IF(S566=1.2,N566,0)</f>
        <v>0</v>
      </c>
      <c r="AH566" s="87" t="n">
        <f aca="false">IF(S566=1.5,N566,0)</f>
        <v>0</v>
      </c>
      <c r="AI566" s="88" t="n">
        <f aca="false">IF(S566&lt;=0.8,1,0)</f>
        <v>1</v>
      </c>
      <c r="AJ566" s="89" t="n">
        <f aca="false">IF(S566&gt;0.8,1,0)</f>
        <v>0</v>
      </c>
      <c r="AK566" s="90" t="n">
        <f aca="false">IF(B566="PV",AI566,0)</f>
        <v>1</v>
      </c>
      <c r="AL566" s="88" t="n">
        <f aca="false">IF(B566="PV",AJ566,0)</f>
        <v>0</v>
      </c>
      <c r="AM566" s="90" t="n">
        <f aca="false">IF(B566="CX",AI566,0)</f>
        <v>0</v>
      </c>
      <c r="AN566" s="88" t="n">
        <f aca="false">IF(B566="CX",AJ566,0)</f>
        <v>0</v>
      </c>
      <c r="AO566" s="89" t="n">
        <f aca="false">IF(Z566="S",AI566,0)</f>
        <v>0</v>
      </c>
      <c r="AP566" s="89" t="n">
        <f aca="false">IF(Z566="S",AJ566,0)</f>
        <v>0</v>
      </c>
    </row>
    <row r="567" s="12" customFormat="true" ht="15.75" hidden="false" customHeight="false" outlineLevel="0" collapsed="false">
      <c r="A567" s="80" t="n">
        <v>202</v>
      </c>
      <c r="B567" s="43" t="s">
        <v>63</v>
      </c>
      <c r="C567" s="43" t="s">
        <v>405</v>
      </c>
      <c r="D567" s="46" t="n">
        <v>0</v>
      </c>
      <c r="E567" s="46" t="n">
        <f aca="false">E566+E562</f>
        <v>7.33</v>
      </c>
      <c r="F567" s="46" t="n">
        <f aca="false">$F$3*E567</f>
        <v>1.7600063</v>
      </c>
      <c r="G567" s="81" t="n">
        <f aca="false">H566</f>
        <v>683.4</v>
      </c>
      <c r="H567" s="81" t="n">
        <v>680.6</v>
      </c>
      <c r="I567" s="82" t="n">
        <f aca="false">G567-K567</f>
        <v>679.5</v>
      </c>
      <c r="J567" s="82" t="n">
        <f aca="false">H567-L567</f>
        <v>678.6</v>
      </c>
      <c r="K567" s="46" t="n">
        <v>3.9</v>
      </c>
      <c r="L567" s="46" t="n">
        <v>2</v>
      </c>
      <c r="M567" s="46" t="n">
        <f aca="false">I567-J567</f>
        <v>0.899999999999977</v>
      </c>
      <c r="N567" s="46" t="n">
        <v>34</v>
      </c>
      <c r="O567" s="83" t="n">
        <f aca="false">((I567-J567)/N567)*100</f>
        <v>2.64705882352934</v>
      </c>
      <c r="P567" s="46" t="n">
        <f aca="false">(S567/4)*(1-(SIN(2*ACOS(-1/3)))/(2*ACOS(-1/3)))</f>
        <v>0.291121141745699</v>
      </c>
      <c r="Q567" s="83" t="n">
        <f aca="false">P567^(2/3)*((O567/100)^(1/2))/0.015</f>
        <v>4.76437972370645</v>
      </c>
      <c r="R567" s="84"/>
      <c r="S567" s="46" t="n">
        <v>1</v>
      </c>
      <c r="T567" s="85" t="n">
        <f aca="false">(Q567*(S567^(2))/8)*((2*ACOS(-1/3))-(SIN(2*ACOS(-1/3))))</f>
        <v>2.65007058597617</v>
      </c>
      <c r="U567" s="72" t="str">
        <f aca="false">IF(Q567&lt;5,"OK","ERRO")</f>
        <v>OK</v>
      </c>
      <c r="V567" s="72" t="str">
        <f aca="false">IF((L567-S567)&lt;1,"ERRO","OK")</f>
        <v>OK</v>
      </c>
      <c r="W567" s="73" t="n">
        <f aca="false">T567-F567</f>
        <v>0.890064285976173</v>
      </c>
      <c r="X567" s="74" t="str">
        <f aca="false">IF(W567&lt;0,"VER","OK")</f>
        <v>OK</v>
      </c>
      <c r="Y567" s="86" t="n">
        <v>0</v>
      </c>
      <c r="Z567" s="49" t="s">
        <v>69</v>
      </c>
      <c r="AA567" s="126" t="s">
        <v>434</v>
      </c>
      <c r="AB567" s="49"/>
      <c r="AC567" s="87" t="n">
        <f aca="false">IF(S567=0.5,N567,0)</f>
        <v>0</v>
      </c>
      <c r="AD567" s="87" t="n">
        <f aca="false">IF(S567=0.6,N567,0)</f>
        <v>0</v>
      </c>
      <c r="AE567" s="87" t="n">
        <f aca="false">IF(S567=0.8,N567,0)</f>
        <v>0</v>
      </c>
      <c r="AF567" s="87" t="n">
        <f aca="false">IF(S567=1,N567,0)</f>
        <v>34</v>
      </c>
      <c r="AG567" s="87" t="n">
        <f aca="false">IF(S567=1.2,N567,0)</f>
        <v>0</v>
      </c>
      <c r="AH567" s="87" t="n">
        <f aca="false">IF(S567=1.5,N567,0)</f>
        <v>0</v>
      </c>
      <c r="AI567" s="88" t="n">
        <f aca="false">IF(S567&lt;=0.8,1,0)</f>
        <v>0</v>
      </c>
      <c r="AJ567" s="89" t="n">
        <f aca="false">IF(S567&gt;0.8,1,0)</f>
        <v>1</v>
      </c>
      <c r="AK567" s="90" t="n">
        <f aca="false">IF(B567="PV",AI567,0)</f>
        <v>0</v>
      </c>
      <c r="AL567" s="88" t="n">
        <f aca="false">IF(B567="PV",AJ567,0)</f>
        <v>1</v>
      </c>
      <c r="AM567" s="90" t="n">
        <f aca="false">IF(B567="CX",AI567,0)</f>
        <v>0</v>
      </c>
      <c r="AN567" s="88" t="n">
        <f aca="false">IF(B567="CX",AJ567,0)</f>
        <v>0</v>
      </c>
      <c r="AO567" s="89" t="n">
        <f aca="false">IF(Z567="S",AI567,0)</f>
        <v>0</v>
      </c>
      <c r="AP567" s="89" t="n">
        <f aca="false">IF(Z567="S",AJ567,0)</f>
        <v>0</v>
      </c>
    </row>
    <row r="568" s="12" customFormat="true" ht="15.75" hidden="false" customHeight="false" outlineLevel="0" collapsed="false">
      <c r="A568" s="80" t="s">
        <v>435</v>
      </c>
      <c r="B568" s="43" t="s">
        <v>64</v>
      </c>
      <c r="C568" s="43" t="s">
        <v>405</v>
      </c>
      <c r="D568" s="46" t="n">
        <v>0</v>
      </c>
      <c r="E568" s="46" t="n">
        <f aca="false">E567</f>
        <v>7.33</v>
      </c>
      <c r="F568" s="46" t="n">
        <f aca="false">$F$3*E568</f>
        <v>1.7600063</v>
      </c>
      <c r="G568" s="81" t="n">
        <f aca="false">H567</f>
        <v>680.6</v>
      </c>
      <c r="H568" s="81" t="n">
        <v>677.8</v>
      </c>
      <c r="I568" s="82" t="n">
        <f aca="false">G568-K568</f>
        <v>676.7</v>
      </c>
      <c r="J568" s="82" t="n">
        <f aca="false">H568-L568</f>
        <v>675.8</v>
      </c>
      <c r="K568" s="46" t="n">
        <v>3.9</v>
      </c>
      <c r="L568" s="46" t="n">
        <v>2</v>
      </c>
      <c r="M568" s="46" t="n">
        <f aca="false">I568-J568</f>
        <v>0.900000000000091</v>
      </c>
      <c r="N568" s="46" t="n">
        <v>34</v>
      </c>
      <c r="O568" s="83" t="n">
        <f aca="false">((I568-J568)/N568)*100</f>
        <v>2.64705882352968</v>
      </c>
      <c r="P568" s="46" t="n">
        <f aca="false">(S568/4)*(1-(SIN(2*ACOS(-1/3)))/(2*ACOS(-1/3)))</f>
        <v>0.291121141745699</v>
      </c>
      <c r="Q568" s="83" t="n">
        <f aca="false">P568^(2/3)*((O568/100)^(1/2))/0.015</f>
        <v>4.76437972370675</v>
      </c>
      <c r="R568" s="84"/>
      <c r="S568" s="46" t="n">
        <v>1</v>
      </c>
      <c r="T568" s="85" t="n">
        <f aca="false">(Q568*(S568^(2))/8)*((2*ACOS(-1/3))-(SIN(2*ACOS(-1/3))))</f>
        <v>2.65007058597634</v>
      </c>
      <c r="U568" s="72" t="str">
        <f aca="false">IF(Q568&lt;5,"OK","ERRO")</f>
        <v>OK</v>
      </c>
      <c r="V568" s="72" t="str">
        <f aca="false">IF((L568-S568)&lt;1,"ERRO","OK")</f>
        <v>OK</v>
      </c>
      <c r="W568" s="73" t="n">
        <f aca="false">T568-F568</f>
        <v>0.89006428597634</v>
      </c>
      <c r="X568" s="74" t="str">
        <f aca="false">IF(W568&lt;0,"VER","OK")</f>
        <v>OK</v>
      </c>
      <c r="Y568" s="86" t="n">
        <v>0</v>
      </c>
      <c r="Z568" s="49" t="s">
        <v>69</v>
      </c>
      <c r="AA568" s="50" t="n">
        <f aca="false">A567</f>
        <v>202</v>
      </c>
      <c r="AB568" s="49"/>
      <c r="AC568" s="87" t="n">
        <f aca="false">IF(S568=0.5,N568,0)</f>
        <v>0</v>
      </c>
      <c r="AD568" s="87" t="n">
        <f aca="false">IF(S568=0.6,N568,0)</f>
        <v>0</v>
      </c>
      <c r="AE568" s="87" t="n">
        <f aca="false">IF(S568=0.8,N568,0)</f>
        <v>0</v>
      </c>
      <c r="AF568" s="87" t="n">
        <f aca="false">IF(S568=1,N568,0)</f>
        <v>34</v>
      </c>
      <c r="AG568" s="87" t="n">
        <f aca="false">IF(S568=1.2,N568,0)</f>
        <v>0</v>
      </c>
      <c r="AH568" s="87" t="n">
        <f aca="false">IF(S568=1.5,N568,0)</f>
        <v>0</v>
      </c>
      <c r="AI568" s="88" t="n">
        <f aca="false">IF(S568&lt;=0.8,1,0)</f>
        <v>0</v>
      </c>
      <c r="AJ568" s="89" t="n">
        <f aca="false">IF(S568&gt;0.8,1,0)</f>
        <v>1</v>
      </c>
      <c r="AK568" s="90" t="n">
        <f aca="false">IF(B568="PV",AI568,0)</f>
        <v>0</v>
      </c>
      <c r="AL568" s="88" t="n">
        <f aca="false">IF(B568="PV",AJ568,0)</f>
        <v>0</v>
      </c>
      <c r="AM568" s="90" t="n">
        <f aca="false">IF(B568="CX",AI568,0)</f>
        <v>0</v>
      </c>
      <c r="AN568" s="88" t="n">
        <f aca="false">IF(B568="CX",AJ568,0)</f>
        <v>1</v>
      </c>
      <c r="AO568" s="89" t="n">
        <f aca="false">IF(Z568="S",AI568,0)</f>
        <v>0</v>
      </c>
      <c r="AP568" s="89" t="n">
        <f aca="false">IF(Z568="S",AJ568,0)</f>
        <v>0</v>
      </c>
    </row>
    <row r="569" s="12" customFormat="true" ht="15.75" hidden="false" customHeight="false" outlineLevel="0" collapsed="false">
      <c r="A569" s="80" t="s">
        <v>436</v>
      </c>
      <c r="B569" s="43" t="s">
        <v>64</v>
      </c>
      <c r="C569" s="43" t="s">
        <v>405</v>
      </c>
      <c r="D569" s="46" t="n">
        <v>0</v>
      </c>
      <c r="E569" s="46" t="n">
        <f aca="false">E568</f>
        <v>7.33</v>
      </c>
      <c r="F569" s="46" t="n">
        <f aca="false">$F$3*E569</f>
        <v>1.7600063</v>
      </c>
      <c r="G569" s="81" t="n">
        <f aca="false">H568</f>
        <v>677.8</v>
      </c>
      <c r="H569" s="81" t="n">
        <v>675</v>
      </c>
      <c r="I569" s="82" t="n">
        <f aca="false">G569-K569</f>
        <v>673.9</v>
      </c>
      <c r="J569" s="82" t="n">
        <f aca="false">H569-L569</f>
        <v>673</v>
      </c>
      <c r="K569" s="46" t="n">
        <v>3.9</v>
      </c>
      <c r="L569" s="46" t="n">
        <v>2</v>
      </c>
      <c r="M569" s="46" t="n">
        <f aca="false">I569-J569</f>
        <v>0.899999999999977</v>
      </c>
      <c r="N569" s="46" t="n">
        <v>34</v>
      </c>
      <c r="O569" s="83" t="n">
        <f aca="false">((I569-J569)/N569)*100</f>
        <v>2.64705882352934</v>
      </c>
      <c r="P569" s="46" t="n">
        <f aca="false">(S569/4)*(1-(SIN(2*ACOS(-1/3)))/(2*ACOS(-1/3)))</f>
        <v>0.291121141745699</v>
      </c>
      <c r="Q569" s="83" t="n">
        <f aca="false">P569^(2/3)*((O569/100)^(1/2))/0.015</f>
        <v>4.76437972370645</v>
      </c>
      <c r="R569" s="84"/>
      <c r="S569" s="46" t="n">
        <v>1</v>
      </c>
      <c r="T569" s="85" t="n">
        <f aca="false">(Q569*(S569^(2))/8)*((2*ACOS(-1/3))-(SIN(2*ACOS(-1/3))))</f>
        <v>2.65007058597617</v>
      </c>
      <c r="U569" s="72" t="str">
        <f aca="false">IF(Q569&lt;5,"OK","ERRO")</f>
        <v>OK</v>
      </c>
      <c r="V569" s="72" t="str">
        <f aca="false">IF((L569-S569)&lt;1,"ERRO","OK")</f>
        <v>OK</v>
      </c>
      <c r="W569" s="73" t="n">
        <f aca="false">T569-F569</f>
        <v>0.890064285976173</v>
      </c>
      <c r="X569" s="74" t="str">
        <f aca="false">IF(W569&lt;0,"VER","OK")</f>
        <v>OK</v>
      </c>
      <c r="Y569" s="86" t="n">
        <v>0</v>
      </c>
      <c r="Z569" s="49" t="s">
        <v>69</v>
      </c>
      <c r="AA569" s="50" t="str">
        <f aca="false">A568</f>
        <v>202A</v>
      </c>
      <c r="AB569" s="49"/>
      <c r="AC569" s="87" t="n">
        <f aca="false">IF(S569=0.5,N569,0)</f>
        <v>0</v>
      </c>
      <c r="AD569" s="87" t="n">
        <f aca="false">IF(S569=0.6,N569,0)</f>
        <v>0</v>
      </c>
      <c r="AE569" s="87" t="n">
        <f aca="false">IF(S569=0.8,N569,0)</f>
        <v>0</v>
      </c>
      <c r="AF569" s="87" t="n">
        <f aca="false">IF(S569=1,N569,0)</f>
        <v>34</v>
      </c>
      <c r="AG569" s="87" t="n">
        <f aca="false">IF(S569=1.2,N569,0)</f>
        <v>0</v>
      </c>
      <c r="AH569" s="87" t="n">
        <f aca="false">IF(S569=1.5,N569,0)</f>
        <v>0</v>
      </c>
      <c r="AI569" s="88" t="n">
        <f aca="false">IF(S569&lt;=0.8,1,0)</f>
        <v>0</v>
      </c>
      <c r="AJ569" s="89" t="n">
        <f aca="false">IF(S569&gt;0.8,1,0)</f>
        <v>1</v>
      </c>
      <c r="AK569" s="90" t="n">
        <f aca="false">IF(B569="PV",AI569,0)</f>
        <v>0</v>
      </c>
      <c r="AL569" s="88" t="n">
        <f aca="false">IF(B569="PV",AJ569,0)</f>
        <v>0</v>
      </c>
      <c r="AM569" s="90" t="n">
        <f aca="false">IF(B569="CX",AI569,0)</f>
        <v>0</v>
      </c>
      <c r="AN569" s="88" t="n">
        <f aca="false">IF(B569="CX",AJ569,0)</f>
        <v>1</v>
      </c>
      <c r="AO569" s="89" t="n">
        <f aca="false">IF(Z569="S",AI569,0)</f>
        <v>0</v>
      </c>
      <c r="AP569" s="89" t="n">
        <f aca="false">IF(Z569="S",AJ569,0)</f>
        <v>0</v>
      </c>
    </row>
    <row r="570" s="12" customFormat="true" ht="15.75" hidden="false" customHeight="false" outlineLevel="0" collapsed="false">
      <c r="A570" s="80" t="n">
        <v>203</v>
      </c>
      <c r="B570" s="43" t="s">
        <v>63</v>
      </c>
      <c r="C570" s="43" t="s">
        <v>432</v>
      </c>
      <c r="D570" s="46" t="n">
        <v>0.45</v>
      </c>
      <c r="E570" s="46" t="n">
        <f aca="false">D570</f>
        <v>0.45</v>
      </c>
      <c r="F570" s="46" t="n">
        <f aca="false">$F$3*E570</f>
        <v>0.1080495</v>
      </c>
      <c r="G570" s="81" t="n">
        <v>677.4</v>
      </c>
      <c r="H570" s="81" t="n">
        <v>675</v>
      </c>
      <c r="I570" s="82" t="n">
        <f aca="false">G570-K570</f>
        <v>674.9</v>
      </c>
      <c r="J570" s="82" t="n">
        <f aca="false">H570-L570</f>
        <v>673.5</v>
      </c>
      <c r="K570" s="46" t="n">
        <v>2.5</v>
      </c>
      <c r="L570" s="46" t="n">
        <v>1.5</v>
      </c>
      <c r="M570" s="46" t="n">
        <f aca="false">I570-J570</f>
        <v>1.39999999999998</v>
      </c>
      <c r="N570" s="46" t="n">
        <v>21</v>
      </c>
      <c r="O570" s="83" t="n">
        <f aca="false">((I570-J570)/N570)*100</f>
        <v>6.66666666666656</v>
      </c>
      <c r="P570" s="46" t="n">
        <f aca="false">(S570/4)*(1-(SIN(2*ACOS(-1/3)))/(2*ACOS(-1/3)))</f>
        <v>0.145560570872849</v>
      </c>
      <c r="Q570" s="83" t="n">
        <f aca="false">P570^(2/3)*((O570/100)^(1/2))/0.015</f>
        <v>4.76312828178613</v>
      </c>
      <c r="R570" s="84"/>
      <c r="S570" s="46" t="n">
        <v>0.5</v>
      </c>
      <c r="T570" s="85" t="n">
        <f aca="false">(Q570*(S570^(2))/8)*((2*ACOS(-1/3))-(SIN(2*ACOS(-1/3))))</f>
        <v>0.662343625445375</v>
      </c>
      <c r="U570" s="72" t="str">
        <f aca="false">IF(Q570&lt;5,"OK","ERRO")</f>
        <v>OK</v>
      </c>
      <c r="V570" s="72" t="str">
        <f aca="false">IF((L570-S570)&lt;1,"ERRO","OK")</f>
        <v>OK</v>
      </c>
      <c r="W570" s="73" t="n">
        <f aca="false">T570-F570</f>
        <v>0.554294125445375</v>
      </c>
      <c r="X570" s="74" t="str">
        <f aca="false">IF(W570&lt;0,"VER","OK")</f>
        <v>OK</v>
      </c>
      <c r="Y570" s="86" t="n">
        <v>3</v>
      </c>
      <c r="Z570" s="49" t="s">
        <v>69</v>
      </c>
      <c r="AA570" s="50" t="s">
        <v>70</v>
      </c>
      <c r="AB570" s="49"/>
      <c r="AC570" s="87" t="n">
        <f aca="false">IF(S570=0.5,N570,0)</f>
        <v>21</v>
      </c>
      <c r="AD570" s="87" t="n">
        <f aca="false">IF(S570=0.6,N570,0)</f>
        <v>0</v>
      </c>
      <c r="AE570" s="87" t="n">
        <f aca="false">IF(S570=0.8,N570,0)</f>
        <v>0</v>
      </c>
      <c r="AF570" s="87" t="n">
        <f aca="false">IF(S570=1,N570,0)</f>
        <v>0</v>
      </c>
      <c r="AG570" s="87" t="n">
        <f aca="false">IF(S570=1.2,N570,0)</f>
        <v>0</v>
      </c>
      <c r="AH570" s="87" t="n">
        <f aca="false">IF(S570=1.5,N570,0)</f>
        <v>0</v>
      </c>
      <c r="AI570" s="88" t="n">
        <f aca="false">IF(S570&lt;=0.8,1,0)</f>
        <v>1</v>
      </c>
      <c r="AJ570" s="89" t="n">
        <f aca="false">IF(S570&gt;0.8,1,0)</f>
        <v>0</v>
      </c>
      <c r="AK570" s="90" t="n">
        <f aca="false">IF(B570="PV",AI570,0)</f>
        <v>1</v>
      </c>
      <c r="AL570" s="88" t="n">
        <f aca="false">IF(B570="PV",AJ570,0)</f>
        <v>0</v>
      </c>
      <c r="AM570" s="90" t="n">
        <f aca="false">IF(B570="CX",AI570,0)</f>
        <v>0</v>
      </c>
      <c r="AN570" s="88" t="n">
        <f aca="false">IF(B570="CX",AJ570,0)</f>
        <v>0</v>
      </c>
      <c r="AO570" s="89" t="n">
        <f aca="false">IF(Z570="S",AI570,0)</f>
        <v>0</v>
      </c>
      <c r="AP570" s="89" t="n">
        <f aca="false">IF(Z570="S",AJ570,0)</f>
        <v>0</v>
      </c>
    </row>
    <row r="571" s="12" customFormat="true" ht="15.75" hidden="false" customHeight="false" outlineLevel="0" collapsed="false">
      <c r="A571" s="80" t="n">
        <v>204</v>
      </c>
      <c r="B571" s="43" t="s">
        <v>63</v>
      </c>
      <c r="C571" s="43" t="s">
        <v>437</v>
      </c>
      <c r="D571" s="46" t="n">
        <v>0.2</v>
      </c>
      <c r="E571" s="46" t="n">
        <f aca="false">D571+E570+E569</f>
        <v>7.98</v>
      </c>
      <c r="F571" s="46" t="n">
        <f aca="false">$F$3*E571</f>
        <v>1.9160778</v>
      </c>
      <c r="G571" s="81" t="n">
        <f aca="false">H570</f>
        <v>675</v>
      </c>
      <c r="H571" s="81" t="n">
        <v>673.8</v>
      </c>
      <c r="I571" s="82" t="n">
        <f aca="false">G571-K571</f>
        <v>672.35</v>
      </c>
      <c r="J571" s="82" t="n">
        <f aca="false">H571-L571</f>
        <v>671.8</v>
      </c>
      <c r="K571" s="46" t="n">
        <v>2.65</v>
      </c>
      <c r="L571" s="46" t="n">
        <v>2</v>
      </c>
      <c r="M571" s="46" t="n">
        <f aca="false">I571-J571</f>
        <v>0.550000000000068</v>
      </c>
      <c r="N571" s="46" t="n">
        <v>20</v>
      </c>
      <c r="O571" s="83" t="n">
        <f aca="false">((I571-J571)/N571)*100</f>
        <v>2.75000000000034</v>
      </c>
      <c r="P571" s="46" t="n">
        <f aca="false">(S571/4)*(1-(SIN(2*ACOS(-1/3)))/(2*ACOS(-1/3)))</f>
        <v>0.291121141745699</v>
      </c>
      <c r="Q571" s="83" t="n">
        <f aca="false">P571^(2/3)*((O571/100)^(1/2))/0.015</f>
        <v>4.85613686561312</v>
      </c>
      <c r="R571" s="84"/>
      <c r="S571" s="46" t="n">
        <v>1</v>
      </c>
      <c r="T571" s="85" t="n">
        <f aca="false">(Q571*(S571^(2))/8)*((2*ACOS(-1/3))-(SIN(2*ACOS(-1/3))))</f>
        <v>2.70110826914197</v>
      </c>
      <c r="U571" s="72" t="str">
        <f aca="false">IF(Q571&lt;5,"OK","ERRO")</f>
        <v>OK</v>
      </c>
      <c r="V571" s="72" t="str">
        <f aca="false">IF((L571-S571)&lt;1,"ERRO","OK")</f>
        <v>OK</v>
      </c>
      <c r="W571" s="73" t="n">
        <f aca="false">T571-F571</f>
        <v>0.785030469141973</v>
      </c>
      <c r="X571" s="74" t="str">
        <f aca="false">IF(W571&lt;0,"VER","OK")</f>
        <v>OK</v>
      </c>
      <c r="Y571" s="86" t="n">
        <v>0</v>
      </c>
      <c r="Z571" s="49" t="s">
        <v>69</v>
      </c>
      <c r="AA571" s="50" t="s">
        <v>438</v>
      </c>
      <c r="AB571" s="49"/>
      <c r="AC571" s="87" t="n">
        <f aca="false">IF(S571=0.5,N571,0)</f>
        <v>0</v>
      </c>
      <c r="AD571" s="87" t="n">
        <f aca="false">IF(S571=0.6,N571,0)</f>
        <v>0</v>
      </c>
      <c r="AE571" s="87" t="n">
        <f aca="false">IF(S571=0.8,N571,0)</f>
        <v>0</v>
      </c>
      <c r="AF571" s="87" t="n">
        <f aca="false">IF(S571=1,N571,0)</f>
        <v>20</v>
      </c>
      <c r="AG571" s="87" t="n">
        <f aca="false">IF(S571=1.2,N571,0)</f>
        <v>0</v>
      </c>
      <c r="AH571" s="87" t="n">
        <f aca="false">IF(S571=1.5,N571,0)</f>
        <v>0</v>
      </c>
      <c r="AI571" s="88" t="n">
        <f aca="false">IF(S571&lt;=0.8,1,0)</f>
        <v>0</v>
      </c>
      <c r="AJ571" s="89" t="n">
        <f aca="false">IF(S571&gt;0.8,1,0)</f>
        <v>1</v>
      </c>
      <c r="AK571" s="90" t="n">
        <f aca="false">IF(B571="PV",AI571,0)</f>
        <v>0</v>
      </c>
      <c r="AL571" s="88" t="n">
        <f aca="false">IF(B571="PV",AJ571,0)</f>
        <v>1</v>
      </c>
      <c r="AM571" s="90" t="n">
        <f aca="false">IF(B571="CX",AI571,0)</f>
        <v>0</v>
      </c>
      <c r="AN571" s="88" t="n">
        <f aca="false">IF(B571="CX",AJ571,0)</f>
        <v>0</v>
      </c>
      <c r="AO571" s="89" t="n">
        <f aca="false">IF(Z571="S",AI571,0)</f>
        <v>0</v>
      </c>
      <c r="AP571" s="89" t="n">
        <f aca="false">IF(Z571="S",AJ571,0)</f>
        <v>0</v>
      </c>
    </row>
    <row r="572" s="12" customFormat="true" ht="15.75" hidden="false" customHeight="false" outlineLevel="0" collapsed="false">
      <c r="A572" s="80" t="n">
        <v>205</v>
      </c>
      <c r="B572" s="43" t="s">
        <v>63</v>
      </c>
      <c r="C572" s="43" t="s">
        <v>437</v>
      </c>
      <c r="D572" s="46" t="n">
        <v>0</v>
      </c>
      <c r="E572" s="46" t="n">
        <f aca="false">E571</f>
        <v>7.98</v>
      </c>
      <c r="F572" s="46" t="n">
        <f aca="false">$F$3*E572</f>
        <v>1.9160778</v>
      </c>
      <c r="G572" s="81" t="n">
        <f aca="false">H571</f>
        <v>673.8</v>
      </c>
      <c r="H572" s="81" t="n">
        <v>671.15</v>
      </c>
      <c r="I572" s="82" t="n">
        <f aca="false">G572-K572</f>
        <v>670.05</v>
      </c>
      <c r="J572" s="82" t="n">
        <f aca="false">H572-L572</f>
        <v>669.15</v>
      </c>
      <c r="K572" s="46" t="n">
        <v>3.75</v>
      </c>
      <c r="L572" s="46" t="n">
        <v>2</v>
      </c>
      <c r="M572" s="46" t="n">
        <f aca="false">I572-J572</f>
        <v>0.899999999999977</v>
      </c>
      <c r="N572" s="46" t="n">
        <v>31</v>
      </c>
      <c r="O572" s="83" t="n">
        <f aca="false">((I572-J572)/N572)*100</f>
        <v>2.90322580645154</v>
      </c>
      <c r="P572" s="46" t="n">
        <f aca="false">(S572/4)*(1-(SIN(2*ACOS(-1/3)))/(2*ACOS(-1/3)))</f>
        <v>0.291121141745699</v>
      </c>
      <c r="Q572" s="83" t="n">
        <f aca="false">P572^(2/3)*((O572/100)^(1/2))/0.015</f>
        <v>4.98959136330762</v>
      </c>
      <c r="R572" s="84"/>
      <c r="S572" s="46" t="n">
        <v>1</v>
      </c>
      <c r="T572" s="85" t="n">
        <f aca="false">(Q572*(S572^(2))/8)*((2*ACOS(-1/3))-(SIN(2*ACOS(-1/3))))</f>
        <v>2.77533909443633</v>
      </c>
      <c r="U572" s="72" t="str">
        <f aca="false">IF(Q572&lt;5,"OK","ERRO")</f>
        <v>OK</v>
      </c>
      <c r="V572" s="72" t="str">
        <f aca="false">IF((L572-S572)&lt;1,"ERRO","OK")</f>
        <v>OK</v>
      </c>
      <c r="W572" s="73" t="n">
        <f aca="false">T572-F572</f>
        <v>0.859261294436333</v>
      </c>
      <c r="X572" s="74" t="str">
        <f aca="false">IF(W572&lt;0,"VER","OK")</f>
        <v>OK</v>
      </c>
      <c r="Y572" s="86" t="n">
        <v>0</v>
      </c>
      <c r="Z572" s="49" t="s">
        <v>69</v>
      </c>
      <c r="AA572" s="50" t="n">
        <f aca="false">A571</f>
        <v>204</v>
      </c>
      <c r="AB572" s="49"/>
      <c r="AC572" s="87" t="n">
        <f aca="false">IF(S572=0.5,N572,0)</f>
        <v>0</v>
      </c>
      <c r="AD572" s="87" t="n">
        <f aca="false">IF(S572=0.6,N572,0)</f>
        <v>0</v>
      </c>
      <c r="AE572" s="87" t="n">
        <f aca="false">IF(S572=0.8,N572,0)</f>
        <v>0</v>
      </c>
      <c r="AF572" s="87" t="n">
        <f aca="false">IF(S572=1,N572,0)</f>
        <v>31</v>
      </c>
      <c r="AG572" s="87" t="n">
        <f aca="false">IF(S572=1.2,N572,0)</f>
        <v>0</v>
      </c>
      <c r="AH572" s="87" t="n">
        <f aca="false">IF(S572=1.5,N572,0)</f>
        <v>0</v>
      </c>
      <c r="AI572" s="88" t="n">
        <f aca="false">IF(S572&lt;=0.8,1,0)</f>
        <v>0</v>
      </c>
      <c r="AJ572" s="89" t="n">
        <f aca="false">IF(S572&gt;0.8,1,0)</f>
        <v>1</v>
      </c>
      <c r="AK572" s="90" t="n">
        <f aca="false">IF(B572="PV",AI572,0)</f>
        <v>0</v>
      </c>
      <c r="AL572" s="88" t="n">
        <f aca="false">IF(B572="PV",AJ572,0)</f>
        <v>1</v>
      </c>
      <c r="AM572" s="90" t="n">
        <f aca="false">IF(B572="CX",AI572,0)</f>
        <v>0</v>
      </c>
      <c r="AN572" s="88" t="n">
        <f aca="false">IF(B572="CX",AJ572,0)</f>
        <v>0</v>
      </c>
      <c r="AO572" s="89" t="n">
        <f aca="false">IF(Z572="S",AI572,0)</f>
        <v>0</v>
      </c>
      <c r="AP572" s="89" t="n">
        <f aca="false">IF(Z572="S",AJ572,0)</f>
        <v>0</v>
      </c>
    </row>
    <row r="573" s="12" customFormat="true" ht="15.75" hidden="false" customHeight="false" outlineLevel="0" collapsed="false">
      <c r="A573" s="80" t="s">
        <v>439</v>
      </c>
      <c r="B573" s="43" t="s">
        <v>64</v>
      </c>
      <c r="C573" s="43" t="s">
        <v>437</v>
      </c>
      <c r="D573" s="46" t="n">
        <v>0</v>
      </c>
      <c r="E573" s="46" t="n">
        <f aca="false">E572</f>
        <v>7.98</v>
      </c>
      <c r="F573" s="46" t="n">
        <f aca="false">$F$3*E573</f>
        <v>1.9160778</v>
      </c>
      <c r="G573" s="81" t="n">
        <f aca="false">H572</f>
        <v>671.15</v>
      </c>
      <c r="H573" s="81" t="n">
        <v>668.5</v>
      </c>
      <c r="I573" s="82" t="n">
        <f aca="false">G573-K573</f>
        <v>667.4</v>
      </c>
      <c r="J573" s="82" t="n">
        <f aca="false">H573-L573</f>
        <v>666.5</v>
      </c>
      <c r="K573" s="46" t="n">
        <v>3.75</v>
      </c>
      <c r="L573" s="46" t="n">
        <v>2</v>
      </c>
      <c r="M573" s="46" t="n">
        <f aca="false">I573-J573</f>
        <v>0.899999999999977</v>
      </c>
      <c r="N573" s="46" t="n">
        <v>31</v>
      </c>
      <c r="O573" s="83" t="n">
        <f aca="false">((I573-J573)/N573)*100</f>
        <v>2.90322580645154</v>
      </c>
      <c r="P573" s="46" t="n">
        <f aca="false">(S573/4)*(1-(SIN(2*ACOS(-1/3)))/(2*ACOS(-1/3)))</f>
        <v>0.291121141745699</v>
      </c>
      <c r="Q573" s="83" t="n">
        <f aca="false">P573^(2/3)*((O573/100)^(1/2))/0.015</f>
        <v>4.98959136330762</v>
      </c>
      <c r="R573" s="84"/>
      <c r="S573" s="46" t="n">
        <v>1</v>
      </c>
      <c r="T573" s="85" t="n">
        <f aca="false">(Q573*(S573^(2))/8)*((2*ACOS(-1/3))-(SIN(2*ACOS(-1/3))))</f>
        <v>2.77533909443633</v>
      </c>
      <c r="U573" s="72" t="str">
        <f aca="false">IF(Q573&lt;5,"OK","ERRO")</f>
        <v>OK</v>
      </c>
      <c r="V573" s="72" t="str">
        <f aca="false">IF((L573-S573)&lt;1,"ERRO","OK")</f>
        <v>OK</v>
      </c>
      <c r="W573" s="73" t="n">
        <f aca="false">T573-F573</f>
        <v>0.859261294436333</v>
      </c>
      <c r="X573" s="74" t="str">
        <f aca="false">IF(W573&lt;0,"VER","OK")</f>
        <v>OK</v>
      </c>
      <c r="Y573" s="86" t="n">
        <v>0</v>
      </c>
      <c r="Z573" s="49" t="s">
        <v>69</v>
      </c>
      <c r="AA573" s="50" t="n">
        <f aca="false">A572</f>
        <v>205</v>
      </c>
      <c r="AB573" s="49"/>
      <c r="AC573" s="87" t="n">
        <f aca="false">IF(S573=0.5,N573,0)</f>
        <v>0</v>
      </c>
      <c r="AD573" s="87" t="n">
        <f aca="false">IF(S573=0.6,N573,0)</f>
        <v>0</v>
      </c>
      <c r="AE573" s="87" t="n">
        <f aca="false">IF(S573=0.8,N573,0)</f>
        <v>0</v>
      </c>
      <c r="AF573" s="87" t="n">
        <f aca="false">IF(S573=1,N573,0)</f>
        <v>31</v>
      </c>
      <c r="AG573" s="87" t="n">
        <f aca="false">IF(S573=1.2,N573,0)</f>
        <v>0</v>
      </c>
      <c r="AH573" s="87" t="n">
        <f aca="false">IF(S573=1.5,N573,0)</f>
        <v>0</v>
      </c>
      <c r="AI573" s="88" t="n">
        <f aca="false">IF(S573&lt;=0.8,1,0)</f>
        <v>0</v>
      </c>
      <c r="AJ573" s="89" t="n">
        <f aca="false">IF(S573&gt;0.8,1,0)</f>
        <v>1</v>
      </c>
      <c r="AK573" s="90" t="n">
        <f aca="false">IF(B573="PV",AI573,0)</f>
        <v>0</v>
      </c>
      <c r="AL573" s="88" t="n">
        <f aca="false">IF(B573="PV",AJ573,0)</f>
        <v>0</v>
      </c>
      <c r="AM573" s="90" t="n">
        <f aca="false">IF(B573="CX",AI573,0)</f>
        <v>0</v>
      </c>
      <c r="AN573" s="88" t="n">
        <f aca="false">IF(B573="CX",AJ573,0)</f>
        <v>1</v>
      </c>
      <c r="AO573" s="89" t="n">
        <f aca="false">IF(Z573="S",AI573,0)</f>
        <v>0</v>
      </c>
      <c r="AP573" s="89" t="n">
        <f aca="false">IF(Z573="S",AJ573,0)</f>
        <v>0</v>
      </c>
    </row>
    <row r="574" s="12" customFormat="true" ht="15.75" hidden="false" customHeight="false" outlineLevel="0" collapsed="false">
      <c r="A574" s="80" t="s">
        <v>440</v>
      </c>
      <c r="B574" s="43" t="s">
        <v>64</v>
      </c>
      <c r="C574" s="43" t="s">
        <v>437</v>
      </c>
      <c r="D574" s="46" t="n">
        <v>0</v>
      </c>
      <c r="E574" s="46" t="n">
        <f aca="false">E573</f>
        <v>7.98</v>
      </c>
      <c r="F574" s="46" t="n">
        <f aca="false">$F$3*E574</f>
        <v>1.9160778</v>
      </c>
      <c r="G574" s="81" t="n">
        <f aca="false">H573</f>
        <v>668.5</v>
      </c>
      <c r="H574" s="81" t="n">
        <v>665.85</v>
      </c>
      <c r="I574" s="82" t="n">
        <f aca="false">G574-K574</f>
        <v>664.75</v>
      </c>
      <c r="J574" s="82" t="n">
        <f aca="false">H574-L574</f>
        <v>663.85</v>
      </c>
      <c r="K574" s="46" t="n">
        <v>3.75</v>
      </c>
      <c r="L574" s="46" t="n">
        <v>2</v>
      </c>
      <c r="M574" s="46" t="n">
        <f aca="false">I574-J574</f>
        <v>0.899999999999977</v>
      </c>
      <c r="N574" s="46" t="n">
        <v>31</v>
      </c>
      <c r="O574" s="83" t="n">
        <f aca="false">((I574-J574)/N574)*100</f>
        <v>2.90322580645154</v>
      </c>
      <c r="P574" s="46" t="n">
        <f aca="false">(S574/4)*(1-(SIN(2*ACOS(-1/3)))/(2*ACOS(-1/3)))</f>
        <v>0.291121141745699</v>
      </c>
      <c r="Q574" s="83" t="n">
        <f aca="false">P574^(2/3)*((O574/100)^(1/2))/0.015</f>
        <v>4.98959136330762</v>
      </c>
      <c r="R574" s="84"/>
      <c r="S574" s="46" t="n">
        <v>1</v>
      </c>
      <c r="T574" s="85" t="n">
        <f aca="false">(Q574*(S574^(2))/8)*((2*ACOS(-1/3))-(SIN(2*ACOS(-1/3))))</f>
        <v>2.77533909443633</v>
      </c>
      <c r="U574" s="72" t="str">
        <f aca="false">IF(Q574&lt;5,"OK","ERRO")</f>
        <v>OK</v>
      </c>
      <c r="V574" s="72" t="str">
        <f aca="false">IF((L574-S574)&lt;1,"ERRO","OK")</f>
        <v>OK</v>
      </c>
      <c r="W574" s="73" t="n">
        <f aca="false">T574-F574</f>
        <v>0.859261294436333</v>
      </c>
      <c r="X574" s="74" t="str">
        <f aca="false">IF(W574&lt;0,"VER","OK")</f>
        <v>OK</v>
      </c>
      <c r="Y574" s="86" t="n">
        <v>0</v>
      </c>
      <c r="Z574" s="49" t="s">
        <v>69</v>
      </c>
      <c r="AA574" s="50" t="str">
        <f aca="false">A573</f>
        <v>205A</v>
      </c>
      <c r="AB574" s="49"/>
      <c r="AC574" s="87" t="n">
        <f aca="false">IF(S574=0.5,N574,0)</f>
        <v>0</v>
      </c>
      <c r="AD574" s="87" t="n">
        <f aca="false">IF(S574=0.6,N574,0)</f>
        <v>0</v>
      </c>
      <c r="AE574" s="87" t="n">
        <f aca="false">IF(S574=0.8,N574,0)</f>
        <v>0</v>
      </c>
      <c r="AF574" s="87" t="n">
        <f aca="false">IF(S574=1,N574,0)</f>
        <v>31</v>
      </c>
      <c r="AG574" s="87" t="n">
        <f aca="false">IF(S574=1.2,N574,0)</f>
        <v>0</v>
      </c>
      <c r="AH574" s="87" t="n">
        <f aca="false">IF(S574=1.5,N574,0)</f>
        <v>0</v>
      </c>
      <c r="AI574" s="88" t="n">
        <f aca="false">IF(S574&lt;=0.8,1,0)</f>
        <v>0</v>
      </c>
      <c r="AJ574" s="89" t="n">
        <f aca="false">IF(S574&gt;0.8,1,0)</f>
        <v>1</v>
      </c>
      <c r="AK574" s="90" t="n">
        <f aca="false">IF(B574="PV",AI574,0)</f>
        <v>0</v>
      </c>
      <c r="AL574" s="88" t="n">
        <f aca="false">IF(B574="PV",AJ574,0)</f>
        <v>0</v>
      </c>
      <c r="AM574" s="90" t="n">
        <f aca="false">IF(B574="CX",AI574,0)</f>
        <v>0</v>
      </c>
      <c r="AN574" s="88" t="n">
        <f aca="false">IF(B574="CX",AJ574,0)</f>
        <v>1</v>
      </c>
      <c r="AO574" s="89" t="n">
        <f aca="false">IF(Z574="S",AI574,0)</f>
        <v>0</v>
      </c>
      <c r="AP574" s="89" t="n">
        <f aca="false">IF(Z574="S",AJ574,0)</f>
        <v>0</v>
      </c>
    </row>
    <row r="575" s="12" customFormat="true" ht="15.75" hidden="false" customHeight="false" outlineLevel="0" collapsed="false">
      <c r="A575" s="80" t="s">
        <v>441</v>
      </c>
      <c r="B575" s="43" t="s">
        <v>64</v>
      </c>
      <c r="C575" s="43" t="s">
        <v>437</v>
      </c>
      <c r="D575" s="46" t="n">
        <v>0</v>
      </c>
      <c r="E575" s="46" t="n">
        <f aca="false">E574</f>
        <v>7.98</v>
      </c>
      <c r="F575" s="46" t="n">
        <f aca="false">$F$3*E575</f>
        <v>1.9160778</v>
      </c>
      <c r="G575" s="81" t="n">
        <f aca="false">H574</f>
        <v>665.85</v>
      </c>
      <c r="H575" s="81" t="n">
        <v>663.2</v>
      </c>
      <c r="I575" s="82" t="n">
        <f aca="false">G575-K575</f>
        <v>662.1</v>
      </c>
      <c r="J575" s="82" t="n">
        <f aca="false">H575-L575</f>
        <v>661.2</v>
      </c>
      <c r="K575" s="46" t="n">
        <v>3.75</v>
      </c>
      <c r="L575" s="46" t="n">
        <v>2</v>
      </c>
      <c r="M575" s="46" t="n">
        <f aca="false">I575-J575</f>
        <v>0.899999999999977</v>
      </c>
      <c r="N575" s="46" t="n">
        <v>31</v>
      </c>
      <c r="O575" s="83" t="n">
        <f aca="false">((I575-J575)/N575)*100</f>
        <v>2.90322580645154</v>
      </c>
      <c r="P575" s="46" t="n">
        <f aca="false">(S575/4)*(1-(SIN(2*ACOS(-1/3)))/(2*ACOS(-1/3)))</f>
        <v>0.291121141745699</v>
      </c>
      <c r="Q575" s="83" t="n">
        <f aca="false">P575^(2/3)*((O575/100)^(1/2))/0.015</f>
        <v>4.98959136330762</v>
      </c>
      <c r="R575" s="84"/>
      <c r="S575" s="46" t="n">
        <v>1</v>
      </c>
      <c r="T575" s="85" t="n">
        <f aca="false">(Q575*(S575^(2))/8)*((2*ACOS(-1/3))-(SIN(2*ACOS(-1/3))))</f>
        <v>2.77533909443633</v>
      </c>
      <c r="U575" s="72" t="str">
        <f aca="false">IF(Q575&lt;5,"OK","ERRO")</f>
        <v>OK</v>
      </c>
      <c r="V575" s="72" t="str">
        <f aca="false">IF((L575-S575)&lt;1,"ERRO","OK")</f>
        <v>OK</v>
      </c>
      <c r="W575" s="73" t="n">
        <f aca="false">T575-F575</f>
        <v>0.859261294436333</v>
      </c>
      <c r="X575" s="74" t="str">
        <f aca="false">IF(W575&lt;0,"VER","OK")</f>
        <v>OK</v>
      </c>
      <c r="Y575" s="86" t="n">
        <v>0</v>
      </c>
      <c r="Z575" s="49" t="s">
        <v>69</v>
      </c>
      <c r="AA575" s="50" t="str">
        <f aca="false">A574</f>
        <v>205B</v>
      </c>
      <c r="AB575" s="49"/>
      <c r="AC575" s="87" t="n">
        <f aca="false">IF(S575=0.5,N575,0)</f>
        <v>0</v>
      </c>
      <c r="AD575" s="87" t="n">
        <f aca="false">IF(S575=0.6,N575,0)</f>
        <v>0</v>
      </c>
      <c r="AE575" s="87" t="n">
        <f aca="false">IF(S575=0.8,N575,0)</f>
        <v>0</v>
      </c>
      <c r="AF575" s="87" t="n">
        <f aca="false">IF(S575=1,N575,0)</f>
        <v>31</v>
      </c>
      <c r="AG575" s="87" t="n">
        <f aca="false">IF(S575=1.2,N575,0)</f>
        <v>0</v>
      </c>
      <c r="AH575" s="87" t="n">
        <f aca="false">IF(S575=1.5,N575,0)</f>
        <v>0</v>
      </c>
      <c r="AI575" s="88" t="n">
        <f aca="false">IF(S575&lt;=0.8,1,0)</f>
        <v>0</v>
      </c>
      <c r="AJ575" s="89" t="n">
        <f aca="false">IF(S575&gt;0.8,1,0)</f>
        <v>1</v>
      </c>
      <c r="AK575" s="90" t="n">
        <f aca="false">IF(B575="PV",AI575,0)</f>
        <v>0</v>
      </c>
      <c r="AL575" s="88" t="n">
        <f aca="false">IF(B575="PV",AJ575,0)</f>
        <v>0</v>
      </c>
      <c r="AM575" s="90" t="n">
        <f aca="false">IF(B575="CX",AI575,0)</f>
        <v>0</v>
      </c>
      <c r="AN575" s="88" t="n">
        <f aca="false">IF(B575="CX",AJ575,0)</f>
        <v>1</v>
      </c>
      <c r="AO575" s="89" t="n">
        <f aca="false">IF(Z575="S",AI575,0)</f>
        <v>0</v>
      </c>
      <c r="AP575" s="89" t="n">
        <f aca="false">IF(Z575="S",AJ575,0)</f>
        <v>0</v>
      </c>
    </row>
    <row r="576" s="12" customFormat="true" ht="15.75" hidden="false" customHeight="false" outlineLevel="0" collapsed="false">
      <c r="A576" s="80" t="s">
        <v>442</v>
      </c>
      <c r="B576" s="43" t="s">
        <v>64</v>
      </c>
      <c r="C576" s="43" t="s">
        <v>437</v>
      </c>
      <c r="D576" s="46" t="n">
        <v>0</v>
      </c>
      <c r="E576" s="46" t="n">
        <f aca="false">E575</f>
        <v>7.98</v>
      </c>
      <c r="F576" s="46" t="n">
        <f aca="false">$F$3*E576</f>
        <v>1.9160778</v>
      </c>
      <c r="G576" s="81" t="n">
        <f aca="false">H575</f>
        <v>663.2</v>
      </c>
      <c r="H576" s="81" t="n">
        <v>660.55</v>
      </c>
      <c r="I576" s="82" t="n">
        <f aca="false">G576-K576</f>
        <v>659.45</v>
      </c>
      <c r="J576" s="82" t="n">
        <f aca="false">H576-L576</f>
        <v>658.55</v>
      </c>
      <c r="K576" s="46" t="n">
        <v>3.75</v>
      </c>
      <c r="L576" s="46" t="n">
        <v>2</v>
      </c>
      <c r="M576" s="46" t="n">
        <f aca="false">I576-J576</f>
        <v>0.900000000000091</v>
      </c>
      <c r="N576" s="46" t="n">
        <v>31</v>
      </c>
      <c r="O576" s="83" t="n">
        <f aca="false">((I576-J576)/N576)*100</f>
        <v>2.90322580645191</v>
      </c>
      <c r="P576" s="46" t="n">
        <f aca="false">(S576/4)*(1-(SIN(2*ACOS(-1/3)))/(2*ACOS(-1/3)))</f>
        <v>0.291121141745699</v>
      </c>
      <c r="Q576" s="83" t="n">
        <f aca="false">P576^(2/3)*((O576/100)^(1/2))/0.015</f>
        <v>4.98959136330794</v>
      </c>
      <c r="R576" s="84"/>
      <c r="S576" s="46" t="n">
        <v>1</v>
      </c>
      <c r="T576" s="85" t="n">
        <f aca="false">(Q576*(S576^(2))/8)*((2*ACOS(-1/3))-(SIN(2*ACOS(-1/3))))</f>
        <v>2.77533909443651</v>
      </c>
      <c r="U576" s="72" t="str">
        <f aca="false">IF(Q576&lt;5,"OK","ERRO")</f>
        <v>OK</v>
      </c>
      <c r="V576" s="72" t="str">
        <f aca="false">IF((L576-S576)&lt;1,"ERRO","OK")</f>
        <v>OK</v>
      </c>
      <c r="W576" s="73" t="n">
        <f aca="false">T576-F576</f>
        <v>0.859261294436509</v>
      </c>
      <c r="X576" s="74" t="str">
        <f aca="false">IF(W576&lt;0,"VER","OK")</f>
        <v>OK</v>
      </c>
      <c r="Y576" s="86" t="n">
        <v>0</v>
      </c>
      <c r="Z576" s="49" t="s">
        <v>69</v>
      </c>
      <c r="AA576" s="50" t="str">
        <f aca="false">A575</f>
        <v>205C</v>
      </c>
      <c r="AB576" s="49"/>
      <c r="AC576" s="87" t="n">
        <f aca="false">IF(S576=0.5,N576,0)</f>
        <v>0</v>
      </c>
      <c r="AD576" s="87" t="n">
        <f aca="false">IF(S576=0.6,N576,0)</f>
        <v>0</v>
      </c>
      <c r="AE576" s="87" t="n">
        <f aca="false">IF(S576=0.8,N576,0)</f>
        <v>0</v>
      </c>
      <c r="AF576" s="87" t="n">
        <f aca="false">IF(S576=1,N576,0)</f>
        <v>31</v>
      </c>
      <c r="AG576" s="87" t="n">
        <f aca="false">IF(S576=1.2,N576,0)</f>
        <v>0</v>
      </c>
      <c r="AH576" s="87" t="n">
        <f aca="false">IF(S576=1.5,N576,0)</f>
        <v>0</v>
      </c>
      <c r="AI576" s="88" t="n">
        <f aca="false">IF(S576&lt;=0.8,1,0)</f>
        <v>0</v>
      </c>
      <c r="AJ576" s="89" t="n">
        <f aca="false">IF(S576&gt;0.8,1,0)</f>
        <v>1</v>
      </c>
      <c r="AK576" s="90" t="n">
        <f aca="false">IF(B576="PV",AI576,0)</f>
        <v>0</v>
      </c>
      <c r="AL576" s="88" t="n">
        <f aca="false">IF(B576="PV",AJ576,0)</f>
        <v>0</v>
      </c>
      <c r="AM576" s="90" t="n">
        <f aca="false">IF(B576="CX",AI576,0)</f>
        <v>0</v>
      </c>
      <c r="AN576" s="88" t="n">
        <f aca="false">IF(B576="CX",AJ576,0)</f>
        <v>1</v>
      </c>
      <c r="AO576" s="89" t="n">
        <f aca="false">IF(Z576="S",AI576,0)</f>
        <v>0</v>
      </c>
      <c r="AP576" s="89" t="n">
        <f aca="false">IF(Z576="S",AJ576,0)</f>
        <v>0</v>
      </c>
    </row>
    <row r="577" s="12" customFormat="true" ht="15.75" hidden="false" customHeight="false" outlineLevel="0" collapsed="false">
      <c r="A577" s="80" t="n">
        <v>206</v>
      </c>
      <c r="B577" s="43" t="s">
        <v>63</v>
      </c>
      <c r="C577" s="43" t="s">
        <v>437</v>
      </c>
      <c r="D577" s="46" t="n">
        <v>1.45</v>
      </c>
      <c r="E577" s="46" t="n">
        <f aca="false">D577+E576</f>
        <v>9.43</v>
      </c>
      <c r="F577" s="46" t="n">
        <f aca="false">$F$3*E577</f>
        <v>2.2642373</v>
      </c>
      <c r="G577" s="81" t="n">
        <f aca="false">H576</f>
        <v>660.55</v>
      </c>
      <c r="H577" s="81" t="n">
        <v>658.45</v>
      </c>
      <c r="I577" s="82" t="n">
        <f aca="false">G577-K577</f>
        <v>656.55</v>
      </c>
      <c r="J577" s="82" t="n">
        <f aca="false">H577-L577</f>
        <v>656.25</v>
      </c>
      <c r="K577" s="46" t="n">
        <v>4</v>
      </c>
      <c r="L577" s="46" t="n">
        <v>2.2</v>
      </c>
      <c r="M577" s="46" t="n">
        <f aca="false">I577-J577</f>
        <v>0.299999999999955</v>
      </c>
      <c r="N577" s="46" t="n">
        <v>15</v>
      </c>
      <c r="O577" s="83" t="n">
        <f aca="false">((I577-J577)/N577)*100</f>
        <v>1.9999999999997</v>
      </c>
      <c r="P577" s="46" t="n">
        <f aca="false">(S577/4)*(1-(SIN(2*ACOS(-1/3)))/(2*ACOS(-1/3)))</f>
        <v>0.349345370094838</v>
      </c>
      <c r="Q577" s="83" t="n">
        <f aca="false">P577^(2/3)*((O577/100)^(1/2))/0.015</f>
        <v>4.67656598720696</v>
      </c>
      <c r="R577" s="84"/>
      <c r="S577" s="46" t="n">
        <v>1.2</v>
      </c>
      <c r="T577" s="85" t="n">
        <f aca="false">(Q577*(S577^(2))/8)*((2*ACOS(-1/3))-(SIN(2*ACOS(-1/3))))</f>
        <v>3.74576590995622</v>
      </c>
      <c r="U577" s="72" t="str">
        <f aca="false">IF(Q577&lt;5,"OK","ERRO")</f>
        <v>OK</v>
      </c>
      <c r="V577" s="72" t="str">
        <f aca="false">IF((L577-S577)&lt;1,"ERRO","OK")</f>
        <v>OK</v>
      </c>
      <c r="W577" s="73" t="n">
        <f aca="false">T577-F577</f>
        <v>1.48152860995622</v>
      </c>
      <c r="X577" s="74" t="str">
        <f aca="false">IF(W577&lt;0,"VER","OK")</f>
        <v>OK</v>
      </c>
      <c r="Y577" s="86" t="n">
        <v>2</v>
      </c>
      <c r="Z577" s="49" t="s">
        <v>69</v>
      </c>
      <c r="AA577" s="50" t="str">
        <f aca="false">A576</f>
        <v>205D</v>
      </c>
      <c r="AB577" s="49"/>
      <c r="AC577" s="87" t="n">
        <f aca="false">IF(S577=0.5,N577,0)</f>
        <v>0</v>
      </c>
      <c r="AD577" s="87" t="n">
        <f aca="false">IF(S577=0.6,N577,0)</f>
        <v>0</v>
      </c>
      <c r="AE577" s="87" t="n">
        <f aca="false">IF(S577=0.8,N577,0)</f>
        <v>0</v>
      </c>
      <c r="AF577" s="87" t="n">
        <f aca="false">IF(S577=1,N577,0)</f>
        <v>0</v>
      </c>
      <c r="AG577" s="87" t="n">
        <f aca="false">IF(S577=1.2,N577,0)</f>
        <v>15</v>
      </c>
      <c r="AH577" s="87" t="n">
        <f aca="false">IF(S577=1.5,N577,0)</f>
        <v>0</v>
      </c>
      <c r="AI577" s="88" t="n">
        <f aca="false">IF(S577&lt;=0.8,1,0)</f>
        <v>0</v>
      </c>
      <c r="AJ577" s="89" t="n">
        <f aca="false">IF(S577&gt;0.8,1,0)</f>
        <v>1</v>
      </c>
      <c r="AK577" s="90" t="n">
        <f aca="false">IF(B577="PV",AI577,0)</f>
        <v>0</v>
      </c>
      <c r="AL577" s="88" t="n">
        <f aca="false">IF(B577="PV",AJ577,0)</f>
        <v>1</v>
      </c>
      <c r="AM577" s="90" t="n">
        <f aca="false">IF(B577="CX",AI577,0)</f>
        <v>0</v>
      </c>
      <c r="AN577" s="88" t="n">
        <f aca="false">IF(B577="CX",AJ577,0)</f>
        <v>0</v>
      </c>
      <c r="AO577" s="89" t="n">
        <f aca="false">IF(Z577="S",AI577,0)</f>
        <v>0</v>
      </c>
      <c r="AP577" s="89" t="n">
        <f aca="false">IF(Z577="S",AJ577,0)</f>
        <v>0</v>
      </c>
    </row>
    <row r="578" s="12" customFormat="true" ht="15.75" hidden="false" customHeight="false" outlineLevel="0" collapsed="false">
      <c r="A578" s="80" t="s">
        <v>443</v>
      </c>
      <c r="B578" s="43" t="s">
        <v>64</v>
      </c>
      <c r="C578" s="43" t="s">
        <v>437</v>
      </c>
      <c r="D578" s="46" t="n">
        <v>0</v>
      </c>
      <c r="E578" s="46" t="n">
        <f aca="false">E577</f>
        <v>9.43</v>
      </c>
      <c r="F578" s="46" t="n">
        <f aca="false">$F$3*E578</f>
        <v>2.2642373</v>
      </c>
      <c r="G578" s="81" t="n">
        <f aca="false">H577</f>
        <v>658.45</v>
      </c>
      <c r="H578" s="81" t="n">
        <v>656.35</v>
      </c>
      <c r="I578" s="82" t="n">
        <f aca="false">G578-K578</f>
        <v>654.45</v>
      </c>
      <c r="J578" s="82" t="n">
        <f aca="false">H578-L578</f>
        <v>654.15</v>
      </c>
      <c r="K578" s="46" t="n">
        <v>4</v>
      </c>
      <c r="L578" s="46" t="n">
        <v>2.2</v>
      </c>
      <c r="M578" s="46" t="n">
        <f aca="false">I578-J578</f>
        <v>0.300000000000068</v>
      </c>
      <c r="N578" s="46" t="n">
        <v>15</v>
      </c>
      <c r="O578" s="83" t="n">
        <f aca="false">((I578-J578)/N578)*100</f>
        <v>2.00000000000045</v>
      </c>
      <c r="P578" s="46" t="n">
        <f aca="false">(S578/4)*(1-(SIN(2*ACOS(-1/3)))/(2*ACOS(-1/3)))</f>
        <v>0.349345370094838</v>
      </c>
      <c r="Q578" s="83" t="n">
        <f aca="false">P578^(2/3)*((O578/100)^(1/2))/0.015</f>
        <v>4.67656598720785</v>
      </c>
      <c r="R578" s="84"/>
      <c r="S578" s="46" t="n">
        <v>1.2</v>
      </c>
      <c r="T578" s="85" t="n">
        <f aca="false">(Q578*(S578^(2))/8)*((2*ACOS(-1/3))-(SIN(2*ACOS(-1/3))))</f>
        <v>3.74576590995693</v>
      </c>
      <c r="U578" s="72" t="str">
        <f aca="false">IF(Q578&lt;5,"OK","ERRO")</f>
        <v>OK</v>
      </c>
      <c r="V578" s="72" t="str">
        <f aca="false">IF((L578-S578)&lt;1,"ERRO","OK")</f>
        <v>OK</v>
      </c>
      <c r="W578" s="73" t="n">
        <f aca="false">T578-F578</f>
        <v>1.48152860995693</v>
      </c>
      <c r="X578" s="74" t="str">
        <f aca="false">IF(W578&lt;0,"VER","OK")</f>
        <v>OK</v>
      </c>
      <c r="Y578" s="86" t="n">
        <v>0</v>
      </c>
      <c r="Z578" s="49" t="s">
        <v>69</v>
      </c>
      <c r="AA578" s="50" t="n">
        <f aca="false">A577</f>
        <v>206</v>
      </c>
      <c r="AB578" s="49"/>
      <c r="AC578" s="87" t="n">
        <f aca="false">IF(S578=0.5,N578,0)</f>
        <v>0</v>
      </c>
      <c r="AD578" s="87" t="n">
        <f aca="false">IF(S578=0.6,N578,0)</f>
        <v>0</v>
      </c>
      <c r="AE578" s="87" t="n">
        <f aca="false">IF(S578=0.8,N578,0)</f>
        <v>0</v>
      </c>
      <c r="AF578" s="87" t="n">
        <f aca="false">IF(S578=1,N578,0)</f>
        <v>0</v>
      </c>
      <c r="AG578" s="87" t="n">
        <f aca="false">IF(S578=1.2,N578,0)</f>
        <v>15</v>
      </c>
      <c r="AH578" s="87" t="n">
        <f aca="false">IF(S578=1.5,N578,0)</f>
        <v>0</v>
      </c>
      <c r="AI578" s="88" t="n">
        <f aca="false">IF(S578&lt;=0.8,1,0)</f>
        <v>0</v>
      </c>
      <c r="AJ578" s="89" t="n">
        <f aca="false">IF(S578&gt;0.8,1,0)</f>
        <v>1</v>
      </c>
      <c r="AK578" s="90" t="n">
        <f aca="false">IF(B578="PV",AI578,0)</f>
        <v>0</v>
      </c>
      <c r="AL578" s="88" t="n">
        <f aca="false">IF(B578="PV",AJ578,0)</f>
        <v>0</v>
      </c>
      <c r="AM578" s="90" t="n">
        <f aca="false">IF(B578="CX",AI578,0)</f>
        <v>0</v>
      </c>
      <c r="AN578" s="88" t="n">
        <f aca="false">IF(B578="CX",AJ578,0)</f>
        <v>1</v>
      </c>
      <c r="AO578" s="89" t="n">
        <f aca="false">IF(Z578="S",AI578,0)</f>
        <v>0</v>
      </c>
      <c r="AP578" s="89" t="n">
        <f aca="false">IF(Z578="S",AJ578,0)</f>
        <v>0</v>
      </c>
    </row>
    <row r="579" s="12" customFormat="true" ht="15.75" hidden="false" customHeight="false" outlineLevel="0" collapsed="false">
      <c r="A579" s="80" t="s">
        <v>444</v>
      </c>
      <c r="B579" s="43" t="s">
        <v>64</v>
      </c>
      <c r="C579" s="43" t="s">
        <v>437</v>
      </c>
      <c r="D579" s="46" t="n">
        <v>0</v>
      </c>
      <c r="E579" s="46" t="n">
        <f aca="false">E578</f>
        <v>9.43</v>
      </c>
      <c r="F579" s="46" t="n">
        <f aca="false">$F$3*E579</f>
        <v>2.2642373</v>
      </c>
      <c r="G579" s="81" t="n">
        <f aca="false">H578</f>
        <v>656.35</v>
      </c>
      <c r="H579" s="81" t="n">
        <v>654.25</v>
      </c>
      <c r="I579" s="82" t="n">
        <f aca="false">G579-K579</f>
        <v>652.35</v>
      </c>
      <c r="J579" s="82" t="n">
        <f aca="false">H579-L579</f>
        <v>652.05</v>
      </c>
      <c r="K579" s="46" t="n">
        <v>4</v>
      </c>
      <c r="L579" s="46" t="n">
        <v>2.2</v>
      </c>
      <c r="M579" s="46" t="n">
        <f aca="false">I579-J579</f>
        <v>0.300000000000068</v>
      </c>
      <c r="N579" s="46" t="n">
        <v>15</v>
      </c>
      <c r="O579" s="83" t="n">
        <f aca="false">((I579-J579)/N579)*100</f>
        <v>2.00000000000045</v>
      </c>
      <c r="P579" s="46" t="n">
        <f aca="false">(S579/4)*(1-(SIN(2*ACOS(-1/3)))/(2*ACOS(-1/3)))</f>
        <v>0.349345370094838</v>
      </c>
      <c r="Q579" s="83" t="n">
        <f aca="false">P579^(2/3)*((O579/100)^(1/2))/0.015</f>
        <v>4.67656598720785</v>
      </c>
      <c r="R579" s="84"/>
      <c r="S579" s="46" t="n">
        <v>1.2</v>
      </c>
      <c r="T579" s="85" t="n">
        <f aca="false">(Q579*(S579^(2))/8)*((2*ACOS(-1/3))-(SIN(2*ACOS(-1/3))))</f>
        <v>3.74576590995693</v>
      </c>
      <c r="U579" s="72" t="str">
        <f aca="false">IF(Q579&lt;5,"OK","ERRO")</f>
        <v>OK</v>
      </c>
      <c r="V579" s="72" t="str">
        <f aca="false">IF((L579-S579)&lt;1,"ERRO","OK")</f>
        <v>OK</v>
      </c>
      <c r="W579" s="73" t="n">
        <f aca="false">T579-F579</f>
        <v>1.48152860995693</v>
      </c>
      <c r="X579" s="74" t="str">
        <f aca="false">IF(W579&lt;0,"VER","OK")</f>
        <v>OK</v>
      </c>
      <c r="Y579" s="86" t="n">
        <v>0</v>
      </c>
      <c r="Z579" s="49" t="s">
        <v>69</v>
      </c>
      <c r="AA579" s="50" t="str">
        <f aca="false">A578</f>
        <v>206A</v>
      </c>
      <c r="AB579" s="49"/>
      <c r="AC579" s="87" t="n">
        <f aca="false">IF(S579=0.5,N579,0)</f>
        <v>0</v>
      </c>
      <c r="AD579" s="87" t="n">
        <f aca="false">IF(S579=0.6,N579,0)</f>
        <v>0</v>
      </c>
      <c r="AE579" s="87" t="n">
        <f aca="false">IF(S579=0.8,N579,0)</f>
        <v>0</v>
      </c>
      <c r="AF579" s="87" t="n">
        <f aca="false">IF(S579=1,N579,0)</f>
        <v>0</v>
      </c>
      <c r="AG579" s="87" t="n">
        <f aca="false">IF(S579=1.2,N579,0)</f>
        <v>15</v>
      </c>
      <c r="AH579" s="87" t="n">
        <f aca="false">IF(S579=1.5,N579,0)</f>
        <v>0</v>
      </c>
      <c r="AI579" s="88" t="n">
        <f aca="false">IF(S579&lt;=0.8,1,0)</f>
        <v>0</v>
      </c>
      <c r="AJ579" s="89" t="n">
        <f aca="false">IF(S579&gt;0.8,1,0)</f>
        <v>1</v>
      </c>
      <c r="AK579" s="90" t="n">
        <f aca="false">IF(B579="PV",AI579,0)</f>
        <v>0</v>
      </c>
      <c r="AL579" s="88" t="n">
        <f aca="false">IF(B579="PV",AJ579,0)</f>
        <v>0</v>
      </c>
      <c r="AM579" s="90" t="n">
        <f aca="false">IF(B579="CX",AI579,0)</f>
        <v>0</v>
      </c>
      <c r="AN579" s="88" t="n">
        <f aca="false">IF(B579="CX",AJ579,0)</f>
        <v>1</v>
      </c>
      <c r="AO579" s="89" t="n">
        <f aca="false">IF(Z579="S",AI579,0)</f>
        <v>0</v>
      </c>
      <c r="AP579" s="89" t="n">
        <f aca="false">IF(Z579="S",AJ579,0)</f>
        <v>0</v>
      </c>
    </row>
    <row r="580" s="12" customFormat="true" ht="15.75" hidden="false" customHeight="false" outlineLevel="0" collapsed="false">
      <c r="A580" s="80" t="s">
        <v>445</v>
      </c>
      <c r="B580" s="43" t="s">
        <v>64</v>
      </c>
      <c r="C580" s="43" t="s">
        <v>437</v>
      </c>
      <c r="D580" s="46" t="n">
        <v>0</v>
      </c>
      <c r="E580" s="46" t="n">
        <f aca="false">E579</f>
        <v>9.43</v>
      </c>
      <c r="F580" s="46" t="n">
        <f aca="false">$F$3*E580</f>
        <v>2.2642373</v>
      </c>
      <c r="G580" s="81" t="n">
        <f aca="false">H579</f>
        <v>654.25</v>
      </c>
      <c r="H580" s="81" t="n">
        <v>652.15</v>
      </c>
      <c r="I580" s="82" t="n">
        <f aca="false">G580-K580</f>
        <v>650.15</v>
      </c>
      <c r="J580" s="82" t="n">
        <f aca="false">H580-L580</f>
        <v>649.85</v>
      </c>
      <c r="K580" s="46" t="n">
        <v>4.1</v>
      </c>
      <c r="L580" s="46" t="n">
        <v>2.3</v>
      </c>
      <c r="M580" s="46" t="n">
        <f aca="false">I580-J580</f>
        <v>0.299999999999955</v>
      </c>
      <c r="N580" s="46" t="n">
        <v>15</v>
      </c>
      <c r="O580" s="83" t="n">
        <f aca="false">((I580-J580)/N580)*100</f>
        <v>1.9999999999997</v>
      </c>
      <c r="P580" s="46" t="n">
        <f aca="false">(S580/4)*(1-(SIN(2*ACOS(-1/3)))/(2*ACOS(-1/3)))</f>
        <v>0.349345370094838</v>
      </c>
      <c r="Q580" s="83" t="n">
        <f aca="false">P580^(2/3)*((O580/100)^(1/2))/0.015</f>
        <v>4.67656598720696</v>
      </c>
      <c r="R580" s="84"/>
      <c r="S580" s="46" t="n">
        <v>1.2</v>
      </c>
      <c r="T580" s="85" t="n">
        <f aca="false">(Q580*(S580^(2))/8)*((2*ACOS(-1/3))-(SIN(2*ACOS(-1/3))))</f>
        <v>3.74576590995622</v>
      </c>
      <c r="U580" s="72" t="str">
        <f aca="false">IF(Q580&lt;5,"OK","ERRO")</f>
        <v>OK</v>
      </c>
      <c r="V580" s="72" t="str">
        <f aca="false">IF((L580-S580)&lt;1,"ERRO","OK")</f>
        <v>OK</v>
      </c>
      <c r="W580" s="73" t="n">
        <f aca="false">T580-F580</f>
        <v>1.48152860995622</v>
      </c>
      <c r="X580" s="74" t="str">
        <f aca="false">IF(W580&lt;0,"VER","OK")</f>
        <v>OK</v>
      </c>
      <c r="Y580" s="86" t="n">
        <v>0</v>
      </c>
      <c r="Z580" s="49" t="s">
        <v>69</v>
      </c>
      <c r="AA580" s="50" t="str">
        <f aca="false">A579</f>
        <v>206B</v>
      </c>
      <c r="AB580" s="49"/>
      <c r="AC580" s="87" t="n">
        <f aca="false">IF(S580=0.5,N580,0)</f>
        <v>0</v>
      </c>
      <c r="AD580" s="87" t="n">
        <f aca="false">IF(S580=0.6,N580,0)</f>
        <v>0</v>
      </c>
      <c r="AE580" s="87" t="n">
        <f aca="false">IF(S580=0.8,N580,0)</f>
        <v>0</v>
      </c>
      <c r="AF580" s="87" t="n">
        <f aca="false">IF(S580=1,N580,0)</f>
        <v>0</v>
      </c>
      <c r="AG580" s="87" t="n">
        <f aca="false">IF(S580=1.2,N580,0)</f>
        <v>15</v>
      </c>
      <c r="AH580" s="87" t="n">
        <f aca="false">IF(S580=1.5,N580,0)</f>
        <v>0</v>
      </c>
      <c r="AI580" s="88" t="n">
        <f aca="false">IF(S580&lt;=0.8,1,0)</f>
        <v>0</v>
      </c>
      <c r="AJ580" s="89" t="n">
        <f aca="false">IF(S580&gt;0.8,1,0)</f>
        <v>1</v>
      </c>
      <c r="AK580" s="90" t="n">
        <f aca="false">IF(B580="PV",AI580,0)</f>
        <v>0</v>
      </c>
      <c r="AL580" s="88" t="n">
        <f aca="false">IF(B580="PV",AJ580,0)</f>
        <v>0</v>
      </c>
      <c r="AM580" s="90" t="n">
        <f aca="false">IF(B580="CX",AI580,0)</f>
        <v>0</v>
      </c>
      <c r="AN580" s="88" t="n">
        <f aca="false">IF(B580="CX",AJ580,0)</f>
        <v>1</v>
      </c>
      <c r="AO580" s="89" t="n">
        <f aca="false">IF(Z580="S",AI580,0)</f>
        <v>0</v>
      </c>
      <c r="AP580" s="89" t="n">
        <f aca="false">IF(Z580="S",AJ580,0)</f>
        <v>0</v>
      </c>
    </row>
    <row r="581" s="12" customFormat="true" ht="15.75" hidden="false" customHeight="false" outlineLevel="0" collapsed="false">
      <c r="A581" s="80" t="s">
        <v>446</v>
      </c>
      <c r="B581" s="43" t="s">
        <v>64</v>
      </c>
      <c r="C581" s="43" t="s">
        <v>437</v>
      </c>
      <c r="D581" s="46" t="n">
        <v>0</v>
      </c>
      <c r="E581" s="46" t="n">
        <f aca="false">E580</f>
        <v>9.43</v>
      </c>
      <c r="F581" s="46" t="n">
        <f aca="false">$F$3*E581</f>
        <v>2.2642373</v>
      </c>
      <c r="G581" s="81" t="n">
        <f aca="false">H580</f>
        <v>652.15</v>
      </c>
      <c r="H581" s="81" t="n">
        <v>650.05</v>
      </c>
      <c r="I581" s="82" t="n">
        <f aca="false">G581-K581</f>
        <v>647.85</v>
      </c>
      <c r="J581" s="82" t="n">
        <f aca="false">H581-L581</f>
        <v>647.55</v>
      </c>
      <c r="K581" s="46" t="n">
        <v>4.3</v>
      </c>
      <c r="L581" s="46" t="n">
        <v>2.5</v>
      </c>
      <c r="M581" s="46" t="n">
        <f aca="false">I581-J581</f>
        <v>0.300000000000068</v>
      </c>
      <c r="N581" s="46" t="n">
        <v>15</v>
      </c>
      <c r="O581" s="83" t="n">
        <f aca="false">((I581-J581)/N581)*100</f>
        <v>2.00000000000045</v>
      </c>
      <c r="P581" s="46" t="n">
        <f aca="false">(S581/4)*(1-(SIN(2*ACOS(-1/3)))/(2*ACOS(-1/3)))</f>
        <v>0.349345370094838</v>
      </c>
      <c r="Q581" s="83" t="n">
        <f aca="false">P581^(2/3)*((O581/100)^(1/2))/0.015</f>
        <v>4.67656598720785</v>
      </c>
      <c r="R581" s="84"/>
      <c r="S581" s="46" t="n">
        <v>1.2</v>
      </c>
      <c r="T581" s="85" t="n">
        <f aca="false">(Q581*(S581^(2))/8)*((2*ACOS(-1/3))-(SIN(2*ACOS(-1/3))))</f>
        <v>3.74576590995693</v>
      </c>
      <c r="U581" s="72" t="str">
        <f aca="false">IF(Q581&lt;5,"OK","ERRO")</f>
        <v>OK</v>
      </c>
      <c r="V581" s="72" t="str">
        <f aca="false">IF((L581-S581)&lt;1,"ERRO","OK")</f>
        <v>OK</v>
      </c>
      <c r="W581" s="73" t="n">
        <f aca="false">T581-F581</f>
        <v>1.48152860995693</v>
      </c>
      <c r="X581" s="74" t="str">
        <f aca="false">IF(W581&lt;0,"VER","OK")</f>
        <v>OK</v>
      </c>
      <c r="Y581" s="86" t="n">
        <v>0</v>
      </c>
      <c r="Z581" s="49" t="s">
        <v>69</v>
      </c>
      <c r="AA581" s="50" t="str">
        <f aca="false">A580</f>
        <v>206C</v>
      </c>
      <c r="AB581" s="49"/>
      <c r="AC581" s="87" t="n">
        <f aca="false">IF(S581=0.5,N581,0)</f>
        <v>0</v>
      </c>
      <c r="AD581" s="87" t="n">
        <f aca="false">IF(S581=0.6,N581,0)</f>
        <v>0</v>
      </c>
      <c r="AE581" s="87" t="n">
        <f aca="false">IF(S581=0.8,N581,0)</f>
        <v>0</v>
      </c>
      <c r="AF581" s="87" t="n">
        <f aca="false">IF(S581=1,N581,0)</f>
        <v>0</v>
      </c>
      <c r="AG581" s="87" t="n">
        <f aca="false">IF(S581=1.2,N581,0)</f>
        <v>15</v>
      </c>
      <c r="AH581" s="87" t="n">
        <f aca="false">IF(S581=1.5,N581,0)</f>
        <v>0</v>
      </c>
      <c r="AI581" s="88" t="n">
        <f aca="false">IF(S581&lt;=0.8,1,0)</f>
        <v>0</v>
      </c>
      <c r="AJ581" s="89" t="n">
        <f aca="false">IF(S581&gt;0.8,1,0)</f>
        <v>1</v>
      </c>
      <c r="AK581" s="90" t="n">
        <f aca="false">IF(B581="PV",AI581,0)</f>
        <v>0</v>
      </c>
      <c r="AL581" s="88" t="n">
        <f aca="false">IF(B581="PV",AJ581,0)</f>
        <v>0</v>
      </c>
      <c r="AM581" s="90" t="n">
        <f aca="false">IF(B581="CX",AI581,0)</f>
        <v>0</v>
      </c>
      <c r="AN581" s="88" t="n">
        <f aca="false">IF(B581="CX",AJ581,0)</f>
        <v>1</v>
      </c>
      <c r="AO581" s="89" t="n">
        <f aca="false">IF(Z581="S",AI581,0)</f>
        <v>0</v>
      </c>
      <c r="AP581" s="89" t="n">
        <f aca="false">IF(Z581="S",AJ581,0)</f>
        <v>0</v>
      </c>
    </row>
    <row r="582" s="12" customFormat="true" ht="15.75" hidden="false" customHeight="false" outlineLevel="0" collapsed="false">
      <c r="A582" s="80" t="n">
        <v>207</v>
      </c>
      <c r="B582" s="43" t="s">
        <v>63</v>
      </c>
      <c r="C582" s="43" t="s">
        <v>447</v>
      </c>
      <c r="D582" s="46" t="n">
        <v>0</v>
      </c>
      <c r="E582" s="46" t="n">
        <f aca="false">E581</f>
        <v>9.43</v>
      </c>
      <c r="F582" s="46" t="n">
        <f aca="false">$F$3*E582</f>
        <v>2.2642373</v>
      </c>
      <c r="G582" s="81" t="n">
        <f aca="false">H581</f>
        <v>650.05</v>
      </c>
      <c r="H582" s="81" t="n">
        <v>647.65</v>
      </c>
      <c r="I582" s="82" t="n">
        <f aca="false">G582-K582</f>
        <v>645.55</v>
      </c>
      <c r="J582" s="82" t="n">
        <f aca="false">H582-L582</f>
        <v>645.25</v>
      </c>
      <c r="K582" s="46" t="n">
        <v>4.5</v>
      </c>
      <c r="L582" s="46" t="n">
        <v>2.4</v>
      </c>
      <c r="M582" s="46" t="n">
        <f aca="false">I582-J582</f>
        <v>0.299999999999955</v>
      </c>
      <c r="N582" s="46" t="n">
        <v>15</v>
      </c>
      <c r="O582" s="83" t="n">
        <f aca="false">((I582-J582)/N582)*100</f>
        <v>1.9999999999997</v>
      </c>
      <c r="P582" s="46" t="n">
        <f aca="false">(S582/4)*(1-(SIN(2*ACOS(-1/3)))/(2*ACOS(-1/3)))</f>
        <v>0.349345370094838</v>
      </c>
      <c r="Q582" s="83" t="n">
        <f aca="false">P582^(2/3)*((O582/100)^(1/2))/0.015</f>
        <v>4.67656598720696</v>
      </c>
      <c r="R582" s="84"/>
      <c r="S582" s="46" t="n">
        <v>1.2</v>
      </c>
      <c r="T582" s="85" t="n">
        <f aca="false">(Q582*(S582^(2))/8)*((2*ACOS(-1/3))-(SIN(2*ACOS(-1/3))))</f>
        <v>3.74576590995622</v>
      </c>
      <c r="U582" s="72" t="str">
        <f aca="false">IF(Q582&lt;5,"OK","ERRO")</f>
        <v>OK</v>
      </c>
      <c r="V582" s="72" t="str">
        <f aca="false">IF((L582-S582)&lt;1,"ERRO","OK")</f>
        <v>OK</v>
      </c>
      <c r="W582" s="73" t="n">
        <f aca="false">T582-F582</f>
        <v>1.48152860995622</v>
      </c>
      <c r="X582" s="74" t="str">
        <f aca="false">IF(W582&lt;0,"VER","OK")</f>
        <v>OK</v>
      </c>
      <c r="Y582" s="86" t="n">
        <v>2</v>
      </c>
      <c r="Z582" s="49" t="s">
        <v>69</v>
      </c>
      <c r="AA582" s="50" t="str">
        <f aca="false">A581</f>
        <v>206D</v>
      </c>
      <c r="AB582" s="49"/>
      <c r="AC582" s="87" t="n">
        <f aca="false">IF(S582=0.5,N582,0)</f>
        <v>0</v>
      </c>
      <c r="AD582" s="87" t="n">
        <f aca="false">IF(S582=0.6,N582,0)</f>
        <v>0</v>
      </c>
      <c r="AE582" s="87" t="n">
        <f aca="false">IF(S582=0.8,N582,0)</f>
        <v>0</v>
      </c>
      <c r="AF582" s="87" t="n">
        <f aca="false">IF(S582=1,N582,0)</f>
        <v>0</v>
      </c>
      <c r="AG582" s="87" t="n">
        <f aca="false">IF(S582=1.2,N582,0)</f>
        <v>15</v>
      </c>
      <c r="AH582" s="87" t="n">
        <f aca="false">IF(S582=1.5,N582,0)</f>
        <v>0</v>
      </c>
      <c r="AI582" s="88" t="n">
        <f aca="false">IF(S582&lt;=0.8,1,0)</f>
        <v>0</v>
      </c>
      <c r="AJ582" s="89" t="n">
        <f aca="false">IF(S582&gt;0.8,1,0)</f>
        <v>1</v>
      </c>
      <c r="AK582" s="90" t="n">
        <f aca="false">IF(B582="PV",AI582,0)</f>
        <v>0</v>
      </c>
      <c r="AL582" s="88" t="n">
        <f aca="false">IF(B582="PV",AJ582,0)</f>
        <v>1</v>
      </c>
      <c r="AM582" s="90" t="n">
        <f aca="false">IF(B582="CX",AI582,0)</f>
        <v>0</v>
      </c>
      <c r="AN582" s="88" t="n">
        <f aca="false">IF(B582="CX",AJ582,0)</f>
        <v>0</v>
      </c>
      <c r="AO582" s="89" t="n">
        <f aca="false">IF(Z582="S",AI582,0)</f>
        <v>0</v>
      </c>
      <c r="AP582" s="89" t="n">
        <f aca="false">IF(Z582="S",AJ582,0)</f>
        <v>0</v>
      </c>
    </row>
    <row r="583" s="12" customFormat="true" ht="15.75" hidden="false" customHeight="false" outlineLevel="0" collapsed="false">
      <c r="A583" s="80" t="s">
        <v>448</v>
      </c>
      <c r="B583" s="43" t="s">
        <v>64</v>
      </c>
      <c r="C583" s="43" t="s">
        <v>447</v>
      </c>
      <c r="D583" s="46" t="n">
        <v>0</v>
      </c>
      <c r="E583" s="46" t="n">
        <f aca="false">E582</f>
        <v>9.43</v>
      </c>
      <c r="F583" s="46" t="n">
        <f aca="false">$F$3*E583</f>
        <v>2.2642373</v>
      </c>
      <c r="G583" s="81" t="n">
        <f aca="false">H582</f>
        <v>647.65</v>
      </c>
      <c r="H583" s="81" t="n">
        <v>645.25</v>
      </c>
      <c r="I583" s="82" t="n">
        <f aca="false">G583-K583</f>
        <v>643.25</v>
      </c>
      <c r="J583" s="82" t="n">
        <f aca="false">H583-L583</f>
        <v>642.95</v>
      </c>
      <c r="K583" s="46" t="n">
        <v>4.4</v>
      </c>
      <c r="L583" s="46" t="n">
        <v>2.3</v>
      </c>
      <c r="M583" s="46" t="n">
        <f aca="false">I583-J583</f>
        <v>0.299999999999955</v>
      </c>
      <c r="N583" s="46" t="n">
        <v>15</v>
      </c>
      <c r="O583" s="83" t="n">
        <f aca="false">((I583-J583)/N583)*100</f>
        <v>1.9999999999997</v>
      </c>
      <c r="P583" s="46" t="n">
        <f aca="false">(S583/4)*(1-(SIN(2*ACOS(-1/3)))/(2*ACOS(-1/3)))</f>
        <v>0.349345370094838</v>
      </c>
      <c r="Q583" s="83" t="n">
        <f aca="false">P583^(2/3)*((O583/100)^(1/2))/0.015</f>
        <v>4.67656598720696</v>
      </c>
      <c r="R583" s="84"/>
      <c r="S583" s="46" t="n">
        <v>1.2</v>
      </c>
      <c r="T583" s="85" t="n">
        <f aca="false">(Q583*(S583^(2))/8)*((2*ACOS(-1/3))-(SIN(2*ACOS(-1/3))))</f>
        <v>3.74576590995622</v>
      </c>
      <c r="U583" s="72" t="str">
        <f aca="false">IF(Q583&lt;5,"OK","ERRO")</f>
        <v>OK</v>
      </c>
      <c r="V583" s="72" t="str">
        <f aca="false">IF((L583-S583)&lt;1,"ERRO","OK")</f>
        <v>OK</v>
      </c>
      <c r="W583" s="73" t="n">
        <f aca="false">T583-F583</f>
        <v>1.48152860995622</v>
      </c>
      <c r="X583" s="74" t="str">
        <f aca="false">IF(W583&lt;0,"VER","OK")</f>
        <v>OK</v>
      </c>
      <c r="Y583" s="86" t="n">
        <v>0</v>
      </c>
      <c r="Z583" s="49" t="s">
        <v>69</v>
      </c>
      <c r="AA583" s="50" t="n">
        <f aca="false">A582</f>
        <v>207</v>
      </c>
      <c r="AB583" s="49"/>
      <c r="AC583" s="87" t="n">
        <f aca="false">IF(S583=0.5,N583,0)</f>
        <v>0</v>
      </c>
      <c r="AD583" s="87" t="n">
        <f aca="false">IF(S583=0.6,N583,0)</f>
        <v>0</v>
      </c>
      <c r="AE583" s="87" t="n">
        <f aca="false">IF(S583=0.8,N583,0)</f>
        <v>0</v>
      </c>
      <c r="AF583" s="87" t="n">
        <f aca="false">IF(S583=1,N583,0)</f>
        <v>0</v>
      </c>
      <c r="AG583" s="87" t="n">
        <f aca="false">IF(S583=1.2,N583,0)</f>
        <v>15</v>
      </c>
      <c r="AH583" s="87" t="n">
        <f aca="false">IF(S583=1.5,N583,0)</f>
        <v>0</v>
      </c>
      <c r="AI583" s="88" t="n">
        <f aca="false">IF(S583&lt;=0.8,1,0)</f>
        <v>0</v>
      </c>
      <c r="AJ583" s="89" t="n">
        <f aca="false">IF(S583&gt;0.8,1,0)</f>
        <v>1</v>
      </c>
      <c r="AK583" s="90" t="n">
        <f aca="false">IF(B583="PV",AI583,0)</f>
        <v>0</v>
      </c>
      <c r="AL583" s="88" t="n">
        <f aca="false">IF(B583="PV",AJ583,0)</f>
        <v>0</v>
      </c>
      <c r="AM583" s="90" t="n">
        <f aca="false">IF(B583="CX",AI583,0)</f>
        <v>0</v>
      </c>
      <c r="AN583" s="88" t="n">
        <f aca="false">IF(B583="CX",AJ583,0)</f>
        <v>1</v>
      </c>
      <c r="AO583" s="89" t="n">
        <f aca="false">IF(Z583="S",AI583,0)</f>
        <v>0</v>
      </c>
      <c r="AP583" s="89" t="n">
        <f aca="false">IF(Z583="S",AJ583,0)</f>
        <v>0</v>
      </c>
    </row>
    <row r="584" s="12" customFormat="true" ht="15.75" hidden="false" customHeight="false" outlineLevel="0" collapsed="false">
      <c r="A584" s="80" t="s">
        <v>449</v>
      </c>
      <c r="B584" s="43" t="s">
        <v>64</v>
      </c>
      <c r="C584" s="43" t="s">
        <v>447</v>
      </c>
      <c r="D584" s="46" t="n">
        <v>0</v>
      </c>
      <c r="E584" s="46" t="n">
        <f aca="false">E583</f>
        <v>9.43</v>
      </c>
      <c r="F584" s="46" t="n">
        <f aca="false">$F$3*E584</f>
        <v>2.2642373</v>
      </c>
      <c r="G584" s="81" t="n">
        <f aca="false">H583</f>
        <v>645.25</v>
      </c>
      <c r="H584" s="81" t="n">
        <v>642.85</v>
      </c>
      <c r="I584" s="82" t="n">
        <f aca="false">G584-K584</f>
        <v>640.95</v>
      </c>
      <c r="J584" s="82" t="n">
        <f aca="false">H584-L584</f>
        <v>640.65</v>
      </c>
      <c r="K584" s="46" t="n">
        <v>4.3</v>
      </c>
      <c r="L584" s="46" t="n">
        <v>2.2</v>
      </c>
      <c r="M584" s="46" t="n">
        <f aca="false">I584-J584</f>
        <v>0.300000000000068</v>
      </c>
      <c r="N584" s="46" t="n">
        <v>15</v>
      </c>
      <c r="O584" s="83" t="n">
        <f aca="false">((I584-J584)/N584)*100</f>
        <v>2.00000000000045</v>
      </c>
      <c r="P584" s="46" t="n">
        <f aca="false">(S584/4)*(1-(SIN(2*ACOS(-1/3)))/(2*ACOS(-1/3)))</f>
        <v>0.349345370094838</v>
      </c>
      <c r="Q584" s="83" t="n">
        <f aca="false">P584^(2/3)*((O584/100)^(1/2))/0.015</f>
        <v>4.67656598720785</v>
      </c>
      <c r="R584" s="84"/>
      <c r="S584" s="46" t="n">
        <v>1.2</v>
      </c>
      <c r="T584" s="85" t="n">
        <f aca="false">(Q584*(S584^(2))/8)*((2*ACOS(-1/3))-(SIN(2*ACOS(-1/3))))</f>
        <v>3.74576590995693</v>
      </c>
      <c r="U584" s="72" t="str">
        <f aca="false">IF(Q584&lt;5,"OK","ERRO")</f>
        <v>OK</v>
      </c>
      <c r="V584" s="72" t="str">
        <f aca="false">IF((L584-S584)&lt;1,"ERRO","OK")</f>
        <v>OK</v>
      </c>
      <c r="W584" s="73" t="n">
        <f aca="false">T584-F584</f>
        <v>1.48152860995693</v>
      </c>
      <c r="X584" s="74" t="str">
        <f aca="false">IF(W584&lt;0,"VER","OK")</f>
        <v>OK</v>
      </c>
      <c r="Y584" s="86" t="n">
        <v>0</v>
      </c>
      <c r="Z584" s="49" t="s">
        <v>69</v>
      </c>
      <c r="AA584" s="50" t="str">
        <f aca="false">A583</f>
        <v>207A</v>
      </c>
      <c r="AB584" s="49"/>
      <c r="AC584" s="87" t="n">
        <f aca="false">IF(S584=0.5,N584,0)</f>
        <v>0</v>
      </c>
      <c r="AD584" s="87" t="n">
        <f aca="false">IF(S584=0.6,N584,0)</f>
        <v>0</v>
      </c>
      <c r="AE584" s="87" t="n">
        <f aca="false">IF(S584=0.8,N584,0)</f>
        <v>0</v>
      </c>
      <c r="AF584" s="87" t="n">
        <f aca="false">IF(S584=1,N584,0)</f>
        <v>0</v>
      </c>
      <c r="AG584" s="87" t="n">
        <f aca="false">IF(S584=1.2,N584,0)</f>
        <v>15</v>
      </c>
      <c r="AH584" s="87" t="n">
        <f aca="false">IF(S584=1.5,N584,0)</f>
        <v>0</v>
      </c>
      <c r="AI584" s="88" t="n">
        <f aca="false">IF(S584&lt;=0.8,1,0)</f>
        <v>0</v>
      </c>
      <c r="AJ584" s="89" t="n">
        <f aca="false">IF(S584&gt;0.8,1,0)</f>
        <v>1</v>
      </c>
      <c r="AK584" s="90" t="n">
        <f aca="false">IF(B584="PV",AI584,0)</f>
        <v>0</v>
      </c>
      <c r="AL584" s="88" t="n">
        <f aca="false">IF(B584="PV",AJ584,0)</f>
        <v>0</v>
      </c>
      <c r="AM584" s="90" t="n">
        <f aca="false">IF(B584="CX",AI584,0)</f>
        <v>0</v>
      </c>
      <c r="AN584" s="88" t="n">
        <f aca="false">IF(B584="CX",AJ584,0)</f>
        <v>1</v>
      </c>
      <c r="AO584" s="89" t="n">
        <f aca="false">IF(Z584="S",AI584,0)</f>
        <v>0</v>
      </c>
      <c r="AP584" s="89" t="n">
        <f aca="false">IF(Z584="S",AJ584,0)</f>
        <v>0</v>
      </c>
    </row>
    <row r="585" s="12" customFormat="true" ht="15.75" hidden="false" customHeight="false" outlineLevel="0" collapsed="false">
      <c r="A585" s="99"/>
      <c r="B585" s="100"/>
      <c r="C585" s="100"/>
      <c r="D585" s="95"/>
      <c r="E585" s="95"/>
      <c r="F585" s="95"/>
      <c r="G585" s="101"/>
      <c r="H585" s="101"/>
      <c r="I585" s="94"/>
      <c r="J585" s="94"/>
      <c r="K585" s="95"/>
      <c r="L585" s="95"/>
      <c r="M585" s="95"/>
      <c r="N585" s="95"/>
      <c r="O585" s="96"/>
      <c r="P585" s="95"/>
      <c r="Q585" s="96"/>
      <c r="R585" s="97"/>
      <c r="S585" s="95"/>
      <c r="T585" s="98"/>
      <c r="U585" s="72"/>
      <c r="V585" s="72"/>
      <c r="W585" s="73"/>
      <c r="X585" s="74"/>
      <c r="Y585" s="86"/>
      <c r="Z585" s="49"/>
      <c r="AA585" s="50"/>
      <c r="AB585" s="49"/>
      <c r="AC585" s="87"/>
      <c r="AD585" s="87"/>
      <c r="AE585" s="87"/>
      <c r="AF585" s="87"/>
      <c r="AG585" s="87"/>
      <c r="AH585" s="87"/>
      <c r="AI585" s="88"/>
      <c r="AJ585" s="89"/>
      <c r="AK585" s="90"/>
      <c r="AL585" s="88"/>
      <c r="AM585" s="90"/>
      <c r="AN585" s="88"/>
      <c r="AO585" s="89"/>
      <c r="AP585" s="89"/>
    </row>
    <row r="586" s="12" customFormat="true" ht="15.75" hidden="false" customHeight="false" outlineLevel="0" collapsed="false">
      <c r="A586" s="80" t="n">
        <v>208</v>
      </c>
      <c r="B586" s="43" t="s">
        <v>63</v>
      </c>
      <c r="C586" s="43" t="s">
        <v>450</v>
      </c>
      <c r="D586" s="46" t="n">
        <v>0.27</v>
      </c>
      <c r="E586" s="46" t="n">
        <f aca="false">D586</f>
        <v>0.27</v>
      </c>
      <c r="F586" s="46" t="n">
        <f aca="false">$F$3*E586</f>
        <v>0.0648297</v>
      </c>
      <c r="G586" s="81" t="n">
        <v>658.65</v>
      </c>
      <c r="H586" s="81" t="n">
        <v>655.85</v>
      </c>
      <c r="I586" s="82" t="n">
        <f aca="false">G586-K586</f>
        <v>655.65</v>
      </c>
      <c r="J586" s="82" t="n">
        <f aca="false">H586-L586</f>
        <v>654.35</v>
      </c>
      <c r="K586" s="46" t="n">
        <v>3</v>
      </c>
      <c r="L586" s="46" t="n">
        <v>1.5</v>
      </c>
      <c r="M586" s="46" t="n">
        <f aca="false">I586-J586</f>
        <v>1.29999999999995</v>
      </c>
      <c r="N586" s="46" t="n">
        <v>22</v>
      </c>
      <c r="O586" s="83" t="n">
        <f aca="false">((I586-J586)/N586)*100</f>
        <v>5.9090909090907</v>
      </c>
      <c r="P586" s="46" t="n">
        <f aca="false">(S586/4)*(1-(SIN(2*ACOS(-1/3)))/(2*ACOS(-1/3)))</f>
        <v>0.145560570872849</v>
      </c>
      <c r="Q586" s="83" t="n">
        <f aca="false">P586^(2/3)*((O586/100)^(1/2))/0.015</f>
        <v>4.48433700917393</v>
      </c>
      <c r="R586" s="84"/>
      <c r="S586" s="46" t="n">
        <v>0.5</v>
      </c>
      <c r="T586" s="85" t="n">
        <f aca="false">(Q586*(S586^(2))/8)*((2*ACOS(-1/3))-(SIN(2*ACOS(-1/3))))</f>
        <v>0.623575905719957</v>
      </c>
      <c r="U586" s="72" t="str">
        <f aca="false">IF(Q586&lt;5,"OK","ERRO")</f>
        <v>OK</v>
      </c>
      <c r="V586" s="72" t="str">
        <f aca="false">IF((L586-S586)&lt;1,"ERRO","OK")</f>
        <v>OK</v>
      </c>
      <c r="W586" s="73" t="n">
        <f aca="false">T586-F586</f>
        <v>0.558746205719957</v>
      </c>
      <c r="X586" s="74" t="str">
        <f aca="false">IF(W586&lt;0,"VER","OK")</f>
        <v>OK</v>
      </c>
      <c r="Y586" s="86" t="n">
        <v>2</v>
      </c>
      <c r="Z586" s="49" t="s">
        <v>69</v>
      </c>
      <c r="AA586" s="50" t="s">
        <v>70</v>
      </c>
      <c r="AB586" s="49"/>
      <c r="AC586" s="87" t="n">
        <f aca="false">IF(S586=0.5,N586,0)</f>
        <v>22</v>
      </c>
      <c r="AD586" s="87" t="n">
        <f aca="false">IF(S586=0.6,N586,0)</f>
        <v>0</v>
      </c>
      <c r="AE586" s="87" t="n">
        <f aca="false">IF(S586=0.8,N586,0)</f>
        <v>0</v>
      </c>
      <c r="AF586" s="87" t="n">
        <f aca="false">IF(S586=1,N586,0)</f>
        <v>0</v>
      </c>
      <c r="AG586" s="87" t="n">
        <f aca="false">IF(S586=1.2,N586,0)</f>
        <v>0</v>
      </c>
      <c r="AH586" s="87" t="n">
        <f aca="false">IF(S586=1.5,N586,0)</f>
        <v>0</v>
      </c>
      <c r="AI586" s="88" t="n">
        <f aca="false">IF(S586&lt;=0.8,1,0)</f>
        <v>1</v>
      </c>
      <c r="AJ586" s="89" t="n">
        <f aca="false">IF(S586&gt;0.8,1,0)</f>
        <v>0</v>
      </c>
      <c r="AK586" s="90" t="n">
        <f aca="false">IF(B586="PV",AI586,0)</f>
        <v>1</v>
      </c>
      <c r="AL586" s="88" t="n">
        <f aca="false">IF(B586="PV",AJ586,0)</f>
        <v>0</v>
      </c>
      <c r="AM586" s="90" t="n">
        <f aca="false">IF(B586="CX",AI586,0)</f>
        <v>0</v>
      </c>
      <c r="AN586" s="88" t="n">
        <f aca="false">IF(B586="CX",AJ586,0)</f>
        <v>0</v>
      </c>
      <c r="AO586" s="89" t="n">
        <f aca="false">IF(Z586="S",AI586,0)</f>
        <v>0</v>
      </c>
      <c r="AP586" s="89" t="n">
        <f aca="false">IF(Z586="S",AJ586,0)</f>
        <v>0</v>
      </c>
    </row>
    <row r="587" s="12" customFormat="true" ht="15.75" hidden="false" customHeight="false" outlineLevel="0" collapsed="false">
      <c r="A587" s="80" t="s">
        <v>451</v>
      </c>
      <c r="B587" s="43" t="s">
        <v>64</v>
      </c>
      <c r="C587" s="43" t="s">
        <v>450</v>
      </c>
      <c r="D587" s="46" t="n">
        <v>0</v>
      </c>
      <c r="E587" s="46" t="n">
        <f aca="false">E586</f>
        <v>0.27</v>
      </c>
      <c r="F587" s="46" t="n">
        <f aca="false">$F$3*E587</f>
        <v>0.0648297</v>
      </c>
      <c r="G587" s="81" t="n">
        <f aca="false">H586</f>
        <v>655.85</v>
      </c>
      <c r="H587" s="81" t="n">
        <v>653.05</v>
      </c>
      <c r="I587" s="82" t="n">
        <f aca="false">G587-K587</f>
        <v>652.85</v>
      </c>
      <c r="J587" s="82" t="n">
        <f aca="false">H587-L587</f>
        <v>651.55</v>
      </c>
      <c r="K587" s="46" t="n">
        <v>3</v>
      </c>
      <c r="L587" s="46" t="n">
        <v>1.5</v>
      </c>
      <c r="M587" s="46" t="n">
        <f aca="false">I587-J587</f>
        <v>1.30000000000007</v>
      </c>
      <c r="N587" s="46" t="n">
        <v>22</v>
      </c>
      <c r="O587" s="83" t="n">
        <f aca="false">((I587-J587)/N587)*100</f>
        <v>5.90909090909122</v>
      </c>
      <c r="P587" s="46" t="n">
        <f aca="false">(S587/4)*(1-(SIN(2*ACOS(-1/3)))/(2*ACOS(-1/3)))</f>
        <v>0.145560570872849</v>
      </c>
      <c r="Q587" s="83" t="n">
        <f aca="false">P587^(2/3)*((O587/100)^(1/2))/0.015</f>
        <v>4.48433700917413</v>
      </c>
      <c r="R587" s="84"/>
      <c r="S587" s="46" t="n">
        <v>0.5</v>
      </c>
      <c r="T587" s="85" t="n">
        <f aca="false">(Q587*(S587^(2))/8)*((2*ACOS(-1/3))-(SIN(2*ACOS(-1/3))))</f>
        <v>0.623575905719984</v>
      </c>
      <c r="U587" s="72" t="str">
        <f aca="false">IF(Q587&lt;5,"OK","ERRO")</f>
        <v>OK</v>
      </c>
      <c r="V587" s="72" t="str">
        <f aca="false">IF((L587-S587)&lt;1,"ERRO","OK")</f>
        <v>OK</v>
      </c>
      <c r="W587" s="73" t="n">
        <f aca="false">T587-F587</f>
        <v>0.558746205719985</v>
      </c>
      <c r="X587" s="74" t="str">
        <f aca="false">IF(W587&lt;0,"VER","OK")</f>
        <v>OK</v>
      </c>
      <c r="Y587" s="86" t="n">
        <v>0</v>
      </c>
      <c r="Z587" s="49" t="s">
        <v>69</v>
      </c>
      <c r="AA587" s="50" t="n">
        <f aca="false">A586</f>
        <v>208</v>
      </c>
      <c r="AB587" s="49"/>
      <c r="AC587" s="87" t="n">
        <f aca="false">IF(S587=0.5,N587,0)</f>
        <v>22</v>
      </c>
      <c r="AD587" s="87" t="n">
        <f aca="false">IF(S587=0.6,N587,0)</f>
        <v>0</v>
      </c>
      <c r="AE587" s="87" t="n">
        <f aca="false">IF(S587=0.8,N587,0)</f>
        <v>0</v>
      </c>
      <c r="AF587" s="87" t="n">
        <f aca="false">IF(S587=1,N587,0)</f>
        <v>0</v>
      </c>
      <c r="AG587" s="87" t="n">
        <f aca="false">IF(S587=1.2,N587,0)</f>
        <v>0</v>
      </c>
      <c r="AH587" s="87" t="n">
        <f aca="false">IF(S587=1.5,N587,0)</f>
        <v>0</v>
      </c>
      <c r="AI587" s="88" t="n">
        <f aca="false">IF(S587&lt;=0.8,1,0)</f>
        <v>1</v>
      </c>
      <c r="AJ587" s="89" t="n">
        <f aca="false">IF(S587&gt;0.8,1,0)</f>
        <v>0</v>
      </c>
      <c r="AK587" s="90" t="n">
        <f aca="false">IF(B587="PV",AI587,0)</f>
        <v>0</v>
      </c>
      <c r="AL587" s="88" t="n">
        <f aca="false">IF(B587="PV",AJ587,0)</f>
        <v>0</v>
      </c>
      <c r="AM587" s="90" t="n">
        <f aca="false">IF(B587="CX",AI587,0)</f>
        <v>1</v>
      </c>
      <c r="AN587" s="88" t="n">
        <f aca="false">IF(B587="CX",AJ587,0)</f>
        <v>0</v>
      </c>
      <c r="AO587" s="89" t="n">
        <f aca="false">IF(Z587="S",AI587,0)</f>
        <v>0</v>
      </c>
      <c r="AP587" s="89" t="n">
        <f aca="false">IF(Z587="S",AJ587,0)</f>
        <v>0</v>
      </c>
    </row>
    <row r="588" s="12" customFormat="true" ht="15.75" hidden="false" customHeight="false" outlineLevel="0" collapsed="false">
      <c r="A588" s="80" t="s">
        <v>452</v>
      </c>
      <c r="B588" s="43" t="s">
        <v>64</v>
      </c>
      <c r="C588" s="43" t="s">
        <v>450</v>
      </c>
      <c r="D588" s="46" t="n">
        <v>0</v>
      </c>
      <c r="E588" s="46" t="n">
        <f aca="false">E587</f>
        <v>0.27</v>
      </c>
      <c r="F588" s="46" t="n">
        <f aca="false">$F$3*E588</f>
        <v>0.0648297</v>
      </c>
      <c r="G588" s="81" t="n">
        <f aca="false">H587</f>
        <v>653.05</v>
      </c>
      <c r="H588" s="81" t="n">
        <v>650.25</v>
      </c>
      <c r="I588" s="82" t="n">
        <f aca="false">G588-K588</f>
        <v>650.05</v>
      </c>
      <c r="J588" s="82" t="n">
        <f aca="false">H588-L588</f>
        <v>648.75</v>
      </c>
      <c r="K588" s="46" t="n">
        <v>3</v>
      </c>
      <c r="L588" s="46" t="n">
        <v>1.5</v>
      </c>
      <c r="M588" s="46" t="n">
        <f aca="false">I588-J588</f>
        <v>1.29999999999995</v>
      </c>
      <c r="N588" s="46" t="n">
        <v>22</v>
      </c>
      <c r="O588" s="83" t="n">
        <f aca="false">((I588-J588)/N588)*100</f>
        <v>5.9090909090907</v>
      </c>
      <c r="P588" s="46" t="n">
        <f aca="false">(S588/4)*(1-(SIN(2*ACOS(-1/3)))/(2*ACOS(-1/3)))</f>
        <v>0.145560570872849</v>
      </c>
      <c r="Q588" s="83" t="n">
        <f aca="false">P588^(2/3)*((O588/100)^(1/2))/0.015</f>
        <v>4.48433700917393</v>
      </c>
      <c r="R588" s="84"/>
      <c r="S588" s="46" t="n">
        <v>0.5</v>
      </c>
      <c r="T588" s="85" t="n">
        <f aca="false">(Q588*(S588^(2))/8)*((2*ACOS(-1/3))-(SIN(2*ACOS(-1/3))))</f>
        <v>0.623575905719957</v>
      </c>
      <c r="U588" s="72" t="str">
        <f aca="false">IF(Q588&lt;5,"OK","ERRO")</f>
        <v>OK</v>
      </c>
      <c r="V588" s="72" t="str">
        <f aca="false">IF((L588-S588)&lt;1,"ERRO","OK")</f>
        <v>OK</v>
      </c>
      <c r="W588" s="73" t="n">
        <f aca="false">T588-F588</f>
        <v>0.558746205719957</v>
      </c>
      <c r="X588" s="74" t="str">
        <f aca="false">IF(W588&lt;0,"VER","OK")</f>
        <v>OK</v>
      </c>
      <c r="Y588" s="86" t="n">
        <v>0</v>
      </c>
      <c r="Z588" s="49" t="s">
        <v>69</v>
      </c>
      <c r="AA588" s="50" t="str">
        <f aca="false">A587</f>
        <v>208A</v>
      </c>
      <c r="AB588" s="49"/>
      <c r="AC588" s="87" t="n">
        <f aca="false">IF(S588=0.5,N588,0)</f>
        <v>22</v>
      </c>
      <c r="AD588" s="87" t="n">
        <f aca="false">IF(S588=0.6,N588,0)</f>
        <v>0</v>
      </c>
      <c r="AE588" s="87" t="n">
        <f aca="false">IF(S588=0.8,N588,0)</f>
        <v>0</v>
      </c>
      <c r="AF588" s="87" t="n">
        <f aca="false">IF(S588=1,N588,0)</f>
        <v>0</v>
      </c>
      <c r="AG588" s="87" t="n">
        <f aca="false">IF(S588=1.2,N588,0)</f>
        <v>0</v>
      </c>
      <c r="AH588" s="87" t="n">
        <f aca="false">IF(S588=1.5,N588,0)</f>
        <v>0</v>
      </c>
      <c r="AI588" s="88" t="n">
        <f aca="false">IF(S588&lt;=0.8,1,0)</f>
        <v>1</v>
      </c>
      <c r="AJ588" s="89" t="n">
        <f aca="false">IF(S588&gt;0.8,1,0)</f>
        <v>0</v>
      </c>
      <c r="AK588" s="90" t="n">
        <f aca="false">IF(B588="PV",AI588,0)</f>
        <v>0</v>
      </c>
      <c r="AL588" s="88" t="n">
        <f aca="false">IF(B588="PV",AJ588,0)</f>
        <v>0</v>
      </c>
      <c r="AM588" s="90" t="n">
        <f aca="false">IF(B588="CX",AI588,0)</f>
        <v>1</v>
      </c>
      <c r="AN588" s="88" t="n">
        <f aca="false">IF(B588="CX",AJ588,0)</f>
        <v>0</v>
      </c>
      <c r="AO588" s="89" t="n">
        <f aca="false">IF(Z588="S",AI588,0)</f>
        <v>0</v>
      </c>
      <c r="AP588" s="89" t="n">
        <f aca="false">IF(Z588="S",AJ588,0)</f>
        <v>0</v>
      </c>
    </row>
    <row r="589" s="12" customFormat="true" ht="15.75" hidden="false" customHeight="false" outlineLevel="0" collapsed="false">
      <c r="A589" s="80" t="s">
        <v>453</v>
      </c>
      <c r="B589" s="43" t="s">
        <v>64</v>
      </c>
      <c r="C589" s="43" t="s">
        <v>450</v>
      </c>
      <c r="D589" s="46" t="n">
        <v>0</v>
      </c>
      <c r="E589" s="46" t="n">
        <f aca="false">E588</f>
        <v>0.27</v>
      </c>
      <c r="F589" s="46" t="n">
        <f aca="false">$F$3*E589</f>
        <v>0.0648297</v>
      </c>
      <c r="G589" s="81" t="n">
        <f aca="false">H588</f>
        <v>650.25</v>
      </c>
      <c r="H589" s="81" t="n">
        <v>647.45</v>
      </c>
      <c r="I589" s="82" t="n">
        <f aca="false">G589-K589</f>
        <v>647.25</v>
      </c>
      <c r="J589" s="82" t="n">
        <f aca="false">H589-L589</f>
        <v>645.95</v>
      </c>
      <c r="K589" s="46" t="n">
        <v>3</v>
      </c>
      <c r="L589" s="46" t="n">
        <v>1.5</v>
      </c>
      <c r="M589" s="46" t="n">
        <f aca="false">I589-J589</f>
        <v>1.29999999999995</v>
      </c>
      <c r="N589" s="46" t="n">
        <v>22</v>
      </c>
      <c r="O589" s="83" t="n">
        <f aca="false">((I589-J589)/N589)*100</f>
        <v>5.9090909090907</v>
      </c>
      <c r="P589" s="46" t="n">
        <f aca="false">(S589/4)*(1-(SIN(2*ACOS(-1/3)))/(2*ACOS(-1/3)))</f>
        <v>0.145560570872849</v>
      </c>
      <c r="Q589" s="83" t="n">
        <f aca="false">P589^(2/3)*((O589/100)^(1/2))/0.015</f>
        <v>4.48433700917393</v>
      </c>
      <c r="R589" s="84"/>
      <c r="S589" s="46" t="n">
        <v>0.5</v>
      </c>
      <c r="T589" s="85" t="n">
        <f aca="false">(Q589*(S589^(2))/8)*((2*ACOS(-1/3))-(SIN(2*ACOS(-1/3))))</f>
        <v>0.623575905719957</v>
      </c>
      <c r="U589" s="72" t="str">
        <f aca="false">IF(Q589&lt;5,"OK","ERRO")</f>
        <v>OK</v>
      </c>
      <c r="V589" s="72" t="str">
        <f aca="false">IF((L589-S589)&lt;1,"ERRO","OK")</f>
        <v>OK</v>
      </c>
      <c r="W589" s="73" t="n">
        <f aca="false">T589-F589</f>
        <v>0.558746205719957</v>
      </c>
      <c r="X589" s="74" t="str">
        <f aca="false">IF(W589&lt;0,"VER","OK")</f>
        <v>OK</v>
      </c>
      <c r="Y589" s="86" t="n">
        <v>0</v>
      </c>
      <c r="Z589" s="49" t="s">
        <v>69</v>
      </c>
      <c r="AA589" s="50" t="str">
        <f aca="false">A588</f>
        <v>208B</v>
      </c>
      <c r="AB589" s="49"/>
      <c r="AC589" s="87" t="n">
        <f aca="false">IF(S589=0.5,N589,0)</f>
        <v>22</v>
      </c>
      <c r="AD589" s="87" t="n">
        <f aca="false">IF(S589=0.6,N589,0)</f>
        <v>0</v>
      </c>
      <c r="AE589" s="87" t="n">
        <f aca="false">IF(S589=0.8,N589,0)</f>
        <v>0</v>
      </c>
      <c r="AF589" s="87" t="n">
        <f aca="false">IF(S589=1,N589,0)</f>
        <v>0</v>
      </c>
      <c r="AG589" s="87" t="n">
        <f aca="false">IF(S589=1.2,N589,0)</f>
        <v>0</v>
      </c>
      <c r="AH589" s="87" t="n">
        <f aca="false">IF(S589=1.5,N589,0)</f>
        <v>0</v>
      </c>
      <c r="AI589" s="88" t="n">
        <f aca="false">IF(S589&lt;=0.8,1,0)</f>
        <v>1</v>
      </c>
      <c r="AJ589" s="89" t="n">
        <f aca="false">IF(S589&gt;0.8,1,0)</f>
        <v>0</v>
      </c>
      <c r="AK589" s="90" t="n">
        <f aca="false">IF(B589="PV",AI589,0)</f>
        <v>0</v>
      </c>
      <c r="AL589" s="88" t="n">
        <f aca="false">IF(B589="PV",AJ589,0)</f>
        <v>0</v>
      </c>
      <c r="AM589" s="90" t="n">
        <f aca="false">IF(B589="CX",AI589,0)</f>
        <v>1</v>
      </c>
      <c r="AN589" s="88" t="n">
        <f aca="false">IF(B589="CX",AJ589,0)</f>
        <v>0</v>
      </c>
      <c r="AO589" s="89" t="n">
        <f aca="false">IF(Z589="S",AI589,0)</f>
        <v>0</v>
      </c>
      <c r="AP589" s="89" t="n">
        <f aca="false">IF(Z589="S",AJ589,0)</f>
        <v>0</v>
      </c>
    </row>
    <row r="590" s="12" customFormat="true" ht="15.75" hidden="false" customHeight="false" outlineLevel="0" collapsed="false">
      <c r="A590" s="80" t="s">
        <v>454</v>
      </c>
      <c r="B590" s="43" t="s">
        <v>64</v>
      </c>
      <c r="C590" s="43" t="s">
        <v>450</v>
      </c>
      <c r="D590" s="46" t="n">
        <v>0</v>
      </c>
      <c r="E590" s="46" t="n">
        <f aca="false">E589</f>
        <v>0.27</v>
      </c>
      <c r="F590" s="46" t="n">
        <f aca="false">$F$3*E590</f>
        <v>0.0648297</v>
      </c>
      <c r="G590" s="81" t="n">
        <f aca="false">H589</f>
        <v>647.45</v>
      </c>
      <c r="H590" s="81" t="n">
        <v>644.65</v>
      </c>
      <c r="I590" s="82" t="n">
        <f aca="false">G590-K590</f>
        <v>644.45</v>
      </c>
      <c r="J590" s="82" t="n">
        <f aca="false">H590-L590</f>
        <v>643.15</v>
      </c>
      <c r="K590" s="46" t="n">
        <v>3</v>
      </c>
      <c r="L590" s="46" t="n">
        <v>1.5</v>
      </c>
      <c r="M590" s="46" t="n">
        <f aca="false">I590-J590</f>
        <v>1.30000000000007</v>
      </c>
      <c r="N590" s="46" t="n">
        <v>22</v>
      </c>
      <c r="O590" s="83" t="n">
        <f aca="false">((I590-J590)/N590)*100</f>
        <v>5.90909090909122</v>
      </c>
      <c r="P590" s="46" t="n">
        <f aca="false">(S590/4)*(1-(SIN(2*ACOS(-1/3)))/(2*ACOS(-1/3)))</f>
        <v>0.145560570872849</v>
      </c>
      <c r="Q590" s="83" t="n">
        <f aca="false">P590^(2/3)*((O590/100)^(1/2))/0.015</f>
        <v>4.48433700917413</v>
      </c>
      <c r="R590" s="84"/>
      <c r="S590" s="46" t="n">
        <v>0.5</v>
      </c>
      <c r="T590" s="85" t="n">
        <f aca="false">(Q590*(S590^(2))/8)*((2*ACOS(-1/3))-(SIN(2*ACOS(-1/3))))</f>
        <v>0.623575905719984</v>
      </c>
      <c r="U590" s="72" t="str">
        <f aca="false">IF(Q590&lt;5,"OK","ERRO")</f>
        <v>OK</v>
      </c>
      <c r="V590" s="72" t="str">
        <f aca="false">IF((L590-S590)&lt;1,"ERRO","OK")</f>
        <v>OK</v>
      </c>
      <c r="W590" s="73" t="n">
        <f aca="false">T590-F590</f>
        <v>0.558746205719985</v>
      </c>
      <c r="X590" s="74" t="str">
        <f aca="false">IF(W590&lt;0,"VER","OK")</f>
        <v>OK</v>
      </c>
      <c r="Y590" s="86" t="n">
        <v>0</v>
      </c>
      <c r="Z590" s="49" t="s">
        <v>69</v>
      </c>
      <c r="AA590" s="50" t="str">
        <f aca="false">A589</f>
        <v>208C</v>
      </c>
      <c r="AB590" s="49"/>
      <c r="AC590" s="87" t="n">
        <f aca="false">IF(S590=0.5,N590,0)</f>
        <v>22</v>
      </c>
      <c r="AD590" s="87" t="n">
        <f aca="false">IF(S590=0.6,N590,0)</f>
        <v>0</v>
      </c>
      <c r="AE590" s="87" t="n">
        <f aca="false">IF(S590=0.8,N590,0)</f>
        <v>0</v>
      </c>
      <c r="AF590" s="87" t="n">
        <f aca="false">IF(S590=1,N590,0)</f>
        <v>0</v>
      </c>
      <c r="AG590" s="87" t="n">
        <f aca="false">IF(S590=1.2,N590,0)</f>
        <v>0</v>
      </c>
      <c r="AH590" s="87" t="n">
        <f aca="false">IF(S590=1.5,N590,0)</f>
        <v>0</v>
      </c>
      <c r="AI590" s="88" t="n">
        <f aca="false">IF(S590&lt;=0.8,1,0)</f>
        <v>1</v>
      </c>
      <c r="AJ590" s="89" t="n">
        <f aca="false">IF(S590&gt;0.8,1,0)</f>
        <v>0</v>
      </c>
      <c r="AK590" s="90" t="n">
        <f aca="false">IF(B590="PV",AI590,0)</f>
        <v>0</v>
      </c>
      <c r="AL590" s="88" t="n">
        <f aca="false">IF(B590="PV",AJ590,0)</f>
        <v>0</v>
      </c>
      <c r="AM590" s="90" t="n">
        <f aca="false">IF(B590="CX",AI590,0)</f>
        <v>1</v>
      </c>
      <c r="AN590" s="88" t="n">
        <f aca="false">IF(B590="CX",AJ590,0)</f>
        <v>0</v>
      </c>
      <c r="AO590" s="89" t="n">
        <f aca="false">IF(Z590="S",AI590,0)</f>
        <v>0</v>
      </c>
      <c r="AP590" s="89" t="n">
        <f aca="false">IF(Z590="S",AJ590,0)</f>
        <v>0</v>
      </c>
    </row>
    <row r="591" s="12" customFormat="true" ht="15.75" hidden="false" customHeight="false" outlineLevel="0" collapsed="false">
      <c r="A591" s="80" t="n">
        <v>209</v>
      </c>
      <c r="B591" s="43" t="s">
        <v>63</v>
      </c>
      <c r="C591" s="43" t="s">
        <v>447</v>
      </c>
      <c r="D591" s="46" t="n">
        <v>0.99</v>
      </c>
      <c r="E591" s="46" t="n">
        <f aca="false">D591+E590</f>
        <v>1.26</v>
      </c>
      <c r="F591" s="46" t="n">
        <f aca="false">$F$3*E591</f>
        <v>0.3025386</v>
      </c>
      <c r="G591" s="81" t="n">
        <f aca="false">H590</f>
        <v>644.65</v>
      </c>
      <c r="H591" s="81" t="n">
        <f aca="false">H584</f>
        <v>642.85</v>
      </c>
      <c r="I591" s="82" t="n">
        <f aca="false">G591-K591</f>
        <v>643.05</v>
      </c>
      <c r="J591" s="82" t="n">
        <f aca="false">H591-L591</f>
        <v>641.25</v>
      </c>
      <c r="K591" s="46" t="n">
        <v>1.6</v>
      </c>
      <c r="L591" s="46" t="n">
        <v>1.6</v>
      </c>
      <c r="M591" s="46" t="n">
        <f aca="false">I591-J591</f>
        <v>1.79999999999995</v>
      </c>
      <c r="N591" s="46" t="n">
        <v>90</v>
      </c>
      <c r="O591" s="83" t="n">
        <f aca="false">((I591-J591)/N591)*100</f>
        <v>1.99999999999995</v>
      </c>
      <c r="P591" s="46" t="n">
        <f aca="false">(S591/4)*(1-(SIN(2*ACOS(-1/3)))/(2*ACOS(-1/3)))</f>
        <v>0.174672685047419</v>
      </c>
      <c r="Q591" s="83" t="n">
        <f aca="false">P591^(2/3)*((O591/100)^(1/2))/0.015</f>
        <v>2.94605196425241</v>
      </c>
      <c r="R591" s="84"/>
      <c r="S591" s="46" t="n">
        <v>0.6</v>
      </c>
      <c r="T591" s="85" t="n">
        <f aca="false">(Q591*(S591^(2))/8)*((2*ACOS(-1/3))-(SIN(2*ACOS(-1/3))))</f>
        <v>0.589921164741596</v>
      </c>
      <c r="U591" s="72" t="str">
        <f aca="false">IF(Q591&lt;5,"OK","ERRO")</f>
        <v>OK</v>
      </c>
      <c r="V591" s="72" t="str">
        <f aca="false">IF((L591-S591)&lt;1,"ERRO","OK")</f>
        <v>OK</v>
      </c>
      <c r="W591" s="73" t="n">
        <f aca="false">T591-F591</f>
        <v>0.287382564741596</v>
      </c>
      <c r="X591" s="74" t="str">
        <f aca="false">IF(W591&lt;0,"VER","OK")</f>
        <v>OK</v>
      </c>
      <c r="Y591" s="86" t="n">
        <v>2</v>
      </c>
      <c r="Z591" s="49" t="s">
        <v>69</v>
      </c>
      <c r="AA591" s="50" t="str">
        <f aca="false">A590</f>
        <v>208D</v>
      </c>
      <c r="AB591" s="49"/>
      <c r="AC591" s="87" t="n">
        <f aca="false">IF(S591=0.5,N591,0)</f>
        <v>0</v>
      </c>
      <c r="AD591" s="87" t="n">
        <f aca="false">IF(S591=0.6,N591,0)</f>
        <v>90</v>
      </c>
      <c r="AE591" s="87" t="n">
        <f aca="false">IF(S591=0.8,N591,0)</f>
        <v>0</v>
      </c>
      <c r="AF591" s="87" t="n">
        <f aca="false">IF(S591=1,N591,0)</f>
        <v>0</v>
      </c>
      <c r="AG591" s="87" t="n">
        <f aca="false">IF(S591=1.2,N591,0)</f>
        <v>0</v>
      </c>
      <c r="AH591" s="87" t="n">
        <f aca="false">IF(S591=1.5,N591,0)</f>
        <v>0</v>
      </c>
      <c r="AI591" s="88" t="n">
        <f aca="false">IF(S591&lt;=0.8,1,0)</f>
        <v>1</v>
      </c>
      <c r="AJ591" s="89" t="n">
        <f aca="false">IF(S591&gt;0.8,1,0)</f>
        <v>0</v>
      </c>
      <c r="AK591" s="90" t="n">
        <f aca="false">IF(B591="PV",AI591,0)</f>
        <v>1</v>
      </c>
      <c r="AL591" s="88" t="n">
        <f aca="false">IF(B591="PV",AJ591,0)</f>
        <v>0</v>
      </c>
      <c r="AM591" s="90" t="n">
        <f aca="false">IF(B591="CX",AI591,0)</f>
        <v>0</v>
      </c>
      <c r="AN591" s="88" t="n">
        <f aca="false">IF(B591="CX",AJ591,0)</f>
        <v>0</v>
      </c>
      <c r="AO591" s="89" t="n">
        <f aca="false">IF(Z591="S",AI591,0)</f>
        <v>0</v>
      </c>
      <c r="AP591" s="89" t="n">
        <f aca="false">IF(Z591="S",AJ591,0)</f>
        <v>0</v>
      </c>
    </row>
    <row r="592" s="12" customFormat="true" ht="15.75" hidden="false" customHeight="false" outlineLevel="0" collapsed="false">
      <c r="A592" s="80" t="n">
        <v>210</v>
      </c>
      <c r="B592" s="43" t="s">
        <v>63</v>
      </c>
      <c r="C592" s="43" t="s">
        <v>447</v>
      </c>
      <c r="D592" s="46" t="n">
        <v>0</v>
      </c>
      <c r="E592" s="46" t="n">
        <f aca="false">E591+E584</f>
        <v>10.69</v>
      </c>
      <c r="F592" s="46" t="n">
        <f aca="false">$F$3*E592</f>
        <v>2.5667759</v>
      </c>
      <c r="G592" s="81" t="n">
        <f aca="false">H591</f>
        <v>642.85</v>
      </c>
      <c r="H592" s="81" t="n">
        <v>640.35</v>
      </c>
      <c r="I592" s="82" t="n">
        <f aca="false">G592-K592</f>
        <v>638.4</v>
      </c>
      <c r="J592" s="82" t="n">
        <f aca="false">H592-L592</f>
        <v>638.15</v>
      </c>
      <c r="K592" s="46" t="n">
        <v>4.45</v>
      </c>
      <c r="L592" s="46" t="n">
        <v>2.2</v>
      </c>
      <c r="M592" s="46" t="n">
        <f aca="false">I592-J592</f>
        <v>0.25</v>
      </c>
      <c r="N592" s="46" t="n">
        <v>12</v>
      </c>
      <c r="O592" s="83" t="n">
        <f aca="false">((I592-J592)/N592)*100</f>
        <v>2.08333333333333</v>
      </c>
      <c r="P592" s="46" t="n">
        <f aca="false">(S592/4)*(1-(SIN(2*ACOS(-1/3)))/(2*ACOS(-1/3)))</f>
        <v>0.349345370094838</v>
      </c>
      <c r="Q592" s="83" t="n">
        <f aca="false">P592^(2/3)*((O592/100)^(1/2))/0.015</f>
        <v>4.77300017379709</v>
      </c>
      <c r="R592" s="84"/>
      <c r="S592" s="46" t="n">
        <v>1.2</v>
      </c>
      <c r="T592" s="85" t="n">
        <f aca="false">(Q592*(S592^(2))/8)*((2*ACOS(-1/3))-(SIN(2*ACOS(-1/3))))</f>
        <v>3.8230063230439</v>
      </c>
      <c r="U592" s="72" t="str">
        <f aca="false">IF(Q592&lt;5,"OK","ERRO")</f>
        <v>OK</v>
      </c>
      <c r="V592" s="72" t="str">
        <f aca="false">IF((L592-S592)&lt;1,"ERRO","OK")</f>
        <v>OK</v>
      </c>
      <c r="W592" s="73" t="n">
        <f aca="false">T592-F592</f>
        <v>1.2562304230439</v>
      </c>
      <c r="X592" s="74" t="str">
        <f aca="false">IF(W592&lt;0,"VER","OK")</f>
        <v>OK</v>
      </c>
      <c r="Y592" s="86" t="n">
        <v>0</v>
      </c>
      <c r="Z592" s="49" t="s">
        <v>69</v>
      </c>
      <c r="AA592" s="50" t="s">
        <v>455</v>
      </c>
      <c r="AB592" s="49"/>
      <c r="AC592" s="87" t="n">
        <f aca="false">IF(S592=0.5,N592,0)</f>
        <v>0</v>
      </c>
      <c r="AD592" s="87" t="n">
        <f aca="false">IF(S592=0.6,N592,0)</f>
        <v>0</v>
      </c>
      <c r="AE592" s="87" t="n">
        <f aca="false">IF(S592=0.8,N592,0)</f>
        <v>0</v>
      </c>
      <c r="AF592" s="87" t="n">
        <f aca="false">IF(S592=1,N592,0)</f>
        <v>0</v>
      </c>
      <c r="AG592" s="87" t="n">
        <f aca="false">IF(S592=1.2,N592,0)</f>
        <v>12</v>
      </c>
      <c r="AH592" s="87" t="n">
        <f aca="false">IF(S592=1.5,N592,0)</f>
        <v>0</v>
      </c>
      <c r="AI592" s="88" t="n">
        <f aca="false">IF(S592&lt;=0.8,1,0)</f>
        <v>0</v>
      </c>
      <c r="AJ592" s="89" t="n">
        <f aca="false">IF(S592&gt;0.8,1,0)</f>
        <v>1</v>
      </c>
      <c r="AK592" s="90" t="n">
        <f aca="false">IF(B592="PV",AI592,0)</f>
        <v>0</v>
      </c>
      <c r="AL592" s="88" t="n">
        <f aca="false">IF(B592="PV",AJ592,0)</f>
        <v>1</v>
      </c>
      <c r="AM592" s="90" t="n">
        <f aca="false">IF(B592="CX",AI592,0)</f>
        <v>0</v>
      </c>
      <c r="AN592" s="88" t="n">
        <f aca="false">IF(B592="CX",AJ592,0)</f>
        <v>0</v>
      </c>
      <c r="AO592" s="89" t="n">
        <f aca="false">IF(Z592="S",AI592,0)</f>
        <v>0</v>
      </c>
      <c r="AP592" s="89" t="n">
        <f aca="false">IF(Z592="S",AJ592,0)</f>
        <v>0</v>
      </c>
    </row>
    <row r="593" s="12" customFormat="true" ht="15.75" hidden="false" customHeight="false" outlineLevel="0" collapsed="false">
      <c r="A593" s="80" t="s">
        <v>456</v>
      </c>
      <c r="B593" s="43" t="s">
        <v>64</v>
      </c>
      <c r="C593" s="43" t="s">
        <v>447</v>
      </c>
      <c r="D593" s="46" t="n">
        <v>0</v>
      </c>
      <c r="E593" s="46" t="n">
        <f aca="false">E592</f>
        <v>10.69</v>
      </c>
      <c r="F593" s="46" t="n">
        <f aca="false">$F$3*E593</f>
        <v>2.5667759</v>
      </c>
      <c r="G593" s="81" t="n">
        <f aca="false">H592</f>
        <v>640.35</v>
      </c>
      <c r="H593" s="81" t="n">
        <v>637.85</v>
      </c>
      <c r="I593" s="82" t="n">
        <f aca="false">G593-K593</f>
        <v>635.9</v>
      </c>
      <c r="J593" s="82" t="n">
        <f aca="false">H593-L593</f>
        <v>635.65</v>
      </c>
      <c r="K593" s="46" t="n">
        <v>4.45</v>
      </c>
      <c r="L593" s="46" t="n">
        <v>2.2</v>
      </c>
      <c r="M593" s="46" t="n">
        <f aca="false">I593-J593</f>
        <v>0.25</v>
      </c>
      <c r="N593" s="46" t="n">
        <v>12</v>
      </c>
      <c r="O593" s="83" t="n">
        <f aca="false">((I593-J593)/N593)*100</f>
        <v>2.08333333333333</v>
      </c>
      <c r="P593" s="46" t="n">
        <f aca="false">(S593/4)*(1-(SIN(2*ACOS(-1/3)))/(2*ACOS(-1/3)))</f>
        <v>0.349345370094838</v>
      </c>
      <c r="Q593" s="83" t="n">
        <f aca="false">P593^(2/3)*((O593/100)^(1/2))/0.015</f>
        <v>4.77300017379709</v>
      </c>
      <c r="R593" s="84"/>
      <c r="S593" s="46" t="n">
        <v>1.2</v>
      </c>
      <c r="T593" s="85" t="n">
        <f aca="false">(Q593*(S593^(2))/8)*((2*ACOS(-1/3))-(SIN(2*ACOS(-1/3))))</f>
        <v>3.8230063230439</v>
      </c>
      <c r="U593" s="72" t="str">
        <f aca="false">IF(Q593&lt;5,"OK","ERRO")</f>
        <v>OK</v>
      </c>
      <c r="V593" s="72" t="str">
        <f aca="false">IF((L593-S593)&lt;1,"ERRO","OK")</f>
        <v>OK</v>
      </c>
      <c r="W593" s="73" t="n">
        <f aca="false">T593-F593</f>
        <v>1.2562304230439</v>
      </c>
      <c r="X593" s="74" t="str">
        <f aca="false">IF(W593&lt;0,"VER","OK")</f>
        <v>OK</v>
      </c>
      <c r="Y593" s="86" t="n">
        <v>0</v>
      </c>
      <c r="Z593" s="49" t="s">
        <v>69</v>
      </c>
      <c r="AA593" s="50" t="n">
        <f aca="false">A592</f>
        <v>210</v>
      </c>
      <c r="AB593" s="49"/>
      <c r="AC593" s="87" t="n">
        <f aca="false">IF(S593=0.5,N593,0)</f>
        <v>0</v>
      </c>
      <c r="AD593" s="87" t="n">
        <f aca="false">IF(S593=0.6,N593,0)</f>
        <v>0</v>
      </c>
      <c r="AE593" s="87" t="n">
        <f aca="false">IF(S593=0.8,N593,0)</f>
        <v>0</v>
      </c>
      <c r="AF593" s="87" t="n">
        <f aca="false">IF(S593=1,N593,0)</f>
        <v>0</v>
      </c>
      <c r="AG593" s="87" t="n">
        <f aca="false">IF(S593=1.2,N593,0)</f>
        <v>12</v>
      </c>
      <c r="AH593" s="87" t="n">
        <f aca="false">IF(S593=1.5,N593,0)</f>
        <v>0</v>
      </c>
      <c r="AI593" s="88" t="n">
        <f aca="false">IF(S593&lt;=0.8,1,0)</f>
        <v>0</v>
      </c>
      <c r="AJ593" s="89" t="n">
        <f aca="false">IF(S593&gt;0.8,1,0)</f>
        <v>1</v>
      </c>
      <c r="AK593" s="90" t="n">
        <f aca="false">IF(B593="PV",AI593,0)</f>
        <v>0</v>
      </c>
      <c r="AL593" s="88" t="n">
        <f aca="false">IF(B593="PV",AJ593,0)</f>
        <v>0</v>
      </c>
      <c r="AM593" s="90" t="n">
        <f aca="false">IF(B593="CX",AI593,0)</f>
        <v>0</v>
      </c>
      <c r="AN593" s="88" t="n">
        <f aca="false">IF(B593="CX",AJ593,0)</f>
        <v>1</v>
      </c>
      <c r="AO593" s="89" t="n">
        <f aca="false">IF(Z593="S",AI593,0)</f>
        <v>0</v>
      </c>
      <c r="AP593" s="89" t="n">
        <f aca="false">IF(Z593="S",AJ593,0)</f>
        <v>0</v>
      </c>
    </row>
    <row r="594" s="12" customFormat="true" ht="15.75" hidden="false" customHeight="false" outlineLevel="0" collapsed="false">
      <c r="A594" s="80" t="s">
        <v>457</v>
      </c>
      <c r="B594" s="43" t="s">
        <v>64</v>
      </c>
      <c r="C594" s="43" t="s">
        <v>447</v>
      </c>
      <c r="D594" s="46" t="n">
        <v>0</v>
      </c>
      <c r="E594" s="46" t="n">
        <f aca="false">E593</f>
        <v>10.69</v>
      </c>
      <c r="F594" s="46" t="n">
        <f aca="false">$F$3*E594</f>
        <v>2.5667759</v>
      </c>
      <c r="G594" s="81" t="n">
        <f aca="false">H593</f>
        <v>637.85</v>
      </c>
      <c r="H594" s="81" t="n">
        <v>635.35</v>
      </c>
      <c r="I594" s="82" t="n">
        <f aca="false">G594-K594</f>
        <v>633.4</v>
      </c>
      <c r="J594" s="82" t="n">
        <f aca="false">H594-L594</f>
        <v>633.15</v>
      </c>
      <c r="K594" s="46" t="n">
        <v>4.45</v>
      </c>
      <c r="L594" s="46" t="n">
        <v>2.2</v>
      </c>
      <c r="M594" s="46" t="n">
        <f aca="false">I594-J594</f>
        <v>0.25</v>
      </c>
      <c r="N594" s="46" t="n">
        <v>12</v>
      </c>
      <c r="O594" s="83" t="n">
        <f aca="false">((I594-J594)/N594)*100</f>
        <v>2.08333333333333</v>
      </c>
      <c r="P594" s="46" t="n">
        <f aca="false">(S594/4)*(1-(SIN(2*ACOS(-1/3)))/(2*ACOS(-1/3)))</f>
        <v>0.349345370094838</v>
      </c>
      <c r="Q594" s="83" t="n">
        <f aca="false">P594^(2/3)*((O594/100)^(1/2))/0.015</f>
        <v>4.77300017379709</v>
      </c>
      <c r="R594" s="84"/>
      <c r="S594" s="46" t="n">
        <v>1.2</v>
      </c>
      <c r="T594" s="85" t="n">
        <f aca="false">(Q594*(S594^(2))/8)*((2*ACOS(-1/3))-(SIN(2*ACOS(-1/3))))</f>
        <v>3.8230063230439</v>
      </c>
      <c r="U594" s="72" t="str">
        <f aca="false">IF(Q594&lt;5,"OK","ERRO")</f>
        <v>OK</v>
      </c>
      <c r="V594" s="72" t="str">
        <f aca="false">IF((L594-S594)&lt;1,"ERRO","OK")</f>
        <v>OK</v>
      </c>
      <c r="W594" s="73" t="n">
        <f aca="false">T594-F594</f>
        <v>1.2562304230439</v>
      </c>
      <c r="X594" s="74" t="str">
        <f aca="false">IF(W594&lt;0,"VER","OK")</f>
        <v>OK</v>
      </c>
      <c r="Y594" s="86" t="n">
        <v>0</v>
      </c>
      <c r="Z594" s="49" t="s">
        <v>69</v>
      </c>
      <c r="AA594" s="50" t="str">
        <f aca="false">A593</f>
        <v>210A</v>
      </c>
      <c r="AB594" s="49"/>
      <c r="AC594" s="87" t="n">
        <f aca="false">IF(S594=0.5,N594,0)</f>
        <v>0</v>
      </c>
      <c r="AD594" s="87" t="n">
        <f aca="false">IF(S594=0.6,N594,0)</f>
        <v>0</v>
      </c>
      <c r="AE594" s="87" t="n">
        <f aca="false">IF(S594=0.8,N594,0)</f>
        <v>0</v>
      </c>
      <c r="AF594" s="87" t="n">
        <f aca="false">IF(S594=1,N594,0)</f>
        <v>0</v>
      </c>
      <c r="AG594" s="87" t="n">
        <f aca="false">IF(S594=1.2,N594,0)</f>
        <v>12</v>
      </c>
      <c r="AH594" s="87" t="n">
        <f aca="false">IF(S594=1.5,N594,0)</f>
        <v>0</v>
      </c>
      <c r="AI594" s="88" t="n">
        <f aca="false">IF(S594&lt;=0.8,1,0)</f>
        <v>0</v>
      </c>
      <c r="AJ594" s="89" t="n">
        <f aca="false">IF(S594&gt;0.8,1,0)</f>
        <v>1</v>
      </c>
      <c r="AK594" s="90" t="n">
        <f aca="false">IF(B594="PV",AI594,0)</f>
        <v>0</v>
      </c>
      <c r="AL594" s="88" t="n">
        <f aca="false">IF(B594="PV",AJ594,0)</f>
        <v>0</v>
      </c>
      <c r="AM594" s="90" t="n">
        <f aca="false">IF(B594="CX",AI594,0)</f>
        <v>0</v>
      </c>
      <c r="AN594" s="88" t="n">
        <f aca="false">IF(B594="CX",AJ594,0)</f>
        <v>1</v>
      </c>
      <c r="AO594" s="89" t="n">
        <f aca="false">IF(Z594="S",AI594,0)</f>
        <v>0</v>
      </c>
      <c r="AP594" s="89" t="n">
        <f aca="false">IF(Z594="S",AJ594,0)</f>
        <v>0</v>
      </c>
    </row>
    <row r="595" s="12" customFormat="true" ht="15.75" hidden="false" customHeight="false" outlineLevel="0" collapsed="false">
      <c r="A595" s="80" t="s">
        <v>458</v>
      </c>
      <c r="B595" s="43" t="s">
        <v>64</v>
      </c>
      <c r="C595" s="43" t="s">
        <v>447</v>
      </c>
      <c r="D595" s="46" t="n">
        <v>0</v>
      </c>
      <c r="E595" s="46" t="n">
        <f aca="false">E594</f>
        <v>10.69</v>
      </c>
      <c r="F595" s="46" t="n">
        <f aca="false">$F$3*E595</f>
        <v>2.5667759</v>
      </c>
      <c r="G595" s="81" t="n">
        <f aca="false">H594</f>
        <v>635.35</v>
      </c>
      <c r="H595" s="81" t="n">
        <v>632.85</v>
      </c>
      <c r="I595" s="82" t="n">
        <f aca="false">G595-K595</f>
        <v>630.9</v>
      </c>
      <c r="J595" s="82" t="n">
        <f aca="false">H595-L595</f>
        <v>630.65</v>
      </c>
      <c r="K595" s="46" t="n">
        <v>4.45</v>
      </c>
      <c r="L595" s="46" t="n">
        <v>2.2</v>
      </c>
      <c r="M595" s="46" t="n">
        <f aca="false">I595-J595</f>
        <v>0.25</v>
      </c>
      <c r="N595" s="46" t="n">
        <v>12</v>
      </c>
      <c r="O595" s="83" t="n">
        <f aca="false">((I595-J595)/N595)*100</f>
        <v>2.08333333333333</v>
      </c>
      <c r="P595" s="46" t="n">
        <f aca="false">(S595/4)*(1-(SIN(2*ACOS(-1/3)))/(2*ACOS(-1/3)))</f>
        <v>0.349345370094838</v>
      </c>
      <c r="Q595" s="83" t="n">
        <f aca="false">P595^(2/3)*((O595/100)^(1/2))/0.015</f>
        <v>4.77300017379709</v>
      </c>
      <c r="R595" s="84"/>
      <c r="S595" s="46" t="n">
        <v>1.2</v>
      </c>
      <c r="T595" s="85" t="n">
        <f aca="false">(Q595*(S595^(2))/8)*((2*ACOS(-1/3))-(SIN(2*ACOS(-1/3))))</f>
        <v>3.8230063230439</v>
      </c>
      <c r="U595" s="72" t="str">
        <f aca="false">IF(Q595&lt;5,"OK","ERRO")</f>
        <v>OK</v>
      </c>
      <c r="V595" s="72" t="str">
        <f aca="false">IF((L595-S595)&lt;1,"ERRO","OK")</f>
        <v>OK</v>
      </c>
      <c r="W595" s="73" t="n">
        <f aca="false">T595-F595</f>
        <v>1.2562304230439</v>
      </c>
      <c r="X595" s="74" t="str">
        <f aca="false">IF(W595&lt;0,"VER","OK")</f>
        <v>OK</v>
      </c>
      <c r="Y595" s="86" t="n">
        <v>0</v>
      </c>
      <c r="Z595" s="49" t="s">
        <v>69</v>
      </c>
      <c r="AA595" s="50" t="str">
        <f aca="false">A594</f>
        <v>210B</v>
      </c>
      <c r="AB595" s="49"/>
      <c r="AC595" s="87" t="n">
        <f aca="false">IF(S595=0.5,N595,0)</f>
        <v>0</v>
      </c>
      <c r="AD595" s="87" t="n">
        <f aca="false">IF(S595=0.6,N595,0)</f>
        <v>0</v>
      </c>
      <c r="AE595" s="87" t="n">
        <f aca="false">IF(S595=0.8,N595,0)</f>
        <v>0</v>
      </c>
      <c r="AF595" s="87" t="n">
        <f aca="false">IF(S595=1,N595,0)</f>
        <v>0</v>
      </c>
      <c r="AG595" s="87" t="n">
        <f aca="false">IF(S595=1.2,N595,0)</f>
        <v>12</v>
      </c>
      <c r="AH595" s="87" t="n">
        <f aca="false">IF(S595=1.5,N595,0)</f>
        <v>0</v>
      </c>
      <c r="AI595" s="88" t="n">
        <f aca="false">IF(S595&lt;=0.8,1,0)</f>
        <v>0</v>
      </c>
      <c r="AJ595" s="89" t="n">
        <f aca="false">IF(S595&gt;0.8,1,0)</f>
        <v>1</v>
      </c>
      <c r="AK595" s="90" t="n">
        <f aca="false">IF(B595="PV",AI595,0)</f>
        <v>0</v>
      </c>
      <c r="AL595" s="88" t="n">
        <f aca="false">IF(B595="PV",AJ595,0)</f>
        <v>0</v>
      </c>
      <c r="AM595" s="90" t="n">
        <f aca="false">IF(B595="CX",AI595,0)</f>
        <v>0</v>
      </c>
      <c r="AN595" s="88" t="n">
        <f aca="false">IF(B595="CX",AJ595,0)</f>
        <v>1</v>
      </c>
      <c r="AO595" s="89" t="n">
        <f aca="false">IF(Z595="S",AI595,0)</f>
        <v>0</v>
      </c>
      <c r="AP595" s="89" t="n">
        <f aca="false">IF(Z595="S",AJ595,0)</f>
        <v>0</v>
      </c>
    </row>
    <row r="596" s="12" customFormat="true" ht="15.75" hidden="false" customHeight="false" outlineLevel="0" collapsed="false">
      <c r="A596" s="99"/>
      <c r="B596" s="100"/>
      <c r="C596" s="100"/>
      <c r="D596" s="95"/>
      <c r="E596" s="95"/>
      <c r="F596" s="95"/>
      <c r="G596" s="81"/>
      <c r="H596" s="81"/>
      <c r="I596" s="82"/>
      <c r="J596" s="82"/>
      <c r="K596" s="46"/>
      <c r="L596" s="46"/>
      <c r="M596" s="46"/>
      <c r="N596" s="46"/>
      <c r="O596" s="83"/>
      <c r="P596" s="46"/>
      <c r="Q596" s="83"/>
      <c r="R596" s="84"/>
      <c r="S596" s="46"/>
      <c r="T596" s="85"/>
      <c r="U596" s="72"/>
      <c r="V596" s="72"/>
      <c r="W596" s="73"/>
      <c r="X596" s="74"/>
      <c r="Y596" s="86"/>
      <c r="Z596" s="49"/>
      <c r="AA596" s="50"/>
      <c r="AB596" s="49"/>
      <c r="AC596" s="87"/>
      <c r="AD596" s="87"/>
      <c r="AE596" s="87"/>
      <c r="AF596" s="87"/>
      <c r="AG596" s="87"/>
      <c r="AH596" s="87"/>
      <c r="AI596" s="88"/>
      <c r="AJ596" s="89"/>
      <c r="AK596" s="90"/>
      <c r="AL596" s="88"/>
      <c r="AM596" s="90"/>
      <c r="AN596" s="88"/>
      <c r="AO596" s="89"/>
      <c r="AP596" s="89"/>
    </row>
    <row r="597" s="12" customFormat="true" ht="15.75" hidden="false" customHeight="false" outlineLevel="0" collapsed="false">
      <c r="A597" s="80" t="n">
        <v>211</v>
      </c>
      <c r="B597" s="43" t="s">
        <v>63</v>
      </c>
      <c r="C597" s="43" t="s">
        <v>450</v>
      </c>
      <c r="D597" s="46" t="n">
        <v>0.54</v>
      </c>
      <c r="E597" s="46" t="n">
        <f aca="false">D597</f>
        <v>0.54</v>
      </c>
      <c r="F597" s="46" t="n">
        <f aca="false">$F$3*E597</f>
        <v>0.1296594</v>
      </c>
      <c r="G597" s="81" t="n">
        <v>660.5</v>
      </c>
      <c r="H597" s="81" t="n">
        <v>657.8</v>
      </c>
      <c r="I597" s="82" t="n">
        <f aca="false">G597-K597</f>
        <v>657.9</v>
      </c>
      <c r="J597" s="82" t="n">
        <f aca="false">H597-L597</f>
        <v>656.3</v>
      </c>
      <c r="K597" s="46" t="n">
        <v>2.6</v>
      </c>
      <c r="L597" s="46" t="n">
        <v>1.5</v>
      </c>
      <c r="M597" s="46" t="n">
        <f aca="false">I597-J597</f>
        <v>1.60000000000002</v>
      </c>
      <c r="N597" s="46" t="n">
        <v>23</v>
      </c>
      <c r="O597" s="83" t="n">
        <f aca="false">((I597-J597)/N597)*100</f>
        <v>6.95652173913053</v>
      </c>
      <c r="P597" s="46" t="n">
        <f aca="false">(S597/4)*(1-(SIN(2*ACOS(-1/3)))/(2*ACOS(-1/3)))</f>
        <v>0.145560570872849</v>
      </c>
      <c r="Q597" s="83" t="n">
        <f aca="false">P597^(2/3)*((O597/100)^(1/2))/0.015</f>
        <v>4.86557286805464</v>
      </c>
      <c r="R597" s="84"/>
      <c r="S597" s="46" t="n">
        <v>0.5</v>
      </c>
      <c r="T597" s="85" t="n">
        <f aca="false">(Q597*(S597^(2))/8)*((2*ACOS(-1/3))-(SIN(2*ACOS(-1/3))))</f>
        <v>0.676589204120172</v>
      </c>
      <c r="U597" s="72" t="str">
        <f aca="false">IF(Q597&lt;5,"OK","ERRO")</f>
        <v>OK</v>
      </c>
      <c r="V597" s="72" t="str">
        <f aca="false">IF((L597-S597)&lt;1,"ERRO","OK")</f>
        <v>OK</v>
      </c>
      <c r="W597" s="73" t="n">
        <f aca="false">T597-F597</f>
        <v>0.546929804120172</v>
      </c>
      <c r="X597" s="74" t="str">
        <f aca="false">IF(W597&lt;0,"VER","OK")</f>
        <v>OK</v>
      </c>
      <c r="Y597" s="86" t="n">
        <v>4</v>
      </c>
      <c r="Z597" s="49" t="s">
        <v>69</v>
      </c>
      <c r="AA597" s="50" t="s">
        <v>70</v>
      </c>
      <c r="AB597" s="49"/>
      <c r="AC597" s="87" t="n">
        <f aca="false">IF(S597=0.5,N597,0)</f>
        <v>23</v>
      </c>
      <c r="AD597" s="87" t="n">
        <f aca="false">IF(S597=0.6,N597,0)</f>
        <v>0</v>
      </c>
      <c r="AE597" s="87" t="n">
        <f aca="false">IF(S597=0.8,N597,0)</f>
        <v>0</v>
      </c>
      <c r="AF597" s="87" t="n">
        <f aca="false">IF(S597=1,N597,0)</f>
        <v>0</v>
      </c>
      <c r="AG597" s="87" t="n">
        <f aca="false">IF(S597=1.2,N597,0)</f>
        <v>0</v>
      </c>
      <c r="AH597" s="87" t="n">
        <f aca="false">IF(S597=1.5,N597,0)</f>
        <v>0</v>
      </c>
      <c r="AI597" s="88" t="n">
        <f aca="false">IF(S597&lt;=0.8,1,0)</f>
        <v>1</v>
      </c>
      <c r="AJ597" s="89" t="n">
        <f aca="false">IF(S597&gt;0.8,1,0)</f>
        <v>0</v>
      </c>
      <c r="AK597" s="90" t="n">
        <f aca="false">IF(B597="PV",AI597,0)</f>
        <v>1</v>
      </c>
      <c r="AL597" s="88" t="n">
        <f aca="false">IF(B597="PV",AJ597,0)</f>
        <v>0</v>
      </c>
      <c r="AM597" s="90" t="n">
        <f aca="false">IF(B597="CX",AI597,0)</f>
        <v>0</v>
      </c>
      <c r="AN597" s="88" t="n">
        <f aca="false">IF(B597="CX",AJ597,0)</f>
        <v>0</v>
      </c>
      <c r="AO597" s="89" t="n">
        <f aca="false">IF(Z597="S",AI597,0)</f>
        <v>0</v>
      </c>
      <c r="AP597" s="89" t="n">
        <f aca="false">IF(Z597="S",AJ597,0)</f>
        <v>0</v>
      </c>
    </row>
    <row r="598" s="12" customFormat="true" ht="15.75" hidden="false" customHeight="false" outlineLevel="0" collapsed="false">
      <c r="A598" s="80" t="s">
        <v>459</v>
      </c>
      <c r="B598" s="43" t="s">
        <v>64</v>
      </c>
      <c r="C598" s="43" t="s">
        <v>450</v>
      </c>
      <c r="D598" s="46" t="n">
        <v>0</v>
      </c>
      <c r="E598" s="46" t="n">
        <f aca="false">E597</f>
        <v>0.54</v>
      </c>
      <c r="F598" s="46" t="n">
        <f aca="false">$F$3*E598</f>
        <v>0.1296594</v>
      </c>
      <c r="G598" s="81" t="n">
        <f aca="false">H597</f>
        <v>657.8</v>
      </c>
      <c r="H598" s="81" t="n">
        <v>655.1</v>
      </c>
      <c r="I598" s="82" t="n">
        <f aca="false">G598-K598</f>
        <v>655.2</v>
      </c>
      <c r="J598" s="82" t="n">
        <f aca="false">H598-L598</f>
        <v>653.6</v>
      </c>
      <c r="K598" s="46" t="n">
        <v>2.6</v>
      </c>
      <c r="L598" s="46" t="n">
        <v>1.5</v>
      </c>
      <c r="M598" s="46" t="n">
        <f aca="false">I598-J598</f>
        <v>1.59999999999991</v>
      </c>
      <c r="N598" s="46" t="n">
        <v>23</v>
      </c>
      <c r="O598" s="83" t="n">
        <f aca="false">((I598-J598)/N598)*100</f>
        <v>6.95652173913004</v>
      </c>
      <c r="P598" s="46" t="n">
        <f aca="false">(S598/4)*(1-(SIN(2*ACOS(-1/3)))/(2*ACOS(-1/3)))</f>
        <v>0.145560570872849</v>
      </c>
      <c r="Q598" s="83" t="n">
        <f aca="false">P598^(2/3)*((O598/100)^(1/2))/0.015</f>
        <v>4.86557286805447</v>
      </c>
      <c r="R598" s="84"/>
      <c r="S598" s="46" t="n">
        <v>0.5</v>
      </c>
      <c r="T598" s="85" t="n">
        <f aca="false">(Q598*(S598^(2))/8)*((2*ACOS(-1/3))-(SIN(2*ACOS(-1/3))))</f>
        <v>0.676589204120148</v>
      </c>
      <c r="U598" s="72" t="str">
        <f aca="false">IF(Q598&lt;5,"OK","ERRO")</f>
        <v>OK</v>
      </c>
      <c r="V598" s="72" t="str">
        <f aca="false">IF((L598-S598)&lt;1,"ERRO","OK")</f>
        <v>OK</v>
      </c>
      <c r="W598" s="73" t="n">
        <f aca="false">T598-F598</f>
        <v>0.546929804120148</v>
      </c>
      <c r="X598" s="74" t="str">
        <f aca="false">IF(W598&lt;0,"VER","OK")</f>
        <v>OK</v>
      </c>
      <c r="Y598" s="86" t="n">
        <v>0</v>
      </c>
      <c r="Z598" s="49" t="s">
        <v>69</v>
      </c>
      <c r="AA598" s="50" t="n">
        <f aca="false">A597</f>
        <v>211</v>
      </c>
      <c r="AB598" s="49"/>
      <c r="AC598" s="87" t="n">
        <f aca="false">IF(S598=0.5,N598,0)</f>
        <v>23</v>
      </c>
      <c r="AD598" s="87" t="n">
        <f aca="false">IF(S598=0.6,N598,0)</f>
        <v>0</v>
      </c>
      <c r="AE598" s="87" t="n">
        <f aca="false">IF(S598=0.8,N598,0)</f>
        <v>0</v>
      </c>
      <c r="AF598" s="87" t="n">
        <f aca="false">IF(S598=1,N598,0)</f>
        <v>0</v>
      </c>
      <c r="AG598" s="87" t="n">
        <f aca="false">IF(S598=1.2,N598,0)</f>
        <v>0</v>
      </c>
      <c r="AH598" s="87" t="n">
        <f aca="false">IF(S598=1.5,N598,0)</f>
        <v>0</v>
      </c>
      <c r="AI598" s="88" t="n">
        <f aca="false">IF(S598&lt;=0.8,1,0)</f>
        <v>1</v>
      </c>
      <c r="AJ598" s="89" t="n">
        <f aca="false">IF(S598&gt;0.8,1,0)</f>
        <v>0</v>
      </c>
      <c r="AK598" s="90" t="n">
        <f aca="false">IF(B598="PV",AI598,0)</f>
        <v>0</v>
      </c>
      <c r="AL598" s="88" t="n">
        <f aca="false">IF(B598="PV",AJ598,0)</f>
        <v>0</v>
      </c>
      <c r="AM598" s="90" t="n">
        <f aca="false">IF(B598="CX",AI598,0)</f>
        <v>1</v>
      </c>
      <c r="AN598" s="88" t="n">
        <f aca="false">IF(B598="CX",AJ598,0)</f>
        <v>0</v>
      </c>
      <c r="AO598" s="89" t="n">
        <f aca="false">IF(Z598="S",AI598,0)</f>
        <v>0</v>
      </c>
      <c r="AP598" s="89" t="n">
        <f aca="false">IF(Z598="S",AJ598,0)</f>
        <v>0</v>
      </c>
    </row>
    <row r="599" s="12" customFormat="true" ht="15.75" hidden="false" customHeight="false" outlineLevel="0" collapsed="false">
      <c r="A599" s="80" t="s">
        <v>460</v>
      </c>
      <c r="B599" s="43" t="s">
        <v>64</v>
      </c>
      <c r="C599" s="43" t="s">
        <v>450</v>
      </c>
      <c r="D599" s="46" t="n">
        <v>0</v>
      </c>
      <c r="E599" s="46" t="n">
        <f aca="false">E598</f>
        <v>0.54</v>
      </c>
      <c r="F599" s="46" t="n">
        <f aca="false">$F$3*E599</f>
        <v>0.1296594</v>
      </c>
      <c r="G599" s="81" t="n">
        <f aca="false">H598</f>
        <v>655.1</v>
      </c>
      <c r="H599" s="81" t="n">
        <v>652.4</v>
      </c>
      <c r="I599" s="82" t="n">
        <f aca="false">G599-K599</f>
        <v>652.5</v>
      </c>
      <c r="J599" s="82" t="n">
        <f aca="false">H599-L599</f>
        <v>650.9</v>
      </c>
      <c r="K599" s="46" t="n">
        <v>2.6</v>
      </c>
      <c r="L599" s="46" t="n">
        <v>1.5</v>
      </c>
      <c r="M599" s="46" t="n">
        <f aca="false">I599-J599</f>
        <v>1.60000000000002</v>
      </c>
      <c r="N599" s="46" t="n">
        <v>23</v>
      </c>
      <c r="O599" s="83" t="n">
        <f aca="false">((I599-J599)/N599)*100</f>
        <v>6.95652173913053</v>
      </c>
      <c r="P599" s="46" t="n">
        <f aca="false">(S599/4)*(1-(SIN(2*ACOS(-1/3)))/(2*ACOS(-1/3)))</f>
        <v>0.145560570872849</v>
      </c>
      <c r="Q599" s="83" t="n">
        <f aca="false">P599^(2/3)*((O599/100)^(1/2))/0.015</f>
        <v>4.86557286805464</v>
      </c>
      <c r="R599" s="84"/>
      <c r="S599" s="46" t="n">
        <v>0.5</v>
      </c>
      <c r="T599" s="85" t="n">
        <f aca="false">(Q599*(S599^(2))/8)*((2*ACOS(-1/3))-(SIN(2*ACOS(-1/3))))</f>
        <v>0.676589204120172</v>
      </c>
      <c r="U599" s="72" t="str">
        <f aca="false">IF(Q599&lt;5,"OK","ERRO")</f>
        <v>OK</v>
      </c>
      <c r="V599" s="72" t="str">
        <f aca="false">IF((L599-S599)&lt;1,"ERRO","OK")</f>
        <v>OK</v>
      </c>
      <c r="W599" s="73" t="n">
        <f aca="false">T599-F599</f>
        <v>0.546929804120172</v>
      </c>
      <c r="X599" s="74" t="str">
        <f aca="false">IF(W599&lt;0,"VER","OK")</f>
        <v>OK</v>
      </c>
      <c r="Y599" s="86" t="n">
        <v>0</v>
      </c>
      <c r="Z599" s="49" t="s">
        <v>69</v>
      </c>
      <c r="AA599" s="50" t="str">
        <f aca="false">A598</f>
        <v>211A</v>
      </c>
      <c r="AB599" s="49"/>
      <c r="AC599" s="87" t="n">
        <f aca="false">IF(S599=0.5,N599,0)</f>
        <v>23</v>
      </c>
      <c r="AD599" s="87" t="n">
        <f aca="false">IF(S599=0.6,N599,0)</f>
        <v>0</v>
      </c>
      <c r="AE599" s="87" t="n">
        <f aca="false">IF(S599=0.8,N599,0)</f>
        <v>0</v>
      </c>
      <c r="AF599" s="87" t="n">
        <f aca="false">IF(S599=1,N599,0)</f>
        <v>0</v>
      </c>
      <c r="AG599" s="87" t="n">
        <f aca="false">IF(S599=1.2,N599,0)</f>
        <v>0</v>
      </c>
      <c r="AH599" s="87" t="n">
        <f aca="false">IF(S599=1.5,N599,0)</f>
        <v>0</v>
      </c>
      <c r="AI599" s="88" t="n">
        <f aca="false">IF(S599&lt;=0.8,1,0)</f>
        <v>1</v>
      </c>
      <c r="AJ599" s="89" t="n">
        <f aca="false">IF(S599&gt;0.8,1,0)</f>
        <v>0</v>
      </c>
      <c r="AK599" s="90" t="n">
        <f aca="false">IF(B599="PV",AI599,0)</f>
        <v>0</v>
      </c>
      <c r="AL599" s="88" t="n">
        <f aca="false">IF(B599="PV",AJ599,0)</f>
        <v>0</v>
      </c>
      <c r="AM599" s="90" t="n">
        <f aca="false">IF(B599="CX",AI599,0)</f>
        <v>1</v>
      </c>
      <c r="AN599" s="88" t="n">
        <f aca="false">IF(B599="CX",AJ599,0)</f>
        <v>0</v>
      </c>
      <c r="AO599" s="89" t="n">
        <f aca="false">IF(Z599="S",AI599,0)</f>
        <v>0</v>
      </c>
      <c r="AP599" s="89" t="n">
        <f aca="false">IF(Z599="S",AJ599,0)</f>
        <v>0</v>
      </c>
    </row>
    <row r="600" s="12" customFormat="true" ht="15.75" hidden="false" customHeight="false" outlineLevel="0" collapsed="false">
      <c r="A600" s="80" t="s">
        <v>461</v>
      </c>
      <c r="B600" s="43" t="s">
        <v>64</v>
      </c>
      <c r="C600" s="43" t="s">
        <v>450</v>
      </c>
      <c r="D600" s="46" t="n">
        <v>0</v>
      </c>
      <c r="E600" s="46" t="n">
        <f aca="false">E599</f>
        <v>0.54</v>
      </c>
      <c r="F600" s="46" t="n">
        <f aca="false">$F$3*E600</f>
        <v>0.1296594</v>
      </c>
      <c r="G600" s="81" t="n">
        <f aca="false">H599</f>
        <v>652.4</v>
      </c>
      <c r="H600" s="81" t="n">
        <v>649.7</v>
      </c>
      <c r="I600" s="82" t="n">
        <f aca="false">G600-K600</f>
        <v>649.8</v>
      </c>
      <c r="J600" s="82" t="n">
        <f aca="false">H600-L600</f>
        <v>648.2</v>
      </c>
      <c r="K600" s="46" t="n">
        <v>2.6</v>
      </c>
      <c r="L600" s="46" t="n">
        <v>1.5</v>
      </c>
      <c r="M600" s="46" t="n">
        <f aca="false">I600-J600</f>
        <v>1.59999999999991</v>
      </c>
      <c r="N600" s="46" t="n">
        <v>23</v>
      </c>
      <c r="O600" s="83" t="n">
        <f aca="false">((I600-J600)/N600)*100</f>
        <v>6.95652173913004</v>
      </c>
      <c r="P600" s="46" t="n">
        <f aca="false">(S600/4)*(1-(SIN(2*ACOS(-1/3)))/(2*ACOS(-1/3)))</f>
        <v>0.145560570872849</v>
      </c>
      <c r="Q600" s="83" t="n">
        <f aca="false">P600^(2/3)*((O600/100)^(1/2))/0.015</f>
        <v>4.86557286805447</v>
      </c>
      <c r="R600" s="84"/>
      <c r="S600" s="46" t="n">
        <v>0.5</v>
      </c>
      <c r="T600" s="85" t="n">
        <f aca="false">(Q600*(S600^(2))/8)*((2*ACOS(-1/3))-(SIN(2*ACOS(-1/3))))</f>
        <v>0.676589204120148</v>
      </c>
      <c r="U600" s="72" t="str">
        <f aca="false">IF(Q600&lt;5,"OK","ERRO")</f>
        <v>OK</v>
      </c>
      <c r="V600" s="72" t="str">
        <f aca="false">IF((L600-S600)&lt;1,"ERRO","OK")</f>
        <v>OK</v>
      </c>
      <c r="W600" s="73" t="n">
        <f aca="false">T600-F600</f>
        <v>0.546929804120148</v>
      </c>
      <c r="X600" s="74" t="str">
        <f aca="false">IF(W600&lt;0,"VER","OK")</f>
        <v>OK</v>
      </c>
      <c r="Y600" s="86" t="n">
        <v>0</v>
      </c>
      <c r="Z600" s="49" t="s">
        <v>69</v>
      </c>
      <c r="AA600" s="50" t="str">
        <f aca="false">A599</f>
        <v>211B</v>
      </c>
      <c r="AB600" s="49"/>
      <c r="AC600" s="87" t="n">
        <f aca="false">IF(S600=0.5,N600,0)</f>
        <v>23</v>
      </c>
      <c r="AD600" s="87" t="n">
        <f aca="false">IF(S600=0.6,N600,0)</f>
        <v>0</v>
      </c>
      <c r="AE600" s="87" t="n">
        <f aca="false">IF(S600=0.8,N600,0)</f>
        <v>0</v>
      </c>
      <c r="AF600" s="87" t="n">
        <f aca="false">IF(S600=1,N600,0)</f>
        <v>0</v>
      </c>
      <c r="AG600" s="87" t="n">
        <f aca="false">IF(S600=1.2,N600,0)</f>
        <v>0</v>
      </c>
      <c r="AH600" s="87" t="n">
        <f aca="false">IF(S600=1.5,N600,0)</f>
        <v>0</v>
      </c>
      <c r="AI600" s="88" t="n">
        <f aca="false">IF(S600&lt;=0.8,1,0)</f>
        <v>1</v>
      </c>
      <c r="AJ600" s="89" t="n">
        <f aca="false">IF(S600&gt;0.8,1,0)</f>
        <v>0</v>
      </c>
      <c r="AK600" s="90" t="n">
        <f aca="false">IF(B600="PV",AI600,0)</f>
        <v>0</v>
      </c>
      <c r="AL600" s="88" t="n">
        <f aca="false">IF(B600="PV",AJ600,0)</f>
        <v>0</v>
      </c>
      <c r="AM600" s="90" t="n">
        <f aca="false">IF(B600="CX",AI600,0)</f>
        <v>1</v>
      </c>
      <c r="AN600" s="88" t="n">
        <f aca="false">IF(B600="CX",AJ600,0)</f>
        <v>0</v>
      </c>
      <c r="AO600" s="89" t="n">
        <f aca="false">IF(Z600="S",AI600,0)</f>
        <v>0</v>
      </c>
      <c r="AP600" s="89" t="n">
        <f aca="false">IF(Z600="S",AJ600,0)</f>
        <v>0</v>
      </c>
    </row>
    <row r="601" s="12" customFormat="true" ht="15.75" hidden="false" customHeight="false" outlineLevel="0" collapsed="false">
      <c r="A601" s="80" t="s">
        <v>462</v>
      </c>
      <c r="B601" s="43" t="s">
        <v>64</v>
      </c>
      <c r="C601" s="43" t="s">
        <v>450</v>
      </c>
      <c r="D601" s="46" t="n">
        <v>0</v>
      </c>
      <c r="E601" s="46" t="n">
        <f aca="false">E600</f>
        <v>0.54</v>
      </c>
      <c r="F601" s="46" t="n">
        <f aca="false">$F$3*E601</f>
        <v>0.1296594</v>
      </c>
      <c r="G601" s="81" t="n">
        <f aca="false">H600</f>
        <v>649.7</v>
      </c>
      <c r="H601" s="81" t="n">
        <v>647</v>
      </c>
      <c r="I601" s="82" t="n">
        <f aca="false">G601-K601</f>
        <v>647.1</v>
      </c>
      <c r="J601" s="82" t="n">
        <f aca="false">H601-L601</f>
        <v>645.5</v>
      </c>
      <c r="K601" s="46" t="n">
        <v>2.6</v>
      </c>
      <c r="L601" s="46" t="n">
        <v>1.5</v>
      </c>
      <c r="M601" s="46" t="n">
        <f aca="false">I601-J601</f>
        <v>1.60000000000002</v>
      </c>
      <c r="N601" s="46" t="n">
        <v>23</v>
      </c>
      <c r="O601" s="83" t="n">
        <f aca="false">((I601-J601)/N601)*100</f>
        <v>6.95652173913053</v>
      </c>
      <c r="P601" s="46" t="n">
        <f aca="false">(S601/4)*(1-(SIN(2*ACOS(-1/3)))/(2*ACOS(-1/3)))</f>
        <v>0.145560570872849</v>
      </c>
      <c r="Q601" s="83" t="n">
        <f aca="false">P601^(2/3)*((O601/100)^(1/2))/0.015</f>
        <v>4.86557286805464</v>
      </c>
      <c r="R601" s="84"/>
      <c r="S601" s="46" t="n">
        <v>0.5</v>
      </c>
      <c r="T601" s="85" t="n">
        <f aca="false">(Q601*(S601^(2))/8)*((2*ACOS(-1/3))-(SIN(2*ACOS(-1/3))))</f>
        <v>0.676589204120172</v>
      </c>
      <c r="U601" s="72" t="str">
        <f aca="false">IF(Q601&lt;5,"OK","ERRO")</f>
        <v>OK</v>
      </c>
      <c r="V601" s="72" t="str">
        <f aca="false">IF((L601-S601)&lt;1,"ERRO","OK")</f>
        <v>OK</v>
      </c>
      <c r="W601" s="73" t="n">
        <f aca="false">T601-F601</f>
        <v>0.546929804120172</v>
      </c>
      <c r="X601" s="74" t="str">
        <f aca="false">IF(W601&lt;0,"VER","OK")</f>
        <v>OK</v>
      </c>
      <c r="Y601" s="86" t="n">
        <v>0</v>
      </c>
      <c r="Z601" s="49" t="s">
        <v>69</v>
      </c>
      <c r="AA601" s="50" t="str">
        <f aca="false">A600</f>
        <v>211C</v>
      </c>
      <c r="AB601" s="49"/>
      <c r="AC601" s="87" t="n">
        <f aca="false">IF(S601=0.5,N601,0)</f>
        <v>23</v>
      </c>
      <c r="AD601" s="87" t="n">
        <f aca="false">IF(S601=0.6,N601,0)</f>
        <v>0</v>
      </c>
      <c r="AE601" s="87" t="n">
        <f aca="false">IF(S601=0.8,N601,0)</f>
        <v>0</v>
      </c>
      <c r="AF601" s="87" t="n">
        <f aca="false">IF(S601=1,N601,0)</f>
        <v>0</v>
      </c>
      <c r="AG601" s="87" t="n">
        <f aca="false">IF(S601=1.2,N601,0)</f>
        <v>0</v>
      </c>
      <c r="AH601" s="87" t="n">
        <f aca="false">IF(S601=1.5,N601,0)</f>
        <v>0</v>
      </c>
      <c r="AI601" s="88" t="n">
        <f aca="false">IF(S601&lt;=0.8,1,0)</f>
        <v>1</v>
      </c>
      <c r="AJ601" s="89" t="n">
        <f aca="false">IF(S601&gt;0.8,1,0)</f>
        <v>0</v>
      </c>
      <c r="AK601" s="90" t="n">
        <f aca="false">IF(B601="PV",AI601,0)</f>
        <v>0</v>
      </c>
      <c r="AL601" s="88" t="n">
        <f aca="false">IF(B601="PV",AJ601,0)</f>
        <v>0</v>
      </c>
      <c r="AM601" s="90" t="n">
        <f aca="false">IF(B601="CX",AI601,0)</f>
        <v>1</v>
      </c>
      <c r="AN601" s="88" t="n">
        <f aca="false">IF(B601="CX",AJ601,0)</f>
        <v>0</v>
      </c>
      <c r="AO601" s="89" t="n">
        <f aca="false">IF(Z601="S",AI601,0)</f>
        <v>0</v>
      </c>
      <c r="AP601" s="89" t="n">
        <f aca="false">IF(Z601="S",AJ601,0)</f>
        <v>0</v>
      </c>
    </row>
    <row r="602" s="12" customFormat="true" ht="15.75" hidden="false" customHeight="false" outlineLevel="0" collapsed="false">
      <c r="A602" s="80" t="n">
        <v>212</v>
      </c>
      <c r="B602" s="43" t="s">
        <v>63</v>
      </c>
      <c r="C602" s="43" t="s">
        <v>450</v>
      </c>
      <c r="D602" s="46" t="n">
        <v>2.36</v>
      </c>
      <c r="E602" s="46" t="n">
        <f aca="false">D602+E597</f>
        <v>2.9</v>
      </c>
      <c r="F602" s="46" t="n">
        <f aca="false">$F$3*E602</f>
        <v>0.696319</v>
      </c>
      <c r="G602" s="81" t="n">
        <f aca="false">H601</f>
        <v>647</v>
      </c>
      <c r="H602" s="81" t="n">
        <v>643.45</v>
      </c>
      <c r="I602" s="82" t="n">
        <f aca="false">G602-K602</f>
        <v>644.1</v>
      </c>
      <c r="J602" s="82" t="n">
        <f aca="false">H602-L602</f>
        <v>641.85</v>
      </c>
      <c r="K602" s="46" t="n">
        <v>2.9</v>
      </c>
      <c r="L602" s="46" t="n">
        <v>1.6</v>
      </c>
      <c r="M602" s="46" t="n">
        <f aca="false">I602-J602</f>
        <v>2.25</v>
      </c>
      <c r="N602" s="46" t="n">
        <v>40</v>
      </c>
      <c r="O602" s="83" t="n">
        <f aca="false">((I602-J602)/N602)*100</f>
        <v>5.625</v>
      </c>
      <c r="P602" s="46" t="n">
        <f aca="false">(S602/4)*(1-(SIN(2*ACOS(-1/3)))/(2*ACOS(-1/3)))</f>
        <v>0.174672685047419</v>
      </c>
      <c r="Q602" s="83" t="n">
        <f aca="false">P602^(2/3)*((O602/100)^(1/2))/0.015</f>
        <v>4.94067934298644</v>
      </c>
      <c r="R602" s="84"/>
      <c r="S602" s="46" t="n">
        <v>0.6</v>
      </c>
      <c r="T602" s="85" t="n">
        <f aca="false">(Q602*(S602^(2))/8)*((2*ACOS(-1/3))-(SIN(2*ACOS(-1/3))))</f>
        <v>0.989327869296058</v>
      </c>
      <c r="U602" s="72" t="str">
        <f aca="false">IF(Q602&lt;5,"OK","ERRO")</f>
        <v>OK</v>
      </c>
      <c r="V602" s="72" t="str">
        <f aca="false">IF((L602-S602)&lt;1,"ERRO","OK")</f>
        <v>OK</v>
      </c>
      <c r="W602" s="73" t="n">
        <f aca="false">T602-F602</f>
        <v>0.293008869296058</v>
      </c>
      <c r="X602" s="74" t="str">
        <f aca="false">IF(W602&lt;0,"VER","OK")</f>
        <v>OK</v>
      </c>
      <c r="Y602" s="86" t="n">
        <v>2</v>
      </c>
      <c r="Z602" s="49" t="s">
        <v>69</v>
      </c>
      <c r="AA602" s="50" t="str">
        <f aca="false">A601</f>
        <v>211D</v>
      </c>
      <c r="AB602" s="49"/>
      <c r="AC602" s="87" t="n">
        <f aca="false">IF(S602=0.5,N602,0)</f>
        <v>0</v>
      </c>
      <c r="AD602" s="87" t="n">
        <f aca="false">IF(S602=0.6,N602,0)</f>
        <v>40</v>
      </c>
      <c r="AE602" s="87" t="n">
        <f aca="false">IF(S602=0.8,N602,0)</f>
        <v>0</v>
      </c>
      <c r="AF602" s="87" t="n">
        <f aca="false">IF(S602=1,N602,0)</f>
        <v>0</v>
      </c>
      <c r="AG602" s="87" t="n">
        <f aca="false">IF(S602=1.2,N602,0)</f>
        <v>0</v>
      </c>
      <c r="AH602" s="87" t="n">
        <f aca="false">IF(S602=1.5,N602,0)</f>
        <v>0</v>
      </c>
      <c r="AI602" s="88" t="n">
        <f aca="false">IF(S602&lt;=0.8,1,0)</f>
        <v>1</v>
      </c>
      <c r="AJ602" s="89" t="n">
        <f aca="false">IF(S602&gt;0.8,1,0)</f>
        <v>0</v>
      </c>
      <c r="AK602" s="90" t="n">
        <f aca="false">IF(B602="PV",AI602,0)</f>
        <v>1</v>
      </c>
      <c r="AL602" s="88" t="n">
        <f aca="false">IF(B602="PV",AJ602,0)</f>
        <v>0</v>
      </c>
      <c r="AM602" s="90" t="n">
        <f aca="false">IF(B602="CX",AI602,0)</f>
        <v>0</v>
      </c>
      <c r="AN602" s="88" t="n">
        <f aca="false">IF(B602="CX",AJ602,0)</f>
        <v>0</v>
      </c>
      <c r="AO602" s="89" t="n">
        <f aca="false">IF(Z602="S",AI602,0)</f>
        <v>0</v>
      </c>
      <c r="AP602" s="89" t="n">
        <f aca="false">IF(Z602="S",AJ602,0)</f>
        <v>0</v>
      </c>
    </row>
    <row r="603" s="12" customFormat="true" ht="15.75" hidden="false" customHeight="false" outlineLevel="0" collapsed="false">
      <c r="A603" s="80" t="s">
        <v>463</v>
      </c>
      <c r="B603" s="43" t="s">
        <v>64</v>
      </c>
      <c r="C603" s="43" t="s">
        <v>464</v>
      </c>
      <c r="D603" s="46" t="n">
        <v>0</v>
      </c>
      <c r="E603" s="46" t="n">
        <f aca="false">E602</f>
        <v>2.9</v>
      </c>
      <c r="F603" s="46" t="n">
        <f aca="false">$F$3*E603</f>
        <v>0.696319</v>
      </c>
      <c r="G603" s="81" t="n">
        <f aca="false">H602</f>
        <v>643.45</v>
      </c>
      <c r="H603" s="81" t="n">
        <v>639.9</v>
      </c>
      <c r="I603" s="82" t="n">
        <f aca="false">G603-K603</f>
        <v>640.55</v>
      </c>
      <c r="J603" s="82" t="n">
        <f aca="false">H603-L603</f>
        <v>638.3</v>
      </c>
      <c r="K603" s="46" t="n">
        <v>2.9</v>
      </c>
      <c r="L603" s="46" t="n">
        <v>1.6</v>
      </c>
      <c r="M603" s="46" t="n">
        <f aca="false">I603-J603</f>
        <v>2.25000000000011</v>
      </c>
      <c r="N603" s="46" t="n">
        <v>40</v>
      </c>
      <c r="O603" s="83" t="n">
        <f aca="false">((I603-J603)/N603)*100</f>
        <v>5.62500000000028</v>
      </c>
      <c r="P603" s="46" t="n">
        <f aca="false">(S603/4)*(1-(SIN(2*ACOS(-1/3)))/(2*ACOS(-1/3)))</f>
        <v>0.174672685047419</v>
      </c>
      <c r="Q603" s="83" t="n">
        <f aca="false">P603^(2/3)*((O603/100)^(1/2))/0.015</f>
        <v>4.94067934298657</v>
      </c>
      <c r="R603" s="84"/>
      <c r="S603" s="46" t="n">
        <v>0.6</v>
      </c>
      <c r="T603" s="85" t="n">
        <f aca="false">(Q603*(S603^(2))/8)*((2*ACOS(-1/3))-(SIN(2*ACOS(-1/3))))</f>
        <v>0.989327869296083</v>
      </c>
      <c r="U603" s="72" t="str">
        <f aca="false">IF(Q603&lt;5,"OK","ERRO")</f>
        <v>OK</v>
      </c>
      <c r="V603" s="72" t="str">
        <f aca="false">IF((L603-S603)&lt;1,"ERRO","OK")</f>
        <v>OK</v>
      </c>
      <c r="W603" s="73" t="n">
        <f aca="false">T603-F603</f>
        <v>0.293008869296083</v>
      </c>
      <c r="X603" s="74" t="str">
        <f aca="false">IF(W603&lt;0,"VER","OK")</f>
        <v>OK</v>
      </c>
      <c r="Y603" s="86" t="n">
        <v>0</v>
      </c>
      <c r="Z603" s="49" t="s">
        <v>69</v>
      </c>
      <c r="AA603" s="50" t="n">
        <f aca="false">A602</f>
        <v>212</v>
      </c>
      <c r="AB603" s="49"/>
      <c r="AC603" s="87" t="n">
        <f aca="false">IF(S603=0.5,N603,0)</f>
        <v>0</v>
      </c>
      <c r="AD603" s="87" t="n">
        <f aca="false">IF(S603=0.6,N603,0)</f>
        <v>40</v>
      </c>
      <c r="AE603" s="87" t="n">
        <f aca="false">IF(S603=0.8,N603,0)</f>
        <v>0</v>
      </c>
      <c r="AF603" s="87" t="n">
        <f aca="false">IF(S603=1,N603,0)</f>
        <v>0</v>
      </c>
      <c r="AG603" s="87" t="n">
        <f aca="false">IF(S603=1.2,N603,0)</f>
        <v>0</v>
      </c>
      <c r="AH603" s="87" t="n">
        <f aca="false">IF(S603=1.5,N603,0)</f>
        <v>0</v>
      </c>
      <c r="AI603" s="88" t="n">
        <f aca="false">IF(S603&lt;=0.8,1,0)</f>
        <v>1</v>
      </c>
      <c r="AJ603" s="89" t="n">
        <f aca="false">IF(S603&gt;0.8,1,0)</f>
        <v>0</v>
      </c>
      <c r="AK603" s="90" t="n">
        <f aca="false">IF(B603="PV",AI603,0)</f>
        <v>0</v>
      </c>
      <c r="AL603" s="88" t="n">
        <f aca="false">IF(B603="PV",AJ603,0)</f>
        <v>0</v>
      </c>
      <c r="AM603" s="90" t="n">
        <f aca="false">IF(B603="CX",AI603,0)</f>
        <v>1</v>
      </c>
      <c r="AN603" s="88" t="n">
        <f aca="false">IF(B603="CX",AJ603,0)</f>
        <v>0</v>
      </c>
      <c r="AO603" s="89" t="n">
        <f aca="false">IF(Z603="S",AI603,0)</f>
        <v>0</v>
      </c>
      <c r="AP603" s="89" t="n">
        <f aca="false">IF(Z603="S",AJ603,0)</f>
        <v>0</v>
      </c>
    </row>
    <row r="604" s="12" customFormat="true" ht="15.75" hidden="false" customHeight="false" outlineLevel="0" collapsed="false">
      <c r="A604" s="80" t="s">
        <v>465</v>
      </c>
      <c r="B604" s="43" t="s">
        <v>64</v>
      </c>
      <c r="C604" s="43" t="s">
        <v>464</v>
      </c>
      <c r="D604" s="46" t="n">
        <v>0</v>
      </c>
      <c r="E604" s="46" t="n">
        <f aca="false">E603</f>
        <v>2.9</v>
      </c>
      <c r="F604" s="46" t="n">
        <f aca="false">$F$3*E604</f>
        <v>0.696319</v>
      </c>
      <c r="G604" s="81" t="n">
        <f aca="false">H603</f>
        <v>639.9</v>
      </c>
      <c r="H604" s="81" t="n">
        <v>636.35</v>
      </c>
      <c r="I604" s="82" t="n">
        <f aca="false">G604-K604</f>
        <v>637</v>
      </c>
      <c r="J604" s="82" t="n">
        <f aca="false">H604-L604</f>
        <v>634.75</v>
      </c>
      <c r="K604" s="46" t="n">
        <v>2.9</v>
      </c>
      <c r="L604" s="46" t="n">
        <v>1.6</v>
      </c>
      <c r="M604" s="46" t="n">
        <f aca="false">I604-J604</f>
        <v>2.25</v>
      </c>
      <c r="N604" s="46" t="n">
        <v>40</v>
      </c>
      <c r="O604" s="83" t="n">
        <f aca="false">((I604-J604)/N604)*100</f>
        <v>5.625</v>
      </c>
      <c r="P604" s="46" t="n">
        <f aca="false">(S604/4)*(1-(SIN(2*ACOS(-1/3)))/(2*ACOS(-1/3)))</f>
        <v>0.174672685047419</v>
      </c>
      <c r="Q604" s="83" t="n">
        <f aca="false">P604^(2/3)*((O604/100)^(1/2))/0.015</f>
        <v>4.94067934298644</v>
      </c>
      <c r="R604" s="84"/>
      <c r="S604" s="46" t="n">
        <v>0.6</v>
      </c>
      <c r="T604" s="85" t="n">
        <f aca="false">(Q604*(S604^(2))/8)*((2*ACOS(-1/3))-(SIN(2*ACOS(-1/3))))</f>
        <v>0.989327869296058</v>
      </c>
      <c r="U604" s="72" t="str">
        <f aca="false">IF(Q604&lt;5,"OK","ERRO")</f>
        <v>OK</v>
      </c>
      <c r="V604" s="72" t="str">
        <f aca="false">IF((L604-S604)&lt;1,"ERRO","OK")</f>
        <v>OK</v>
      </c>
      <c r="W604" s="73" t="n">
        <f aca="false">T604-F604</f>
        <v>0.293008869296058</v>
      </c>
      <c r="X604" s="74" t="str">
        <f aca="false">IF(W604&lt;0,"VER","OK")</f>
        <v>OK</v>
      </c>
      <c r="Y604" s="86" t="n">
        <v>0</v>
      </c>
      <c r="Z604" s="49" t="s">
        <v>69</v>
      </c>
      <c r="AA604" s="50" t="str">
        <f aca="false">A603</f>
        <v>212A</v>
      </c>
      <c r="AB604" s="49"/>
      <c r="AC604" s="87" t="n">
        <f aca="false">IF(S604=0.5,N604,0)</f>
        <v>0</v>
      </c>
      <c r="AD604" s="87" t="n">
        <f aca="false">IF(S604=0.6,N604,0)</f>
        <v>40</v>
      </c>
      <c r="AE604" s="87" t="n">
        <f aca="false">IF(S604=0.8,N604,0)</f>
        <v>0</v>
      </c>
      <c r="AF604" s="87" t="n">
        <f aca="false">IF(S604=1,N604,0)</f>
        <v>0</v>
      </c>
      <c r="AG604" s="87" t="n">
        <f aca="false">IF(S604=1.2,N604,0)</f>
        <v>0</v>
      </c>
      <c r="AH604" s="87" t="n">
        <f aca="false">IF(S604=1.5,N604,0)</f>
        <v>0</v>
      </c>
      <c r="AI604" s="88" t="n">
        <f aca="false">IF(S604&lt;=0.8,1,0)</f>
        <v>1</v>
      </c>
      <c r="AJ604" s="89" t="n">
        <f aca="false">IF(S604&gt;0.8,1,0)</f>
        <v>0</v>
      </c>
      <c r="AK604" s="90" t="n">
        <f aca="false">IF(B604="PV",AI604,0)</f>
        <v>0</v>
      </c>
      <c r="AL604" s="88" t="n">
        <f aca="false">IF(B604="PV",AJ604,0)</f>
        <v>0</v>
      </c>
      <c r="AM604" s="90" t="n">
        <f aca="false">IF(B604="CX",AI604,0)</f>
        <v>1</v>
      </c>
      <c r="AN604" s="88" t="n">
        <f aca="false">IF(B604="CX",AJ604,0)</f>
        <v>0</v>
      </c>
      <c r="AO604" s="89" t="n">
        <f aca="false">IF(Z604="S",AI604,0)</f>
        <v>0</v>
      </c>
      <c r="AP604" s="89" t="n">
        <f aca="false">IF(Z604="S",AJ604,0)</f>
        <v>0</v>
      </c>
    </row>
    <row r="605" s="12" customFormat="true" ht="15.75" hidden="false" customHeight="false" outlineLevel="0" collapsed="false">
      <c r="A605" s="80" t="s">
        <v>466</v>
      </c>
      <c r="B605" s="43" t="s">
        <v>64</v>
      </c>
      <c r="C605" s="43" t="s">
        <v>464</v>
      </c>
      <c r="D605" s="46" t="n">
        <v>0</v>
      </c>
      <c r="E605" s="46" t="n">
        <f aca="false">E604</f>
        <v>2.9</v>
      </c>
      <c r="F605" s="46" t="n">
        <f aca="false">$F$3*E605</f>
        <v>0.696319</v>
      </c>
      <c r="G605" s="81" t="n">
        <f aca="false">H604</f>
        <v>636.35</v>
      </c>
      <c r="H605" s="81" t="n">
        <v>632.85</v>
      </c>
      <c r="I605" s="82" t="n">
        <f aca="false">G605-K605</f>
        <v>633.5</v>
      </c>
      <c r="J605" s="82" t="n">
        <f aca="false">H605-L605</f>
        <v>631.25</v>
      </c>
      <c r="K605" s="46" t="n">
        <v>2.85</v>
      </c>
      <c r="L605" s="46" t="n">
        <v>1.6</v>
      </c>
      <c r="M605" s="46" t="n">
        <f aca="false">I605-J605</f>
        <v>2.25</v>
      </c>
      <c r="N605" s="46" t="n">
        <v>40</v>
      </c>
      <c r="O605" s="83" t="n">
        <f aca="false">((I605-J605)/N605)*100</f>
        <v>5.625</v>
      </c>
      <c r="P605" s="46" t="n">
        <f aca="false">(S605/4)*(1-(SIN(2*ACOS(-1/3)))/(2*ACOS(-1/3)))</f>
        <v>0.174672685047419</v>
      </c>
      <c r="Q605" s="83" t="n">
        <f aca="false">P605^(2/3)*((O605/100)^(1/2))/0.015</f>
        <v>4.94067934298644</v>
      </c>
      <c r="R605" s="84"/>
      <c r="S605" s="46" t="n">
        <v>0.6</v>
      </c>
      <c r="T605" s="85" t="n">
        <f aca="false">(Q605*(S605^(2))/8)*((2*ACOS(-1/3))-(SIN(2*ACOS(-1/3))))</f>
        <v>0.989327869296058</v>
      </c>
      <c r="U605" s="72" t="str">
        <f aca="false">IF(Q605&lt;5,"OK","ERRO")</f>
        <v>OK</v>
      </c>
      <c r="V605" s="72" t="str">
        <f aca="false">IF((L605-S605)&lt;1,"ERRO","OK")</f>
        <v>OK</v>
      </c>
      <c r="W605" s="73" t="n">
        <f aca="false">T605-F605</f>
        <v>0.293008869296058</v>
      </c>
      <c r="X605" s="74" t="str">
        <f aca="false">IF(W605&lt;0,"VER","OK")</f>
        <v>OK</v>
      </c>
      <c r="Y605" s="86" t="n">
        <v>0</v>
      </c>
      <c r="Z605" s="49" t="s">
        <v>69</v>
      </c>
      <c r="AA605" s="50" t="str">
        <f aca="false">A604</f>
        <v>212B</v>
      </c>
      <c r="AB605" s="49"/>
      <c r="AC605" s="87" t="n">
        <f aca="false">IF(S605=0.5,N605,0)</f>
        <v>0</v>
      </c>
      <c r="AD605" s="87" t="n">
        <f aca="false">IF(S605=0.6,N605,0)</f>
        <v>40</v>
      </c>
      <c r="AE605" s="87" t="n">
        <f aca="false">IF(S605=0.8,N605,0)</f>
        <v>0</v>
      </c>
      <c r="AF605" s="87" t="n">
        <f aca="false">IF(S605=1,N605,0)</f>
        <v>0</v>
      </c>
      <c r="AG605" s="87" t="n">
        <f aca="false">IF(S605=1.2,N605,0)</f>
        <v>0</v>
      </c>
      <c r="AH605" s="87" t="n">
        <f aca="false">IF(S605=1.5,N605,0)</f>
        <v>0</v>
      </c>
      <c r="AI605" s="88" t="n">
        <f aca="false">IF(S605&lt;=0.8,1,0)</f>
        <v>1</v>
      </c>
      <c r="AJ605" s="89" t="n">
        <f aca="false">IF(S605&gt;0.8,1,0)</f>
        <v>0</v>
      </c>
      <c r="AK605" s="90" t="n">
        <f aca="false">IF(B605="PV",AI605,0)</f>
        <v>0</v>
      </c>
      <c r="AL605" s="88" t="n">
        <f aca="false">IF(B605="PV",AJ605,0)</f>
        <v>0</v>
      </c>
      <c r="AM605" s="90" t="n">
        <f aca="false">IF(B605="CX",AI605,0)</f>
        <v>1</v>
      </c>
      <c r="AN605" s="88" t="n">
        <f aca="false">IF(B605="CX",AJ605,0)</f>
        <v>0</v>
      </c>
      <c r="AO605" s="89" t="n">
        <f aca="false">IF(Z605="S",AI605,0)</f>
        <v>0</v>
      </c>
      <c r="AP605" s="89" t="n">
        <f aca="false">IF(Z605="S",AJ605,0)</f>
        <v>0</v>
      </c>
    </row>
    <row r="606" s="12" customFormat="true" ht="15.75" hidden="false" customHeight="false" outlineLevel="0" collapsed="false">
      <c r="A606" s="80" t="n">
        <v>213</v>
      </c>
      <c r="B606" s="43" t="s">
        <v>63</v>
      </c>
      <c r="C606" s="43" t="s">
        <v>78</v>
      </c>
      <c r="D606" s="46" t="n">
        <v>3</v>
      </c>
      <c r="E606" s="46" t="n">
        <f aca="false">D606+E605+E595</f>
        <v>16.59</v>
      </c>
      <c r="F606" s="46" t="n">
        <f aca="false">$F$3*E606</f>
        <v>3.9834249</v>
      </c>
      <c r="G606" s="81" t="n">
        <f aca="false">H605</f>
        <v>632.85</v>
      </c>
      <c r="H606" s="81" t="n">
        <v>630.95</v>
      </c>
      <c r="I606" s="82" t="n">
        <f aca="false">G606-K606</f>
        <v>628.95</v>
      </c>
      <c r="J606" s="82" t="n">
        <f aca="false">H606-L606</f>
        <v>628.75</v>
      </c>
      <c r="K606" s="46" t="n">
        <v>3.9</v>
      </c>
      <c r="L606" s="46" t="n">
        <v>2.2</v>
      </c>
      <c r="M606" s="46" t="n">
        <f aca="false">I606-J606</f>
        <v>0.200000000000045</v>
      </c>
      <c r="N606" s="46" t="n">
        <v>12.5</v>
      </c>
      <c r="O606" s="83" t="n">
        <f aca="false">((I606-J606)/N606)*100</f>
        <v>1.60000000000036</v>
      </c>
      <c r="P606" s="46" t="n">
        <f aca="false">(S606/4)*(1-(SIN(2*ACOS(-1/3)))/(2*ACOS(-1/3)))</f>
        <v>0.436681712618548</v>
      </c>
      <c r="Q606" s="83" t="n">
        <f aca="false">P606^(2/3)*((O606/100)^(1/2))/0.015</f>
        <v>4.8537648864656</v>
      </c>
      <c r="R606" s="84"/>
      <c r="S606" s="46" t="n">
        <v>1.5</v>
      </c>
      <c r="T606" s="85" t="n">
        <f aca="false">(Q606*(S606^(2))/8)*((2*ACOS(-1/3))-(SIN(2*ACOS(-1/3))))</f>
        <v>6.07452505494979</v>
      </c>
      <c r="U606" s="72" t="str">
        <f aca="false">IF(Q606&lt;5,"OK","ERRO")</f>
        <v>OK</v>
      </c>
      <c r="V606" s="72" t="str">
        <f aca="false">IF((L606-S606)&lt;1,"ERRO","OK")</f>
        <v>ERRO</v>
      </c>
      <c r="W606" s="73" t="n">
        <f aca="false">T606-F606</f>
        <v>2.09110015494979</v>
      </c>
      <c r="X606" s="74" t="str">
        <f aca="false">IF(W606&lt;0,"VER","OK")</f>
        <v>OK</v>
      </c>
      <c r="Y606" s="86" t="n">
        <v>2</v>
      </c>
      <c r="Z606" s="49" t="s">
        <v>103</v>
      </c>
      <c r="AA606" s="50" t="s">
        <v>467</v>
      </c>
      <c r="AB606" s="49"/>
      <c r="AC606" s="87" t="n">
        <f aca="false">IF(S606=0.5,N606,0)</f>
        <v>0</v>
      </c>
      <c r="AD606" s="87" t="n">
        <f aca="false">IF(S606=0.6,N606,0)</f>
        <v>0</v>
      </c>
      <c r="AE606" s="87" t="n">
        <f aca="false">IF(S606=0.8,N606,0)</f>
        <v>0</v>
      </c>
      <c r="AF606" s="87" t="n">
        <f aca="false">IF(S606=1,N606,0)</f>
        <v>0</v>
      </c>
      <c r="AG606" s="87" t="n">
        <f aca="false">IF(S606=1.2,N606,0)</f>
        <v>0</v>
      </c>
      <c r="AH606" s="87" t="n">
        <f aca="false">IF(S606=1.5,N606,0)</f>
        <v>12.5</v>
      </c>
      <c r="AI606" s="88" t="n">
        <f aca="false">IF(S606&lt;=0.8,1,0)</f>
        <v>0</v>
      </c>
      <c r="AJ606" s="89" t="n">
        <f aca="false">IF(S606&gt;0.8,1,0)</f>
        <v>1</v>
      </c>
      <c r="AK606" s="90" t="n">
        <f aca="false">IF(B606="PV",AI606,0)</f>
        <v>0</v>
      </c>
      <c r="AL606" s="88" t="n">
        <f aca="false">IF(B606="PV",AJ606,0)</f>
        <v>1</v>
      </c>
      <c r="AM606" s="90" t="n">
        <f aca="false">IF(B606="CX",AI606,0)</f>
        <v>0</v>
      </c>
      <c r="AN606" s="88" t="n">
        <f aca="false">IF(B606="CX",AJ606,0)</f>
        <v>0</v>
      </c>
      <c r="AO606" s="89" t="n">
        <f aca="false">IF(Z606="S",AI606,0)</f>
        <v>0</v>
      </c>
      <c r="AP606" s="89" t="n">
        <f aca="false">IF(Z606="S",AJ606,0)</f>
        <v>1</v>
      </c>
    </row>
    <row r="607" s="12" customFormat="true" ht="15.75" hidden="false" customHeight="false" outlineLevel="0" collapsed="false">
      <c r="A607" s="99"/>
      <c r="B607" s="100"/>
      <c r="C607" s="100"/>
      <c r="D607" s="95"/>
      <c r="E607" s="95"/>
      <c r="F607" s="95"/>
      <c r="G607" s="101"/>
      <c r="H607" s="101"/>
      <c r="I607" s="94"/>
      <c r="J607" s="94"/>
      <c r="K607" s="95"/>
      <c r="L607" s="95"/>
      <c r="M607" s="95"/>
      <c r="N607" s="95"/>
      <c r="O607" s="96"/>
      <c r="P607" s="95"/>
      <c r="Q607" s="96"/>
      <c r="R607" s="97"/>
      <c r="S607" s="95"/>
      <c r="T607" s="98"/>
      <c r="U607" s="72"/>
      <c r="V607" s="72"/>
      <c r="W607" s="73"/>
      <c r="X607" s="74"/>
      <c r="Y607" s="86"/>
      <c r="Z607" s="49"/>
      <c r="AA607" s="50"/>
      <c r="AB607" s="49"/>
      <c r="AC607" s="87"/>
      <c r="AD607" s="87"/>
      <c r="AE607" s="87"/>
      <c r="AF607" s="87"/>
      <c r="AG607" s="87"/>
      <c r="AH607" s="87"/>
      <c r="AI607" s="88"/>
      <c r="AJ607" s="89"/>
      <c r="AK607" s="90"/>
      <c r="AL607" s="88"/>
      <c r="AM607" s="90"/>
      <c r="AN607" s="88"/>
      <c r="AO607" s="89"/>
      <c r="AP607" s="89"/>
    </row>
    <row r="608" s="12" customFormat="true" ht="15.75" hidden="false" customHeight="false" outlineLevel="0" collapsed="false">
      <c r="A608" s="80" t="n">
        <v>214</v>
      </c>
      <c r="B608" s="43" t="s">
        <v>63</v>
      </c>
      <c r="C608" s="43" t="s">
        <v>405</v>
      </c>
      <c r="D608" s="46" t="n">
        <v>0.24</v>
      </c>
      <c r="E608" s="46" t="n">
        <f aca="false">D608</f>
        <v>0.24</v>
      </c>
      <c r="F608" s="46" t="n">
        <f aca="false">$F$3*E608</f>
        <v>0.0576264</v>
      </c>
      <c r="G608" s="81" t="n">
        <v>655.9</v>
      </c>
      <c r="H608" s="81" t="n">
        <v>653.6</v>
      </c>
      <c r="I608" s="82" t="n">
        <f aca="false">G608-K608</f>
        <v>653.6</v>
      </c>
      <c r="J608" s="82" t="n">
        <f aca="false">H608-L608</f>
        <v>652.1</v>
      </c>
      <c r="K608" s="46" t="n">
        <v>2.3</v>
      </c>
      <c r="L608" s="46" t="n">
        <v>1.5</v>
      </c>
      <c r="M608" s="46" t="n">
        <f aca="false">I608-J608</f>
        <v>1.5</v>
      </c>
      <c r="N608" s="46" t="n">
        <v>22</v>
      </c>
      <c r="O608" s="83" t="n">
        <f aca="false">((I608-J608)/N608)*100</f>
        <v>6.81818181818182</v>
      </c>
      <c r="P608" s="46" t="n">
        <f aca="false">(S608/4)*(1-(SIN(2*ACOS(-1/3)))/(2*ACOS(-1/3)))</f>
        <v>0.145560570872849</v>
      </c>
      <c r="Q608" s="83" t="n">
        <f aca="false">P608^(2/3)*((O608/100)^(1/2))/0.015</f>
        <v>4.81695064871252</v>
      </c>
      <c r="R608" s="84"/>
      <c r="S608" s="46" t="n">
        <v>0.5</v>
      </c>
      <c r="T608" s="85" t="n">
        <f aca="false">(Q608*(S608^(2))/8)*((2*ACOS(-1/3))-(SIN(2*ACOS(-1/3))))</f>
        <v>0.66982797176802</v>
      </c>
      <c r="U608" s="72" t="str">
        <f aca="false">IF(Q608&lt;5,"OK","ERRO")</f>
        <v>OK</v>
      </c>
      <c r="V608" s="72" t="str">
        <f aca="false">IF((L608-S608)&lt;1,"ERRO","OK")</f>
        <v>OK</v>
      </c>
      <c r="W608" s="73" t="n">
        <f aca="false">T608-F608</f>
        <v>0.61220157176802</v>
      </c>
      <c r="X608" s="74" t="str">
        <f aca="false">IF(W608&lt;0,"VER","OK")</f>
        <v>OK</v>
      </c>
      <c r="Y608" s="86" t="n">
        <v>4</v>
      </c>
      <c r="Z608" s="49" t="s">
        <v>69</v>
      </c>
      <c r="AA608" s="50" t="s">
        <v>70</v>
      </c>
      <c r="AB608" s="49"/>
      <c r="AC608" s="87" t="n">
        <f aca="false">IF(S608=0.5,N608,0)</f>
        <v>22</v>
      </c>
      <c r="AD608" s="87" t="n">
        <f aca="false">IF(S608=0.6,N608,0)</f>
        <v>0</v>
      </c>
      <c r="AE608" s="87" t="n">
        <f aca="false">IF(S608=0.8,N608,0)</f>
        <v>0</v>
      </c>
      <c r="AF608" s="87" t="n">
        <f aca="false">IF(S608=1,N608,0)</f>
        <v>0</v>
      </c>
      <c r="AG608" s="87" t="n">
        <f aca="false">IF(S608=1.2,N608,0)</f>
        <v>0</v>
      </c>
      <c r="AH608" s="87" t="n">
        <f aca="false">IF(S608=1.5,N608,0)</f>
        <v>0</v>
      </c>
      <c r="AI608" s="88" t="n">
        <f aca="false">IF(S608&lt;=0.8,1,0)</f>
        <v>1</v>
      </c>
      <c r="AJ608" s="89" t="n">
        <f aca="false">IF(S608&gt;0.8,1,0)</f>
        <v>0</v>
      </c>
      <c r="AK608" s="90" t="n">
        <f aca="false">IF(B608="PV",AI608,0)</f>
        <v>1</v>
      </c>
      <c r="AL608" s="88" t="n">
        <f aca="false">IF(B608="PV",AJ608,0)</f>
        <v>0</v>
      </c>
      <c r="AM608" s="90" t="n">
        <f aca="false">IF(B608="CX",AI608,0)</f>
        <v>0</v>
      </c>
      <c r="AN608" s="88" t="n">
        <f aca="false">IF(B608="CX",AJ608,0)</f>
        <v>0</v>
      </c>
      <c r="AO608" s="89" t="n">
        <f aca="false">IF(Z608="S",AI608,0)</f>
        <v>0</v>
      </c>
      <c r="AP608" s="89" t="n">
        <f aca="false">IF(Z608="S",AJ608,0)</f>
        <v>0</v>
      </c>
    </row>
    <row r="609" s="12" customFormat="true" ht="15.75" hidden="false" customHeight="false" outlineLevel="0" collapsed="false">
      <c r="A609" s="80" t="s">
        <v>468</v>
      </c>
      <c r="B609" s="43" t="s">
        <v>64</v>
      </c>
      <c r="C609" s="43" t="s">
        <v>405</v>
      </c>
      <c r="D609" s="46" t="n">
        <v>0</v>
      </c>
      <c r="E609" s="46" t="n">
        <f aca="false">D609+E608</f>
        <v>0.24</v>
      </c>
      <c r="F609" s="46" t="n">
        <f aca="false">$F$3*E609</f>
        <v>0.0576264</v>
      </c>
      <c r="G609" s="81" t="n">
        <f aca="false">H608</f>
        <v>653.6</v>
      </c>
      <c r="H609" s="81" t="n">
        <v>651.3</v>
      </c>
      <c r="I609" s="82" t="n">
        <f aca="false">G609-K609</f>
        <v>651.3</v>
      </c>
      <c r="J609" s="82" t="n">
        <f aca="false">H609-L609</f>
        <v>649.8</v>
      </c>
      <c r="K609" s="46" t="n">
        <v>2.3</v>
      </c>
      <c r="L609" s="46" t="n">
        <v>1.5</v>
      </c>
      <c r="M609" s="46" t="n">
        <f aca="false">I609-J609</f>
        <v>1.50000000000011</v>
      </c>
      <c r="N609" s="46" t="n">
        <v>22</v>
      </c>
      <c r="O609" s="83" t="n">
        <f aca="false">((I609-J609)/N609)*100</f>
        <v>6.81818181818234</v>
      </c>
      <c r="P609" s="46" t="n">
        <f aca="false">(S609/4)*(1-(SIN(2*ACOS(-1/3)))/(2*ACOS(-1/3)))</f>
        <v>0.145560570872849</v>
      </c>
      <c r="Q609" s="83" t="n">
        <f aca="false">P609^(2/3)*((O609/100)^(1/2))/0.015</f>
        <v>4.8169506487127</v>
      </c>
      <c r="R609" s="84"/>
      <c r="S609" s="46" t="n">
        <v>0.5</v>
      </c>
      <c r="T609" s="85" t="n">
        <f aca="false">(Q609*(S609^(2))/8)*((2*ACOS(-1/3))-(SIN(2*ACOS(-1/3))))</f>
        <v>0.669827971768046</v>
      </c>
      <c r="U609" s="72" t="str">
        <f aca="false">IF(Q609&lt;5,"OK","ERRO")</f>
        <v>OK</v>
      </c>
      <c r="V609" s="72" t="str">
        <f aca="false">IF((L609-S609)&lt;1,"ERRO","OK")</f>
        <v>OK</v>
      </c>
      <c r="W609" s="73" t="n">
        <f aca="false">T609-F609</f>
        <v>0.612201571768046</v>
      </c>
      <c r="X609" s="74" t="str">
        <f aca="false">IF(W609&lt;0,"VER","OK")</f>
        <v>OK</v>
      </c>
      <c r="Y609" s="86" t="n">
        <v>0</v>
      </c>
      <c r="Z609" s="49" t="s">
        <v>69</v>
      </c>
      <c r="AA609" s="50" t="n">
        <f aca="false">A608</f>
        <v>214</v>
      </c>
      <c r="AB609" s="49"/>
      <c r="AC609" s="87" t="n">
        <f aca="false">IF(S609=0.5,N609,0)</f>
        <v>22</v>
      </c>
      <c r="AD609" s="87" t="n">
        <f aca="false">IF(S609=0.6,N609,0)</f>
        <v>0</v>
      </c>
      <c r="AE609" s="87" t="n">
        <f aca="false">IF(S609=0.8,N609,0)</f>
        <v>0</v>
      </c>
      <c r="AF609" s="87" t="n">
        <f aca="false">IF(S609=1,N609,0)</f>
        <v>0</v>
      </c>
      <c r="AG609" s="87" t="n">
        <f aca="false">IF(S609=1.2,N609,0)</f>
        <v>0</v>
      </c>
      <c r="AH609" s="87" t="n">
        <f aca="false">IF(S609=1.5,N609,0)</f>
        <v>0</v>
      </c>
      <c r="AI609" s="88" t="n">
        <f aca="false">IF(S609&lt;=0.8,1,0)</f>
        <v>1</v>
      </c>
      <c r="AJ609" s="89" t="n">
        <f aca="false">IF(S609&gt;0.8,1,0)</f>
        <v>0</v>
      </c>
      <c r="AK609" s="90" t="n">
        <f aca="false">IF(B609="PV",AI609,0)</f>
        <v>0</v>
      </c>
      <c r="AL609" s="88" t="n">
        <f aca="false">IF(B609="PV",AJ609,0)</f>
        <v>0</v>
      </c>
      <c r="AM609" s="90" t="n">
        <f aca="false">IF(B609="CX",AI609,0)</f>
        <v>1</v>
      </c>
      <c r="AN609" s="88" t="n">
        <f aca="false">IF(B609="CX",AJ609,0)</f>
        <v>0</v>
      </c>
      <c r="AO609" s="89" t="n">
        <f aca="false">IF(Z609="S",AI609,0)</f>
        <v>0</v>
      </c>
      <c r="AP609" s="89" t="n">
        <f aca="false">IF(Z609="S",AJ609,0)</f>
        <v>0</v>
      </c>
    </row>
    <row r="610" s="12" customFormat="true" ht="15.75" hidden="false" customHeight="false" outlineLevel="0" collapsed="false">
      <c r="A610" s="80" t="n">
        <v>215</v>
      </c>
      <c r="B610" s="43" t="s">
        <v>63</v>
      </c>
      <c r="C610" s="43" t="s">
        <v>469</v>
      </c>
      <c r="D610" s="46" t="n">
        <v>0</v>
      </c>
      <c r="E610" s="46" t="n">
        <f aca="false">E609</f>
        <v>0.24</v>
      </c>
      <c r="F610" s="46" t="n">
        <f aca="false">$F$3*E610</f>
        <v>0.0576264</v>
      </c>
      <c r="G610" s="81" t="n">
        <f aca="false">H609</f>
        <v>651.3</v>
      </c>
      <c r="H610" s="81" t="n">
        <v>648.35</v>
      </c>
      <c r="I610" s="82" t="n">
        <f aca="false">G610-K610</f>
        <v>647.8</v>
      </c>
      <c r="J610" s="82" t="n">
        <f aca="false">H610-L610</f>
        <v>646.85</v>
      </c>
      <c r="K610" s="46" t="n">
        <v>3.5</v>
      </c>
      <c r="L610" s="46" t="n">
        <v>1.5</v>
      </c>
      <c r="M610" s="46" t="n">
        <f aca="false">I610-J610</f>
        <v>0.949999999999932</v>
      </c>
      <c r="N610" s="46" t="n">
        <v>13.5</v>
      </c>
      <c r="O610" s="83" t="n">
        <f aca="false">((I610-J610)/N610)*100</f>
        <v>7.03703703703653</v>
      </c>
      <c r="P610" s="46" t="n">
        <f aca="false">(S610/4)*(1-(SIN(2*ACOS(-1/3)))/(2*ACOS(-1/3)))</f>
        <v>0.145560570872849</v>
      </c>
      <c r="Q610" s="83" t="n">
        <f aca="false">P610^(2/3)*((O610/100)^(1/2))/0.015</f>
        <v>4.89364911302986</v>
      </c>
      <c r="R610" s="84"/>
      <c r="S610" s="46" t="n">
        <v>0.5</v>
      </c>
      <c r="T610" s="85" t="n">
        <f aca="false">(Q610*(S610^(2))/8)*((2*ACOS(-1/3))-(SIN(2*ACOS(-1/3))))</f>
        <v>0.680493386578766</v>
      </c>
      <c r="U610" s="72" t="str">
        <f aca="false">IF(Q610&lt;5,"OK","ERRO")</f>
        <v>OK</v>
      </c>
      <c r="V610" s="72" t="str">
        <f aca="false">IF((L610-S610)&lt;1,"ERRO","OK")</f>
        <v>OK</v>
      </c>
      <c r="W610" s="73" t="n">
        <f aca="false">T610-F610</f>
        <v>0.622866986578766</v>
      </c>
      <c r="X610" s="74" t="str">
        <f aca="false">IF(W610&lt;0,"VER","OK")</f>
        <v>OK</v>
      </c>
      <c r="Y610" s="86" t="n">
        <v>0</v>
      </c>
      <c r="Z610" s="49" t="s">
        <v>69</v>
      </c>
      <c r="AA610" s="50" t="str">
        <f aca="false">A609</f>
        <v>214A</v>
      </c>
      <c r="AB610" s="49"/>
      <c r="AC610" s="87" t="n">
        <f aca="false">IF(S610=0.5,N610,0)</f>
        <v>13.5</v>
      </c>
      <c r="AD610" s="87" t="n">
        <f aca="false">IF(S610=0.6,N610,0)</f>
        <v>0</v>
      </c>
      <c r="AE610" s="87" t="n">
        <f aca="false">IF(S610=0.8,N610,0)</f>
        <v>0</v>
      </c>
      <c r="AF610" s="87" t="n">
        <f aca="false">IF(S610=1,N610,0)</f>
        <v>0</v>
      </c>
      <c r="AG610" s="87" t="n">
        <f aca="false">IF(S610=1.2,N610,0)</f>
        <v>0</v>
      </c>
      <c r="AH610" s="87" t="n">
        <f aca="false">IF(S610=1.5,N610,0)</f>
        <v>0</v>
      </c>
      <c r="AI610" s="88" t="n">
        <f aca="false">IF(S610&lt;=0.8,1,0)</f>
        <v>1</v>
      </c>
      <c r="AJ610" s="89" t="n">
        <f aca="false">IF(S610&gt;0.8,1,0)</f>
        <v>0</v>
      </c>
      <c r="AK610" s="90" t="n">
        <f aca="false">IF(B610="PV",AI610,0)</f>
        <v>1</v>
      </c>
      <c r="AL610" s="88" t="n">
        <f aca="false">IF(B610="PV",AJ610,0)</f>
        <v>0</v>
      </c>
      <c r="AM610" s="90" t="n">
        <f aca="false">IF(B610="CX",AI610,0)</f>
        <v>0</v>
      </c>
      <c r="AN610" s="88" t="n">
        <f aca="false">IF(B610="CX",AJ610,0)</f>
        <v>0</v>
      </c>
      <c r="AO610" s="89" t="n">
        <f aca="false">IF(Z610="S",AI610,0)</f>
        <v>0</v>
      </c>
      <c r="AP610" s="89" t="n">
        <f aca="false">IF(Z610="S",AJ610,0)</f>
        <v>0</v>
      </c>
    </row>
    <row r="611" s="12" customFormat="true" ht="15.75" hidden="false" customHeight="false" outlineLevel="0" collapsed="false">
      <c r="A611" s="80" t="s">
        <v>470</v>
      </c>
      <c r="B611" s="43" t="s">
        <v>64</v>
      </c>
      <c r="C611" s="43" t="s">
        <v>469</v>
      </c>
      <c r="D611" s="46" t="n">
        <v>0</v>
      </c>
      <c r="E611" s="46" t="n">
        <f aca="false">E610</f>
        <v>0.24</v>
      </c>
      <c r="F611" s="46" t="n">
        <f aca="false">$F$3*E611</f>
        <v>0.0576264</v>
      </c>
      <c r="G611" s="81" t="n">
        <f aca="false">H610</f>
        <v>648.35</v>
      </c>
      <c r="H611" s="81" t="n">
        <v>645.4</v>
      </c>
      <c r="I611" s="82" t="n">
        <f aca="false">G611-K611</f>
        <v>644.85</v>
      </c>
      <c r="J611" s="82" t="n">
        <f aca="false">H611-L611</f>
        <v>643.9</v>
      </c>
      <c r="K611" s="46" t="n">
        <v>3.5</v>
      </c>
      <c r="L611" s="46" t="n">
        <v>1.5</v>
      </c>
      <c r="M611" s="46" t="n">
        <f aca="false">I611-J611</f>
        <v>0.950000000000046</v>
      </c>
      <c r="N611" s="46" t="n">
        <v>13.5</v>
      </c>
      <c r="O611" s="83" t="n">
        <f aca="false">((I611-J611)/N611)*100</f>
        <v>7.03703703703737</v>
      </c>
      <c r="P611" s="46" t="n">
        <f aca="false">(S611/4)*(1-(SIN(2*ACOS(-1/3)))/(2*ACOS(-1/3)))</f>
        <v>0.145560570872849</v>
      </c>
      <c r="Q611" s="83" t="n">
        <f aca="false">P611^(2/3)*((O611/100)^(1/2))/0.015</f>
        <v>4.89364911303015</v>
      </c>
      <c r="R611" s="84"/>
      <c r="S611" s="46" t="n">
        <v>0.5</v>
      </c>
      <c r="T611" s="85" t="n">
        <f aca="false">(Q611*(S611^(2))/8)*((2*ACOS(-1/3))-(SIN(2*ACOS(-1/3))))</f>
        <v>0.680493386578806</v>
      </c>
      <c r="U611" s="72" t="str">
        <f aca="false">IF(Q611&lt;5,"OK","ERRO")</f>
        <v>OK</v>
      </c>
      <c r="V611" s="72" t="str">
        <f aca="false">IF((L611-S611)&lt;1,"ERRO","OK")</f>
        <v>OK</v>
      </c>
      <c r="W611" s="73" t="n">
        <f aca="false">T611-F611</f>
        <v>0.622866986578806</v>
      </c>
      <c r="X611" s="74" t="str">
        <f aca="false">IF(W611&lt;0,"VER","OK")</f>
        <v>OK</v>
      </c>
      <c r="Y611" s="86" t="n">
        <v>0</v>
      </c>
      <c r="Z611" s="49" t="s">
        <v>69</v>
      </c>
      <c r="AA611" s="50" t="n">
        <f aca="false">A610</f>
        <v>215</v>
      </c>
      <c r="AB611" s="49"/>
      <c r="AC611" s="87" t="n">
        <f aca="false">IF(S611=0.5,N611,0)</f>
        <v>13.5</v>
      </c>
      <c r="AD611" s="87" t="n">
        <f aca="false">IF(S611=0.6,N611,0)</f>
        <v>0</v>
      </c>
      <c r="AE611" s="87" t="n">
        <f aca="false">IF(S611=0.8,N611,0)</f>
        <v>0</v>
      </c>
      <c r="AF611" s="87" t="n">
        <f aca="false">IF(S611=1,N611,0)</f>
        <v>0</v>
      </c>
      <c r="AG611" s="87" t="n">
        <f aca="false">IF(S611=1.2,N611,0)</f>
        <v>0</v>
      </c>
      <c r="AH611" s="87" t="n">
        <f aca="false">IF(S611=1.5,N611,0)</f>
        <v>0</v>
      </c>
      <c r="AI611" s="88" t="n">
        <f aca="false">IF(S611&lt;=0.8,1,0)</f>
        <v>1</v>
      </c>
      <c r="AJ611" s="89" t="n">
        <f aca="false">IF(S611&gt;0.8,1,0)</f>
        <v>0</v>
      </c>
      <c r="AK611" s="90" t="n">
        <f aca="false">IF(B611="PV",AI611,0)</f>
        <v>0</v>
      </c>
      <c r="AL611" s="88" t="n">
        <f aca="false">IF(B611="PV",AJ611,0)</f>
        <v>0</v>
      </c>
      <c r="AM611" s="90" t="n">
        <f aca="false">IF(B611="CX",AI611,0)</f>
        <v>1</v>
      </c>
      <c r="AN611" s="88" t="n">
        <f aca="false">IF(B611="CX",AJ611,0)</f>
        <v>0</v>
      </c>
      <c r="AO611" s="89" t="n">
        <f aca="false">IF(Z611="S",AI611,0)</f>
        <v>0</v>
      </c>
      <c r="AP611" s="89" t="n">
        <f aca="false">IF(Z611="S",AJ611,0)</f>
        <v>0</v>
      </c>
    </row>
    <row r="612" s="12" customFormat="true" ht="15.75" hidden="false" customHeight="false" outlineLevel="0" collapsed="false">
      <c r="A612" s="80" t="n">
        <v>216</v>
      </c>
      <c r="B612" s="43" t="s">
        <v>63</v>
      </c>
      <c r="C612" s="43" t="s">
        <v>469</v>
      </c>
      <c r="D612" s="46" t="n">
        <v>0.3</v>
      </c>
      <c r="E612" s="46" t="n">
        <f aca="false">D612</f>
        <v>0.3</v>
      </c>
      <c r="F612" s="46" t="n">
        <f aca="false">$F$3*E612</f>
        <v>0.072033</v>
      </c>
      <c r="G612" s="81" t="n">
        <v>648.9</v>
      </c>
      <c r="H612" s="81" t="n">
        <v>647.15</v>
      </c>
      <c r="I612" s="82" t="n">
        <f aca="false">G612-K612</f>
        <v>646.7</v>
      </c>
      <c r="J612" s="82" t="n">
        <f aca="false">H612-L612</f>
        <v>645.65</v>
      </c>
      <c r="K612" s="46" t="n">
        <v>2.2</v>
      </c>
      <c r="L612" s="46" t="n">
        <v>1.5</v>
      </c>
      <c r="M612" s="46" t="n">
        <f aca="false">I612-J612</f>
        <v>1.04999999999995</v>
      </c>
      <c r="N612" s="46" t="n">
        <v>17</v>
      </c>
      <c r="O612" s="83" t="n">
        <f aca="false">((I612-J612)/N612)*100</f>
        <v>6.17647058823503</v>
      </c>
      <c r="P612" s="46" t="n">
        <f aca="false">(S612/4)*(1-(SIN(2*ACOS(-1/3)))/(2*ACOS(-1/3)))</f>
        <v>0.145560570872849</v>
      </c>
      <c r="Q612" s="83" t="n">
        <f aca="false">P612^(2/3)*((O612/100)^(1/2))/0.015</f>
        <v>4.58467016391914</v>
      </c>
      <c r="R612" s="84"/>
      <c r="S612" s="46" t="n">
        <v>0.5</v>
      </c>
      <c r="T612" s="85" t="n">
        <f aca="false">(Q612*(S612^(2))/8)*((2*ACOS(-1/3))-(SIN(2*ACOS(-1/3))))</f>
        <v>0.637527876260082</v>
      </c>
      <c r="U612" s="72" t="str">
        <f aca="false">IF(Q612&lt;5,"OK","ERRO")</f>
        <v>OK</v>
      </c>
      <c r="V612" s="72" t="str">
        <f aca="false">IF((L612-S612)&lt;1,"ERRO","OK")</f>
        <v>OK</v>
      </c>
      <c r="W612" s="73" t="n">
        <f aca="false">T612-F612</f>
        <v>0.565494876260082</v>
      </c>
      <c r="X612" s="74" t="str">
        <f aca="false">IF(W612&lt;0,"VER","OK")</f>
        <v>OK</v>
      </c>
      <c r="Y612" s="86" t="n">
        <v>0</v>
      </c>
      <c r="Z612" s="49" t="s">
        <v>69</v>
      </c>
      <c r="AA612" s="50" t="s">
        <v>70</v>
      </c>
      <c r="AB612" s="49"/>
      <c r="AC612" s="87" t="n">
        <f aca="false">IF(S612=0.5,N612,0)</f>
        <v>17</v>
      </c>
      <c r="AD612" s="87" t="n">
        <f aca="false">IF(S612=0.6,N612,0)</f>
        <v>0</v>
      </c>
      <c r="AE612" s="87" t="n">
        <f aca="false">IF(S612=0.8,N612,0)</f>
        <v>0</v>
      </c>
      <c r="AF612" s="87" t="n">
        <f aca="false">IF(S612=1,N612,0)</f>
        <v>0</v>
      </c>
      <c r="AG612" s="87" t="n">
        <f aca="false">IF(S612=1.2,N612,0)</f>
        <v>0</v>
      </c>
      <c r="AH612" s="87" t="n">
        <f aca="false">IF(S612=1.5,N612,0)</f>
        <v>0</v>
      </c>
      <c r="AI612" s="88" t="n">
        <f aca="false">IF(S612&lt;=0.8,1,0)</f>
        <v>1</v>
      </c>
      <c r="AJ612" s="89" t="n">
        <f aca="false">IF(S612&gt;0.8,1,0)</f>
        <v>0</v>
      </c>
      <c r="AK612" s="90" t="n">
        <f aca="false">IF(B612="PV",AI612,0)</f>
        <v>1</v>
      </c>
      <c r="AL612" s="88" t="n">
        <f aca="false">IF(B612="PV",AJ612,0)</f>
        <v>0</v>
      </c>
      <c r="AM612" s="90" t="n">
        <f aca="false">IF(B612="CX",AI612,0)</f>
        <v>0</v>
      </c>
      <c r="AN612" s="88" t="n">
        <f aca="false">IF(B612="CX",AJ612,0)</f>
        <v>0</v>
      </c>
      <c r="AO612" s="89" t="n">
        <f aca="false">IF(Z612="S",AI612,0)</f>
        <v>0</v>
      </c>
      <c r="AP612" s="89" t="n">
        <f aca="false">IF(Z612="S",AJ612,0)</f>
        <v>0</v>
      </c>
    </row>
    <row r="613" s="12" customFormat="true" ht="15.75" hidden="false" customHeight="false" outlineLevel="0" collapsed="false">
      <c r="A613" s="80" t="s">
        <v>471</v>
      </c>
      <c r="B613" s="43" t="s">
        <v>64</v>
      </c>
      <c r="C613" s="43" t="s">
        <v>469</v>
      </c>
      <c r="D613" s="46" t="n">
        <v>0</v>
      </c>
      <c r="E613" s="46" t="n">
        <f aca="false">E612</f>
        <v>0.3</v>
      </c>
      <c r="F613" s="46" t="n">
        <f aca="false">$F$3*E613</f>
        <v>0.072033</v>
      </c>
      <c r="G613" s="81" t="n">
        <f aca="false">H612</f>
        <v>647.15</v>
      </c>
      <c r="H613" s="81" t="n">
        <v>645.4</v>
      </c>
      <c r="I613" s="82" t="n">
        <f aca="false">G613-K613</f>
        <v>644.95</v>
      </c>
      <c r="J613" s="82" t="n">
        <f aca="false">H613-L613</f>
        <v>643.9</v>
      </c>
      <c r="K613" s="46" t="n">
        <v>2.2</v>
      </c>
      <c r="L613" s="46" t="n">
        <v>1.5</v>
      </c>
      <c r="M613" s="46" t="n">
        <f aca="false">I613-J613</f>
        <v>1.04999999999995</v>
      </c>
      <c r="N613" s="46" t="n">
        <v>17</v>
      </c>
      <c r="O613" s="83" t="n">
        <f aca="false">((I613-J613)/N613)*100</f>
        <v>6.17647058823503</v>
      </c>
      <c r="P613" s="46" t="n">
        <f aca="false">(S613/4)*(1-(SIN(2*ACOS(-1/3)))/(2*ACOS(-1/3)))</f>
        <v>0.145560570872849</v>
      </c>
      <c r="Q613" s="83" t="n">
        <f aca="false">P613^(2/3)*((O613/100)^(1/2))/0.015</f>
        <v>4.58467016391914</v>
      </c>
      <c r="R613" s="84"/>
      <c r="S613" s="46" t="n">
        <v>0.5</v>
      </c>
      <c r="T613" s="85" t="n">
        <f aca="false">(Q613*(S613^(2))/8)*((2*ACOS(-1/3))-(SIN(2*ACOS(-1/3))))</f>
        <v>0.637527876260082</v>
      </c>
      <c r="U613" s="72" t="str">
        <f aca="false">IF(Q613&lt;5,"OK","ERRO")</f>
        <v>OK</v>
      </c>
      <c r="V613" s="72" t="str">
        <f aca="false">IF((L613-S613)&lt;1,"ERRO","OK")</f>
        <v>OK</v>
      </c>
      <c r="W613" s="73" t="n">
        <f aca="false">T613-F613</f>
        <v>0.565494876260082</v>
      </c>
      <c r="X613" s="74" t="str">
        <f aca="false">IF(W613&lt;0,"VER","OK")</f>
        <v>OK</v>
      </c>
      <c r="Y613" s="86" t="n">
        <v>0</v>
      </c>
      <c r="Z613" s="49" t="s">
        <v>69</v>
      </c>
      <c r="AA613" s="50" t="n">
        <f aca="false">A612</f>
        <v>216</v>
      </c>
      <c r="AB613" s="49"/>
      <c r="AC613" s="87" t="n">
        <f aca="false">IF(S613=0.5,N613,0)</f>
        <v>17</v>
      </c>
      <c r="AD613" s="87" t="n">
        <f aca="false">IF(S613=0.6,N613,0)</f>
        <v>0</v>
      </c>
      <c r="AE613" s="87" t="n">
        <f aca="false">IF(S613=0.8,N613,0)</f>
        <v>0</v>
      </c>
      <c r="AF613" s="87" t="n">
        <f aca="false">IF(S613=1,N613,0)</f>
        <v>0</v>
      </c>
      <c r="AG613" s="87" t="n">
        <f aca="false">IF(S613=1.2,N613,0)</f>
        <v>0</v>
      </c>
      <c r="AH613" s="87" t="n">
        <f aca="false">IF(S613=1.5,N613,0)</f>
        <v>0</v>
      </c>
      <c r="AI613" s="88" t="n">
        <f aca="false">IF(S613&lt;=0.8,1,0)</f>
        <v>1</v>
      </c>
      <c r="AJ613" s="89" t="n">
        <f aca="false">IF(S613&gt;0.8,1,0)</f>
        <v>0</v>
      </c>
      <c r="AK613" s="90" t="n">
        <f aca="false">IF(B613="PV",AI613,0)</f>
        <v>0</v>
      </c>
      <c r="AL613" s="88" t="n">
        <f aca="false">IF(B613="PV",AJ613,0)</f>
        <v>0</v>
      </c>
      <c r="AM613" s="90" t="n">
        <f aca="false">IF(B613="CX",AI613,0)</f>
        <v>1</v>
      </c>
      <c r="AN613" s="88" t="n">
        <f aca="false">IF(B613="CX",AJ613,0)</f>
        <v>0</v>
      </c>
      <c r="AO613" s="89" t="n">
        <f aca="false">IF(Z613="S",AI613,0)</f>
        <v>0</v>
      </c>
      <c r="AP613" s="89" t="n">
        <f aca="false">IF(Z613="S",AJ613,0)</f>
        <v>0</v>
      </c>
    </row>
    <row r="614" s="12" customFormat="true" ht="15.75" hidden="false" customHeight="false" outlineLevel="0" collapsed="false">
      <c r="A614" s="80" t="n">
        <v>217</v>
      </c>
      <c r="B614" s="43" t="s">
        <v>63</v>
      </c>
      <c r="C614" s="43" t="s">
        <v>469</v>
      </c>
      <c r="D614" s="46" t="n">
        <v>0</v>
      </c>
      <c r="E614" s="46" t="n">
        <f aca="false">E613+E611</f>
        <v>0.54</v>
      </c>
      <c r="F614" s="46" t="n">
        <f aca="false">$F$3*E614</f>
        <v>0.1296594</v>
      </c>
      <c r="G614" s="81" t="n">
        <f aca="false">H613</f>
        <v>645.4</v>
      </c>
      <c r="H614" s="81" t="n">
        <v>641.95</v>
      </c>
      <c r="I614" s="82" t="n">
        <f aca="false">G614-K614</f>
        <v>643.3</v>
      </c>
      <c r="J614" s="82" t="n">
        <f aca="false">H614-L614</f>
        <v>640.45</v>
      </c>
      <c r="K614" s="46" t="n">
        <v>2.1</v>
      </c>
      <c r="L614" s="46" t="n">
        <v>1.5</v>
      </c>
      <c r="M614" s="46" t="n">
        <f aca="false">I614-J614</f>
        <v>2.84999999999991</v>
      </c>
      <c r="N614" s="46" t="n">
        <v>40</v>
      </c>
      <c r="O614" s="83" t="n">
        <f aca="false">((I614-J614)/N614)*100</f>
        <v>7.12499999999977</v>
      </c>
      <c r="P614" s="46" t="n">
        <f aca="false">(S614/4)*(1-(SIN(2*ACOS(-1/3)))/(2*ACOS(-1/3)))</f>
        <v>0.145560570872849</v>
      </c>
      <c r="Q614" s="83" t="n">
        <f aca="false">P614^(2/3)*((O614/100)^(1/2))/0.015</f>
        <v>4.92413943364494</v>
      </c>
      <c r="R614" s="84"/>
      <c r="S614" s="46" t="n">
        <v>0.5</v>
      </c>
      <c r="T614" s="85" t="n">
        <f aca="false">(Q614*(S614^(2))/8)*((2*ACOS(-1/3))-(SIN(2*ACOS(-1/3))))</f>
        <v>0.684733261783137</v>
      </c>
      <c r="U614" s="72" t="str">
        <f aca="false">IF(Q614&lt;5,"OK","ERRO")</f>
        <v>OK</v>
      </c>
      <c r="V614" s="72" t="str">
        <f aca="false">IF((L614-S614)&lt;1,"ERRO","OK")</f>
        <v>OK</v>
      </c>
      <c r="W614" s="73" t="n">
        <f aca="false">T614-F614</f>
        <v>0.555073861783137</v>
      </c>
      <c r="X614" s="74" t="str">
        <f aca="false">IF(W614&lt;0,"VER","OK")</f>
        <v>OK</v>
      </c>
      <c r="Y614" s="86" t="n">
        <v>0</v>
      </c>
      <c r="Z614" s="49" t="s">
        <v>69</v>
      </c>
      <c r="AA614" s="50" t="s">
        <v>472</v>
      </c>
      <c r="AB614" s="49"/>
      <c r="AC614" s="87" t="n">
        <f aca="false">IF(S614=0.5,N614,0)</f>
        <v>40</v>
      </c>
      <c r="AD614" s="87" t="n">
        <f aca="false">IF(S614=0.6,N614,0)</f>
        <v>0</v>
      </c>
      <c r="AE614" s="87" t="n">
        <f aca="false">IF(S614=0.8,N614,0)</f>
        <v>0</v>
      </c>
      <c r="AF614" s="87" t="n">
        <f aca="false">IF(S614=1,N614,0)</f>
        <v>0</v>
      </c>
      <c r="AG614" s="87" t="n">
        <f aca="false">IF(S614=1.2,N614,0)</f>
        <v>0</v>
      </c>
      <c r="AH614" s="87" t="n">
        <f aca="false">IF(S614=1.5,N614,0)</f>
        <v>0</v>
      </c>
      <c r="AI614" s="88" t="n">
        <f aca="false">IF(S614&lt;=0.8,1,0)</f>
        <v>1</v>
      </c>
      <c r="AJ614" s="89" t="n">
        <f aca="false">IF(S614&gt;0.8,1,0)</f>
        <v>0</v>
      </c>
      <c r="AK614" s="90" t="n">
        <f aca="false">IF(B614="PV",AI614,0)</f>
        <v>1</v>
      </c>
      <c r="AL614" s="88" t="n">
        <f aca="false">IF(B614="PV",AJ614,0)</f>
        <v>0</v>
      </c>
      <c r="AM614" s="90" t="n">
        <f aca="false">IF(B614="CX",AI614,0)</f>
        <v>0</v>
      </c>
      <c r="AN614" s="88" t="n">
        <f aca="false">IF(B614="CX",AJ614,0)</f>
        <v>0</v>
      </c>
      <c r="AO614" s="89" t="n">
        <f aca="false">IF(Z614="S",AI614,0)</f>
        <v>0</v>
      </c>
      <c r="AP614" s="89" t="n">
        <f aca="false">IF(Z614="S",AJ614,0)</f>
        <v>0</v>
      </c>
    </row>
    <row r="615" s="12" customFormat="true" ht="15.75" hidden="false" customHeight="false" outlineLevel="0" collapsed="false">
      <c r="A615" s="80" t="s">
        <v>473</v>
      </c>
      <c r="B615" s="43" t="s">
        <v>64</v>
      </c>
      <c r="C615" s="43" t="s">
        <v>469</v>
      </c>
      <c r="D615" s="46" t="n">
        <v>0</v>
      </c>
      <c r="E615" s="46" t="n">
        <f aca="false">E614</f>
        <v>0.54</v>
      </c>
      <c r="F615" s="46" t="n">
        <f aca="false">$F$3*E615</f>
        <v>0.1296594</v>
      </c>
      <c r="G615" s="81" t="n">
        <f aca="false">H614</f>
        <v>641.95</v>
      </c>
      <c r="H615" s="81" t="n">
        <v>638.5</v>
      </c>
      <c r="I615" s="82" t="n">
        <f aca="false">G615-K615</f>
        <v>639.85</v>
      </c>
      <c r="J615" s="82" t="n">
        <f aca="false">H615-L615</f>
        <v>637</v>
      </c>
      <c r="K615" s="46" t="n">
        <v>2.1</v>
      </c>
      <c r="L615" s="46" t="n">
        <v>1.5</v>
      </c>
      <c r="M615" s="46" t="n">
        <f aca="false">I615-J615</f>
        <v>2.85000000000002</v>
      </c>
      <c r="N615" s="46" t="n">
        <v>40</v>
      </c>
      <c r="O615" s="83" t="n">
        <f aca="false">((I615-J615)/N615)*100</f>
        <v>7.12500000000006</v>
      </c>
      <c r="P615" s="46" t="n">
        <f aca="false">(S615/4)*(1-(SIN(2*ACOS(-1/3)))/(2*ACOS(-1/3)))</f>
        <v>0.145560570872849</v>
      </c>
      <c r="Q615" s="83" t="n">
        <f aca="false">P615^(2/3)*((O615/100)^(1/2))/0.015</f>
        <v>4.92413943364504</v>
      </c>
      <c r="R615" s="84"/>
      <c r="S615" s="46" t="n">
        <v>0.5</v>
      </c>
      <c r="T615" s="85" t="n">
        <f aca="false">(Q615*(S615^(2))/8)*((2*ACOS(-1/3))-(SIN(2*ACOS(-1/3))))</f>
        <v>0.68473326178315</v>
      </c>
      <c r="U615" s="72" t="str">
        <f aca="false">IF(Q615&lt;5,"OK","ERRO")</f>
        <v>OK</v>
      </c>
      <c r="V615" s="72" t="str">
        <f aca="false">IF((L615-S615)&lt;1,"ERRO","OK")</f>
        <v>OK</v>
      </c>
      <c r="W615" s="73" t="n">
        <f aca="false">T615-F615</f>
        <v>0.55507386178315</v>
      </c>
      <c r="X615" s="74" t="str">
        <f aca="false">IF(W615&lt;0,"VER","OK")</f>
        <v>OK</v>
      </c>
      <c r="Y615" s="86" t="n">
        <v>0</v>
      </c>
      <c r="Z615" s="49" t="s">
        <v>69</v>
      </c>
      <c r="AA615" s="50" t="n">
        <f aca="false">A614</f>
        <v>217</v>
      </c>
      <c r="AB615" s="49"/>
      <c r="AC615" s="87" t="n">
        <f aca="false">IF(S615=0.5,N615,0)</f>
        <v>40</v>
      </c>
      <c r="AD615" s="87" t="n">
        <f aca="false">IF(S615=0.6,N615,0)</f>
        <v>0</v>
      </c>
      <c r="AE615" s="87" t="n">
        <f aca="false">IF(S615=0.8,N615,0)</f>
        <v>0</v>
      </c>
      <c r="AF615" s="87" t="n">
        <f aca="false">IF(S615=1,N615,0)</f>
        <v>0</v>
      </c>
      <c r="AG615" s="87" t="n">
        <f aca="false">IF(S615=1.2,N615,0)</f>
        <v>0</v>
      </c>
      <c r="AH615" s="87" t="n">
        <f aca="false">IF(S615=1.5,N615,0)</f>
        <v>0</v>
      </c>
      <c r="AI615" s="88" t="n">
        <f aca="false">IF(S615&lt;=0.8,1,0)</f>
        <v>1</v>
      </c>
      <c r="AJ615" s="89" t="n">
        <f aca="false">IF(S615&gt;0.8,1,0)</f>
        <v>0</v>
      </c>
      <c r="AK615" s="90" t="n">
        <f aca="false">IF(B615="PV",AI615,0)</f>
        <v>0</v>
      </c>
      <c r="AL615" s="88" t="n">
        <f aca="false">IF(B615="PV",AJ615,0)</f>
        <v>0</v>
      </c>
      <c r="AM615" s="90" t="n">
        <f aca="false">IF(B615="CX",AI615,0)</f>
        <v>1</v>
      </c>
      <c r="AN615" s="88" t="n">
        <f aca="false">IF(B615="CX",AJ615,0)</f>
        <v>0</v>
      </c>
      <c r="AO615" s="89" t="n">
        <f aca="false">IF(Z615="S",AI615,0)</f>
        <v>0</v>
      </c>
      <c r="AP615" s="89" t="n">
        <f aca="false">IF(Z615="S",AJ615,0)</f>
        <v>0</v>
      </c>
    </row>
    <row r="616" s="12" customFormat="true" ht="15.75" hidden="false" customHeight="false" outlineLevel="0" collapsed="false">
      <c r="A616" s="80" t="s">
        <v>474</v>
      </c>
      <c r="B616" s="43" t="s">
        <v>64</v>
      </c>
      <c r="C616" s="43" t="s">
        <v>469</v>
      </c>
      <c r="D616" s="46" t="n">
        <v>0</v>
      </c>
      <c r="E616" s="46" t="n">
        <f aca="false">E615</f>
        <v>0.54</v>
      </c>
      <c r="F616" s="46" t="n">
        <f aca="false">$F$3*E616</f>
        <v>0.1296594</v>
      </c>
      <c r="G616" s="81" t="n">
        <f aca="false">H615</f>
        <v>638.5</v>
      </c>
      <c r="H616" s="81" t="n">
        <v>635.1</v>
      </c>
      <c r="I616" s="82" t="n">
        <f aca="false">G616-K616</f>
        <v>636.45</v>
      </c>
      <c r="J616" s="82" t="n">
        <f aca="false">H616-L616</f>
        <v>633.6</v>
      </c>
      <c r="K616" s="46" t="n">
        <v>2.05</v>
      </c>
      <c r="L616" s="46" t="n">
        <v>1.5</v>
      </c>
      <c r="M616" s="46" t="n">
        <f aca="false">I616-J616</f>
        <v>2.85000000000002</v>
      </c>
      <c r="N616" s="46" t="n">
        <v>40</v>
      </c>
      <c r="O616" s="83" t="n">
        <f aca="false">((I616-J616)/N616)*100</f>
        <v>7.12500000000006</v>
      </c>
      <c r="P616" s="46" t="n">
        <f aca="false">(S616/4)*(1-(SIN(2*ACOS(-1/3)))/(2*ACOS(-1/3)))</f>
        <v>0.145560570872849</v>
      </c>
      <c r="Q616" s="83" t="n">
        <f aca="false">P616^(2/3)*((O616/100)^(1/2))/0.015</f>
        <v>4.92413943364504</v>
      </c>
      <c r="R616" s="84"/>
      <c r="S616" s="46" t="n">
        <v>0.5</v>
      </c>
      <c r="T616" s="85" t="n">
        <f aca="false">(Q616*(S616^(2))/8)*((2*ACOS(-1/3))-(SIN(2*ACOS(-1/3))))</f>
        <v>0.68473326178315</v>
      </c>
      <c r="U616" s="72" t="str">
        <f aca="false">IF(Q616&lt;5,"OK","ERRO")</f>
        <v>OK</v>
      </c>
      <c r="V616" s="72" t="str">
        <f aca="false">IF((L616-S616)&lt;1,"ERRO","OK")</f>
        <v>OK</v>
      </c>
      <c r="W616" s="73" t="n">
        <f aca="false">T616-F616</f>
        <v>0.55507386178315</v>
      </c>
      <c r="X616" s="74" t="str">
        <f aca="false">IF(W616&lt;0,"VER","OK")</f>
        <v>OK</v>
      </c>
      <c r="Y616" s="86" t="n">
        <v>0</v>
      </c>
      <c r="Z616" s="49" t="s">
        <v>69</v>
      </c>
      <c r="AA616" s="50" t="str">
        <f aca="false">A615</f>
        <v>217A</v>
      </c>
      <c r="AB616" s="49"/>
      <c r="AC616" s="87" t="n">
        <f aca="false">IF(S616=0.5,N616,0)</f>
        <v>40</v>
      </c>
      <c r="AD616" s="87" t="n">
        <f aca="false">IF(S616=0.6,N616,0)</f>
        <v>0</v>
      </c>
      <c r="AE616" s="87" t="n">
        <f aca="false">IF(S616=0.8,N616,0)</f>
        <v>0</v>
      </c>
      <c r="AF616" s="87" t="n">
        <f aca="false">IF(S616=1,N616,0)</f>
        <v>0</v>
      </c>
      <c r="AG616" s="87" t="n">
        <f aca="false">IF(S616=1.2,N616,0)</f>
        <v>0</v>
      </c>
      <c r="AH616" s="87" t="n">
        <f aca="false">IF(S616=1.5,N616,0)</f>
        <v>0</v>
      </c>
      <c r="AI616" s="88" t="n">
        <f aca="false">IF(S616&lt;=0.8,1,0)</f>
        <v>1</v>
      </c>
      <c r="AJ616" s="89" t="n">
        <f aca="false">IF(S616&gt;0.8,1,0)</f>
        <v>0</v>
      </c>
      <c r="AK616" s="90" t="n">
        <f aca="false">IF(B616="PV",AI616,0)</f>
        <v>0</v>
      </c>
      <c r="AL616" s="88" t="n">
        <f aca="false">IF(B616="PV",AJ616,0)</f>
        <v>0</v>
      </c>
      <c r="AM616" s="90" t="n">
        <f aca="false">IF(B616="CX",AI616,0)</f>
        <v>1</v>
      </c>
      <c r="AN616" s="88" t="n">
        <f aca="false">IF(B616="CX",AJ616,0)</f>
        <v>0</v>
      </c>
      <c r="AO616" s="89" t="n">
        <f aca="false">IF(Z616="S",AI616,0)</f>
        <v>0</v>
      </c>
      <c r="AP616" s="89" t="n">
        <f aca="false">IF(Z616="S",AJ616,0)</f>
        <v>0</v>
      </c>
    </row>
    <row r="617" s="12" customFormat="true" ht="15.75" hidden="false" customHeight="false" outlineLevel="0" collapsed="false">
      <c r="A617" s="80" t="n">
        <v>218</v>
      </c>
      <c r="B617" s="43" t="s">
        <v>63</v>
      </c>
      <c r="C617" s="43" t="s">
        <v>469</v>
      </c>
      <c r="D617" s="46" t="n">
        <v>1.11</v>
      </c>
      <c r="E617" s="46" t="n">
        <f aca="false">D617+E616</f>
        <v>1.65</v>
      </c>
      <c r="F617" s="46" t="n">
        <f aca="false">$F$3*E617</f>
        <v>0.3961815</v>
      </c>
      <c r="G617" s="81" t="n">
        <f aca="false">H616</f>
        <v>635.1</v>
      </c>
      <c r="H617" s="81" t="n">
        <v>634.1</v>
      </c>
      <c r="I617" s="82" t="n">
        <f aca="false">G617-K617</f>
        <v>633.5</v>
      </c>
      <c r="J617" s="82" t="n">
        <f aca="false">H617-L617</f>
        <v>632.05</v>
      </c>
      <c r="K617" s="46" t="n">
        <v>1.6</v>
      </c>
      <c r="L617" s="46" t="n">
        <v>2.05</v>
      </c>
      <c r="M617" s="46" t="n">
        <f aca="false">I617-J617</f>
        <v>1.44999999999993</v>
      </c>
      <c r="N617" s="46" t="n">
        <v>60</v>
      </c>
      <c r="O617" s="83" t="n">
        <f aca="false">((I617-J617)/N617)*100</f>
        <v>2.41666666666655</v>
      </c>
      <c r="P617" s="46" t="n">
        <f aca="false">(S617/4)*(1-(SIN(2*ACOS(-1/3)))/(2*ACOS(-1/3)))</f>
        <v>0.174672685047419</v>
      </c>
      <c r="Q617" s="83" t="n">
        <f aca="false">P617^(2/3)*((O617/100)^(1/2))/0.015</f>
        <v>3.2384245340532</v>
      </c>
      <c r="R617" s="84"/>
      <c r="S617" s="46" t="n">
        <v>0.6</v>
      </c>
      <c r="T617" s="85" t="n">
        <f aca="false">(Q617*(S617^(2))/8)*((2*ACOS(-1/3))-(SIN(2*ACOS(-1/3))))</f>
        <v>0.648466217241761</v>
      </c>
      <c r="U617" s="72" t="str">
        <f aca="false">IF(Q617&lt;5,"OK","ERRO")</f>
        <v>OK</v>
      </c>
      <c r="V617" s="72" t="str">
        <f aca="false">IF((L617-S617)&lt;1,"ERRO","OK")</f>
        <v>OK</v>
      </c>
      <c r="W617" s="73" t="n">
        <f aca="false">T617-F617</f>
        <v>0.252284717241761</v>
      </c>
      <c r="X617" s="74" t="str">
        <f aca="false">IF(W617&lt;0,"VER","OK")</f>
        <v>OK</v>
      </c>
      <c r="Y617" s="86" t="n">
        <v>2</v>
      </c>
      <c r="Z617" s="49" t="s">
        <v>69</v>
      </c>
      <c r="AA617" s="50" t="str">
        <f aca="false">A616</f>
        <v>217B</v>
      </c>
      <c r="AB617" s="49"/>
      <c r="AC617" s="87" t="n">
        <f aca="false">IF(S617=0.5,N617,0)</f>
        <v>0</v>
      </c>
      <c r="AD617" s="87" t="n">
        <f aca="false">IF(S617=0.6,N617,0)</f>
        <v>60</v>
      </c>
      <c r="AE617" s="87" t="n">
        <f aca="false">IF(S617=0.8,N617,0)</f>
        <v>0</v>
      </c>
      <c r="AF617" s="87" t="n">
        <f aca="false">IF(S617=1,N617,0)</f>
        <v>0</v>
      </c>
      <c r="AG617" s="87" t="n">
        <f aca="false">IF(S617=1.2,N617,0)</f>
        <v>0</v>
      </c>
      <c r="AH617" s="87" t="n">
        <f aca="false">IF(S617=1.5,N617,0)</f>
        <v>0</v>
      </c>
      <c r="AI617" s="88" t="n">
        <f aca="false">IF(S617&lt;=0.8,1,0)</f>
        <v>1</v>
      </c>
      <c r="AJ617" s="89" t="n">
        <f aca="false">IF(S617&gt;0.8,1,0)</f>
        <v>0</v>
      </c>
      <c r="AK617" s="90" t="n">
        <f aca="false">IF(B617="PV",AI617,0)</f>
        <v>1</v>
      </c>
      <c r="AL617" s="88" t="n">
        <f aca="false">IF(B617="PV",AJ617,0)</f>
        <v>0</v>
      </c>
      <c r="AM617" s="90" t="n">
        <f aca="false">IF(B617="CX",AI617,0)</f>
        <v>0</v>
      </c>
      <c r="AN617" s="88" t="n">
        <f aca="false">IF(B617="CX",AJ617,0)</f>
        <v>0</v>
      </c>
      <c r="AO617" s="89" t="n">
        <f aca="false">IF(Z617="S",AI617,0)</f>
        <v>0</v>
      </c>
      <c r="AP617" s="89" t="n">
        <f aca="false">IF(Z617="S",AJ617,0)</f>
        <v>0</v>
      </c>
    </row>
    <row r="618" s="12" customFormat="true" ht="15.75" hidden="false" customHeight="false" outlineLevel="0" collapsed="false">
      <c r="A618" s="80" t="n">
        <v>219</v>
      </c>
      <c r="B618" s="43" t="s">
        <v>64</v>
      </c>
      <c r="C618" s="43" t="s">
        <v>469</v>
      </c>
      <c r="D618" s="46" t="n">
        <v>0</v>
      </c>
      <c r="E618" s="46" t="n">
        <f aca="false">E617</f>
        <v>1.65</v>
      </c>
      <c r="F618" s="46" t="n">
        <f aca="false">$F$3*E618</f>
        <v>0.3961815</v>
      </c>
      <c r="G618" s="81" t="n">
        <f aca="false">H617</f>
        <v>634.1</v>
      </c>
      <c r="H618" s="81" t="n">
        <v>633.1</v>
      </c>
      <c r="I618" s="82" t="n">
        <f aca="false">G618-K618</f>
        <v>632.05</v>
      </c>
      <c r="J618" s="82" t="n">
        <f aca="false">H618-L618</f>
        <v>630.6</v>
      </c>
      <c r="K618" s="46" t="n">
        <v>2.05</v>
      </c>
      <c r="L618" s="46" t="n">
        <v>2.5</v>
      </c>
      <c r="M618" s="46" t="n">
        <f aca="false">I618-J618</f>
        <v>1.45000000000005</v>
      </c>
      <c r="N618" s="46" t="n">
        <v>60</v>
      </c>
      <c r="O618" s="83" t="n">
        <f aca="false">((I618-J618)/N618)*100</f>
        <v>2.41666666666674</v>
      </c>
      <c r="P618" s="46" t="n">
        <f aca="false">(S618/4)*(1-(SIN(2*ACOS(-1/3)))/(2*ACOS(-1/3)))</f>
        <v>0.174672685047419</v>
      </c>
      <c r="Q618" s="83" t="n">
        <f aca="false">P618^(2/3)*((O618/100)^(1/2))/0.015</f>
        <v>3.23842453405332</v>
      </c>
      <c r="R618" s="84"/>
      <c r="S618" s="46" t="n">
        <v>0.6</v>
      </c>
      <c r="T618" s="85" t="n">
        <f aca="false">(Q618*(S618^(2))/8)*((2*ACOS(-1/3))-(SIN(2*ACOS(-1/3))))</f>
        <v>0.648466217241787</v>
      </c>
      <c r="U618" s="72" t="str">
        <f aca="false">IF(Q618&lt;5,"OK","ERRO")</f>
        <v>OK</v>
      </c>
      <c r="V618" s="72" t="str">
        <f aca="false">IF((L618-S618)&lt;1,"ERRO","OK")</f>
        <v>OK</v>
      </c>
      <c r="W618" s="73" t="n">
        <f aca="false">T618-F618</f>
        <v>0.252284717241787</v>
      </c>
      <c r="X618" s="74" t="str">
        <f aca="false">IF(W618&lt;0,"VER","OK")</f>
        <v>OK</v>
      </c>
      <c r="Y618" s="86" t="n">
        <v>0</v>
      </c>
      <c r="Z618" s="49" t="s">
        <v>69</v>
      </c>
      <c r="AA618" s="50" t="n">
        <f aca="false">A617</f>
        <v>218</v>
      </c>
      <c r="AB618" s="49"/>
      <c r="AC618" s="87" t="n">
        <f aca="false">IF(S618=0.5,N618,0)</f>
        <v>0</v>
      </c>
      <c r="AD618" s="87" t="n">
        <f aca="false">IF(S618=0.6,N618,0)</f>
        <v>60</v>
      </c>
      <c r="AE618" s="87" t="n">
        <f aca="false">IF(S618=0.8,N618,0)</f>
        <v>0</v>
      </c>
      <c r="AF618" s="87" t="n">
        <f aca="false">IF(S618=1,N618,0)</f>
        <v>0</v>
      </c>
      <c r="AG618" s="87" t="n">
        <f aca="false">IF(S618=1.2,N618,0)</f>
        <v>0</v>
      </c>
      <c r="AH618" s="87" t="n">
        <f aca="false">IF(S618=1.5,N618,0)</f>
        <v>0</v>
      </c>
      <c r="AI618" s="88" t="n">
        <f aca="false">IF(S618&lt;=0.8,1,0)</f>
        <v>1</v>
      </c>
      <c r="AJ618" s="89" t="n">
        <f aca="false">IF(S618&gt;0.8,1,0)</f>
        <v>0</v>
      </c>
      <c r="AK618" s="90" t="n">
        <f aca="false">IF(B618="PV",AI618,0)</f>
        <v>0</v>
      </c>
      <c r="AL618" s="88" t="n">
        <f aca="false">IF(B618="PV",AJ618,0)</f>
        <v>0</v>
      </c>
      <c r="AM618" s="90" t="n">
        <f aca="false">IF(B618="CX",AI618,0)</f>
        <v>1</v>
      </c>
      <c r="AN618" s="88" t="n">
        <f aca="false">IF(B618="CX",AJ618,0)</f>
        <v>0</v>
      </c>
      <c r="AO618" s="89" t="n">
        <f aca="false">IF(Z618="S",AI618,0)</f>
        <v>0</v>
      </c>
      <c r="AP618" s="89" t="n">
        <f aca="false">IF(Z618="S",AJ618,0)</f>
        <v>0</v>
      </c>
    </row>
    <row r="619" s="12" customFormat="true" ht="15.75" hidden="false" customHeight="false" outlineLevel="0" collapsed="false">
      <c r="A619" s="80" t="n">
        <v>220</v>
      </c>
      <c r="B619" s="43" t="s">
        <v>63</v>
      </c>
      <c r="C619" s="43" t="s">
        <v>78</v>
      </c>
      <c r="D619" s="46" t="n">
        <v>0.8</v>
      </c>
      <c r="E619" s="46" t="n">
        <f aca="false">D619+E618</f>
        <v>2.45</v>
      </c>
      <c r="F619" s="46" t="n">
        <f aca="false">$F$3*E619</f>
        <v>0.5882695</v>
      </c>
      <c r="G619" s="81" t="n">
        <f aca="false">H618</f>
        <v>633.1</v>
      </c>
      <c r="H619" s="81" t="n">
        <v>630.95</v>
      </c>
      <c r="I619" s="82" t="n">
        <f aca="false">G619-K619</f>
        <v>630.4</v>
      </c>
      <c r="J619" s="82" t="n">
        <f aca="false">H619-L619</f>
        <v>629.25</v>
      </c>
      <c r="K619" s="46" t="n">
        <v>2.7</v>
      </c>
      <c r="L619" s="46" t="n">
        <v>1.7</v>
      </c>
      <c r="M619" s="46" t="n">
        <f aca="false">I619-J619</f>
        <v>1.14999999999998</v>
      </c>
      <c r="N619" s="46" t="n">
        <v>30</v>
      </c>
      <c r="O619" s="83" t="n">
        <f aca="false">((I619-J619)/N619)*100</f>
        <v>3.83333333333326</v>
      </c>
      <c r="P619" s="46" t="n">
        <f aca="false">(S619/4)*(1-(SIN(2*ACOS(-1/3)))/(2*ACOS(-1/3)))</f>
        <v>0.232896913396559</v>
      </c>
      <c r="Q619" s="83" t="n">
        <f aca="false">P619^(2/3)*((O619/100)^(1/2))/0.015</f>
        <v>4.94090141968818</v>
      </c>
      <c r="R619" s="84"/>
      <c r="S619" s="46" t="n">
        <v>0.8</v>
      </c>
      <c r="T619" s="85" t="n">
        <f aca="false">(Q619*(S619^(2))/8)*((2*ACOS(-1/3))-(SIN(2*ACOS(-1/3))))</f>
        <v>1.758884156827</v>
      </c>
      <c r="U619" s="72" t="str">
        <f aca="false">IF(Q619&lt;5,"OK","ERRO")</f>
        <v>OK</v>
      </c>
      <c r="V619" s="72" t="str">
        <f aca="false">IF((L619-S619)&lt;1,"ERRO","OK")</f>
        <v>ERRO</v>
      </c>
      <c r="W619" s="73" t="n">
        <f aca="false">T619-F619</f>
        <v>1.170614656827</v>
      </c>
      <c r="X619" s="74" t="str">
        <f aca="false">IF(W619&lt;0,"VER","OK")</f>
        <v>OK</v>
      </c>
      <c r="Y619" s="86" t="n">
        <v>2</v>
      </c>
      <c r="Z619" s="49" t="s">
        <v>103</v>
      </c>
      <c r="AA619" s="50" t="n">
        <f aca="false">A618</f>
        <v>219</v>
      </c>
      <c r="AB619" s="49"/>
      <c r="AC619" s="87" t="n">
        <f aca="false">IF(S619=0.5,N619,0)</f>
        <v>0</v>
      </c>
      <c r="AD619" s="87" t="n">
        <f aca="false">IF(S619=0.6,N619,0)</f>
        <v>0</v>
      </c>
      <c r="AE619" s="87" t="n">
        <f aca="false">IF(S619=0.8,N619,0)</f>
        <v>30</v>
      </c>
      <c r="AF619" s="87" t="n">
        <f aca="false">IF(S619=1,N619,0)</f>
        <v>0</v>
      </c>
      <c r="AG619" s="87" t="n">
        <f aca="false">IF(S619=1.2,N619,0)</f>
        <v>0</v>
      </c>
      <c r="AH619" s="87" t="n">
        <f aca="false">IF(S619=1.5,N619,0)</f>
        <v>0</v>
      </c>
      <c r="AI619" s="88" t="n">
        <f aca="false">IF(S619&lt;=0.8,1,0)</f>
        <v>1</v>
      </c>
      <c r="AJ619" s="89" t="n">
        <f aca="false">IF(S619&gt;0.8,1,0)</f>
        <v>0</v>
      </c>
      <c r="AK619" s="90" t="n">
        <f aca="false">IF(B619="PV",AI619,0)</f>
        <v>1</v>
      </c>
      <c r="AL619" s="88" t="n">
        <f aca="false">IF(B619="PV",AJ619,0)</f>
        <v>0</v>
      </c>
      <c r="AM619" s="90" t="n">
        <f aca="false">IF(B619="CX",AI619,0)</f>
        <v>0</v>
      </c>
      <c r="AN619" s="88" t="n">
        <f aca="false">IF(B619="CX",AJ619,0)</f>
        <v>0</v>
      </c>
      <c r="AO619" s="89" t="n">
        <f aca="false">IF(Z619="S",AI619,0)</f>
        <v>1</v>
      </c>
      <c r="AP619" s="89" t="n">
        <f aca="false">IF(Z619="S",AJ619,0)</f>
        <v>0</v>
      </c>
    </row>
    <row r="620" s="12" customFormat="true" ht="15.75" hidden="false" customHeight="false" outlineLevel="0" collapsed="false">
      <c r="A620" s="80"/>
      <c r="B620" s="43"/>
      <c r="C620" s="43"/>
      <c r="D620" s="46"/>
      <c r="E620" s="46" t="n">
        <f aca="false">E619+E606</f>
        <v>19.04</v>
      </c>
      <c r="F620" s="46" t="n">
        <f aca="false">$F$3*E620</f>
        <v>4.5716944</v>
      </c>
      <c r="G620" s="81"/>
      <c r="H620" s="81"/>
      <c r="I620" s="82"/>
      <c r="J620" s="82"/>
      <c r="K620" s="46"/>
      <c r="L620" s="46"/>
      <c r="M620" s="46"/>
      <c r="N620" s="46"/>
      <c r="O620" s="83"/>
      <c r="P620" s="46"/>
      <c r="Q620" s="83"/>
      <c r="R620" s="84"/>
      <c r="S620" s="46"/>
      <c r="T620" s="85"/>
      <c r="U620" s="72"/>
      <c r="V620" s="72"/>
      <c r="W620" s="73"/>
      <c r="X620" s="74"/>
      <c r="Y620" s="86"/>
      <c r="Z620" s="49"/>
      <c r="AA620" s="91" t="s">
        <v>475</v>
      </c>
      <c r="AB620" s="49"/>
      <c r="AC620" s="87"/>
      <c r="AD620" s="87"/>
      <c r="AE620" s="87"/>
      <c r="AF620" s="87"/>
      <c r="AG620" s="87"/>
      <c r="AH620" s="87"/>
      <c r="AI620" s="88"/>
      <c r="AJ620" s="89"/>
      <c r="AK620" s="90"/>
      <c r="AL620" s="88"/>
      <c r="AM620" s="90"/>
      <c r="AN620" s="88"/>
      <c r="AO620" s="89"/>
      <c r="AP620" s="89"/>
    </row>
    <row r="621" s="12" customFormat="true" ht="15.75" hidden="false" customHeight="false" outlineLevel="0" collapsed="false">
      <c r="A621" s="92" t="s">
        <v>476</v>
      </c>
      <c r="B621" s="92"/>
      <c r="C621" s="92"/>
      <c r="D621" s="92"/>
      <c r="E621" s="92"/>
      <c r="F621" s="92"/>
      <c r="G621" s="127" t="s">
        <v>477</v>
      </c>
      <c r="H621" s="127"/>
      <c r="I621" s="127"/>
      <c r="J621" s="127"/>
      <c r="K621" s="127"/>
      <c r="L621" s="127"/>
      <c r="M621" s="46"/>
      <c r="N621" s="46"/>
      <c r="O621" s="83"/>
      <c r="P621" s="46"/>
      <c r="Q621" s="83"/>
      <c r="R621" s="84"/>
      <c r="S621" s="46"/>
      <c r="T621" s="85"/>
      <c r="U621" s="72"/>
      <c r="V621" s="72"/>
      <c r="W621" s="73"/>
      <c r="X621" s="74"/>
      <c r="Y621" s="86"/>
      <c r="Z621" s="49"/>
      <c r="AB621" s="49"/>
      <c r="AC621" s="87" t="n">
        <f aca="false">IF(S621=0.5,N621,0)</f>
        <v>0</v>
      </c>
      <c r="AD621" s="87" t="n">
        <f aca="false">IF(S621=0.6,N621,0)</f>
        <v>0</v>
      </c>
      <c r="AE621" s="87" t="n">
        <f aca="false">IF(S621=0.8,N621,0)</f>
        <v>0</v>
      </c>
      <c r="AF621" s="87" t="n">
        <f aca="false">IF(S621=1,N621,0)</f>
        <v>0</v>
      </c>
      <c r="AG621" s="87" t="n">
        <f aca="false">IF(S621=1.2,N621,0)</f>
        <v>0</v>
      </c>
      <c r="AH621" s="87" t="n">
        <f aca="false">IF(S621=1.5,N621,0)</f>
        <v>0</v>
      </c>
      <c r="AI621" s="88" t="n">
        <f aca="false">IF(S621&lt;=0.8,1,0)</f>
        <v>1</v>
      </c>
      <c r="AJ621" s="89" t="n">
        <f aca="false">IF(S621&gt;0.8,1,0)</f>
        <v>0</v>
      </c>
      <c r="AK621" s="90" t="n">
        <f aca="false">IF(B621="PV",AI621,0)</f>
        <v>0</v>
      </c>
      <c r="AL621" s="88" t="n">
        <f aca="false">IF(B621="PV",AJ621,0)</f>
        <v>0</v>
      </c>
      <c r="AM621" s="90" t="n">
        <f aca="false">IF(B621="CX",AI621,0)</f>
        <v>0</v>
      </c>
      <c r="AN621" s="88" t="n">
        <f aca="false">IF(B621="CX",AJ621,0)</f>
        <v>0</v>
      </c>
      <c r="AO621" s="89" t="n">
        <f aca="false">IF(Z621="S",AI621,0)</f>
        <v>0</v>
      </c>
      <c r="AP621" s="89" t="n">
        <f aca="false">IF(Z621="S",AJ621,0)</f>
        <v>0</v>
      </c>
    </row>
    <row r="622" s="12" customFormat="true" ht="15.75" hidden="false" customHeight="false" outlineLevel="0" collapsed="false">
      <c r="A622" s="99"/>
      <c r="B622" s="100"/>
      <c r="C622" s="100"/>
      <c r="D622" s="95"/>
      <c r="E622" s="95"/>
      <c r="F622" s="95"/>
      <c r="G622" s="101"/>
      <c r="H622" s="101"/>
      <c r="I622" s="94"/>
      <c r="J622" s="94"/>
      <c r="K622" s="95"/>
      <c r="L622" s="95"/>
      <c r="M622" s="95"/>
      <c r="N622" s="95"/>
      <c r="O622" s="96"/>
      <c r="P622" s="95"/>
      <c r="Q622" s="96"/>
      <c r="R622" s="97"/>
      <c r="S622" s="95"/>
      <c r="T622" s="98"/>
      <c r="U622" s="72"/>
      <c r="V622" s="72"/>
      <c r="W622" s="73"/>
      <c r="X622" s="74"/>
      <c r="Y622" s="86"/>
      <c r="Z622" s="49"/>
      <c r="AA622" s="50"/>
      <c r="AB622" s="49"/>
      <c r="AC622" s="87"/>
      <c r="AD622" s="87"/>
      <c r="AE622" s="87"/>
      <c r="AF622" s="87"/>
      <c r="AG622" s="87"/>
      <c r="AH622" s="87"/>
      <c r="AI622" s="88"/>
      <c r="AJ622" s="89"/>
      <c r="AK622" s="90"/>
      <c r="AL622" s="88"/>
      <c r="AM622" s="90"/>
      <c r="AN622" s="88"/>
      <c r="AO622" s="89"/>
      <c r="AP622" s="89"/>
    </row>
    <row r="623" s="12" customFormat="true" ht="15.75" hidden="false" customHeight="false" outlineLevel="0" collapsed="false">
      <c r="A623" s="80" t="n">
        <v>221</v>
      </c>
      <c r="B623" s="43" t="s">
        <v>63</v>
      </c>
      <c r="C623" s="43" t="s">
        <v>478</v>
      </c>
      <c r="D623" s="46" t="n">
        <v>0.24</v>
      </c>
      <c r="E623" s="46" t="n">
        <f aca="false">D623</f>
        <v>0.24</v>
      </c>
      <c r="F623" s="46" t="n">
        <f aca="false">$F$3*E623</f>
        <v>0.0576264</v>
      </c>
      <c r="G623" s="81" t="n">
        <v>691.7</v>
      </c>
      <c r="H623" s="81" t="n">
        <v>688.4</v>
      </c>
      <c r="I623" s="82" t="n">
        <f aca="false">G623-K623</f>
        <v>688.7</v>
      </c>
      <c r="J623" s="82" t="n">
        <f aca="false">H623-L623</f>
        <v>686.9</v>
      </c>
      <c r="K623" s="46" t="n">
        <v>3</v>
      </c>
      <c r="L623" s="46" t="n">
        <v>1.5</v>
      </c>
      <c r="M623" s="46" t="n">
        <f aca="false">I623-J623</f>
        <v>1.80000000000007</v>
      </c>
      <c r="N623" s="46" t="n">
        <v>30</v>
      </c>
      <c r="O623" s="83" t="n">
        <f aca="false">((I623-J623)/N623)*100</f>
        <v>6.00000000000023</v>
      </c>
      <c r="P623" s="46" t="n">
        <f aca="false">(S623/4)*(1-(SIN(2*ACOS(-1/3)))/(2*ACOS(-1/3)))</f>
        <v>0.145560570872849</v>
      </c>
      <c r="Q623" s="83" t="n">
        <f aca="false">P623^(2/3)*((O623/100)^(1/2))/0.015</f>
        <v>4.51870024740266</v>
      </c>
      <c r="R623" s="84"/>
      <c r="S623" s="46" t="n">
        <v>0.5</v>
      </c>
      <c r="T623" s="85" t="n">
        <f aca="false">(Q623*(S623^(2))/8)*((2*ACOS(-1/3))-(SIN(2*ACOS(-1/3))))</f>
        <v>0.628354335030269</v>
      </c>
      <c r="U623" s="72" t="str">
        <f aca="false">IF(Q623&lt;5,"OK","ERRO")</f>
        <v>OK</v>
      </c>
      <c r="V623" s="72" t="str">
        <f aca="false">IF((L623-S623)&lt;1,"ERRO","OK")</f>
        <v>OK</v>
      </c>
      <c r="W623" s="73" t="n">
        <f aca="false">T623-F623</f>
        <v>0.570727935030269</v>
      </c>
      <c r="X623" s="74" t="str">
        <f aca="false">IF(W623&lt;0,"VER","OK")</f>
        <v>OK</v>
      </c>
      <c r="Y623" s="86" t="n">
        <v>2</v>
      </c>
      <c r="Z623" s="49" t="s">
        <v>69</v>
      </c>
      <c r="AA623" s="50" t="s">
        <v>70</v>
      </c>
      <c r="AB623" s="49"/>
      <c r="AC623" s="87" t="n">
        <f aca="false">IF(S623=0.5,N623,0)</f>
        <v>30</v>
      </c>
      <c r="AD623" s="87" t="n">
        <f aca="false">IF(S623=0.6,N623,0)</f>
        <v>0</v>
      </c>
      <c r="AE623" s="87" t="n">
        <f aca="false">IF(S623=0.8,N623,0)</f>
        <v>0</v>
      </c>
      <c r="AF623" s="87" t="n">
        <f aca="false">IF(S623=1,N623,0)</f>
        <v>0</v>
      </c>
      <c r="AG623" s="87" t="n">
        <f aca="false">IF(S623=1.2,N623,0)</f>
        <v>0</v>
      </c>
      <c r="AH623" s="87" t="n">
        <f aca="false">IF(S623=1.5,N623,0)</f>
        <v>0</v>
      </c>
      <c r="AI623" s="88" t="n">
        <f aca="false">IF(S623&lt;=0.8,1,0)</f>
        <v>1</v>
      </c>
      <c r="AJ623" s="89" t="n">
        <f aca="false">IF(S623&gt;0.8,1,0)</f>
        <v>0</v>
      </c>
      <c r="AK623" s="90" t="n">
        <f aca="false">IF(B623="PV",AI623,0)</f>
        <v>1</v>
      </c>
      <c r="AL623" s="88" t="n">
        <f aca="false">IF(B623="PV",AJ623,0)</f>
        <v>0</v>
      </c>
      <c r="AM623" s="90" t="n">
        <f aca="false">IF(B623="CX",AI623,0)</f>
        <v>0</v>
      </c>
      <c r="AN623" s="88" t="n">
        <f aca="false">IF(B623="CX",AJ623,0)</f>
        <v>0</v>
      </c>
      <c r="AO623" s="89" t="n">
        <f aca="false">IF(Z623="S",AI623,0)</f>
        <v>0</v>
      </c>
      <c r="AP623" s="89" t="n">
        <f aca="false">IF(Z623="S",AJ623,0)</f>
        <v>0</v>
      </c>
    </row>
    <row r="624" s="12" customFormat="true" ht="15.75" hidden="false" customHeight="false" outlineLevel="0" collapsed="false">
      <c r="A624" s="80" t="s">
        <v>479</v>
      </c>
      <c r="B624" s="43" t="s">
        <v>64</v>
      </c>
      <c r="C624" s="43" t="s">
        <v>478</v>
      </c>
      <c r="D624" s="46" t="n">
        <v>0</v>
      </c>
      <c r="E624" s="46" t="n">
        <f aca="false">E623</f>
        <v>0.24</v>
      </c>
      <c r="F624" s="46" t="n">
        <f aca="false">$F$3*E624</f>
        <v>0.0576264</v>
      </c>
      <c r="G624" s="81" t="n">
        <f aca="false">H623</f>
        <v>688.4</v>
      </c>
      <c r="H624" s="81" t="n">
        <v>685.1</v>
      </c>
      <c r="I624" s="82" t="n">
        <f aca="false">G624-K624</f>
        <v>685.4</v>
      </c>
      <c r="J624" s="82" t="n">
        <f aca="false">H624-L624</f>
        <v>683.6</v>
      </c>
      <c r="K624" s="46" t="n">
        <v>3</v>
      </c>
      <c r="L624" s="46" t="n">
        <v>1.5</v>
      </c>
      <c r="M624" s="46" t="n">
        <f aca="false">I624-J624</f>
        <v>1.79999999999995</v>
      </c>
      <c r="N624" s="46" t="n">
        <v>30</v>
      </c>
      <c r="O624" s="83" t="n">
        <f aca="false">((I624-J624)/N624)*100</f>
        <v>5.99999999999985</v>
      </c>
      <c r="P624" s="46" t="n">
        <f aca="false">(S624/4)*(1-(SIN(2*ACOS(-1/3)))/(2*ACOS(-1/3)))</f>
        <v>0.145560570872849</v>
      </c>
      <c r="Q624" s="83" t="n">
        <f aca="false">P624^(2/3)*((O624/100)^(1/2))/0.015</f>
        <v>4.51870024740252</v>
      </c>
      <c r="R624" s="84"/>
      <c r="S624" s="46" t="n">
        <v>0.5</v>
      </c>
      <c r="T624" s="85" t="n">
        <f aca="false">(Q624*(S624^(2))/8)*((2*ACOS(-1/3))-(SIN(2*ACOS(-1/3))))</f>
        <v>0.628354335030249</v>
      </c>
      <c r="U624" s="72" t="str">
        <f aca="false">IF(Q624&lt;5,"OK","ERRO")</f>
        <v>OK</v>
      </c>
      <c r="V624" s="72" t="str">
        <f aca="false">IF((L624-S624)&lt;1,"ERRO","OK")</f>
        <v>OK</v>
      </c>
      <c r="W624" s="73" t="n">
        <f aca="false">T624-F624</f>
        <v>0.570727935030249</v>
      </c>
      <c r="X624" s="74" t="str">
        <f aca="false">IF(W624&lt;0,"VER","OK")</f>
        <v>OK</v>
      </c>
      <c r="Y624" s="86" t="n">
        <v>0</v>
      </c>
      <c r="Z624" s="49" t="s">
        <v>69</v>
      </c>
      <c r="AA624" s="50" t="n">
        <f aca="false">A623</f>
        <v>221</v>
      </c>
      <c r="AB624" s="49"/>
      <c r="AC624" s="87" t="n">
        <f aca="false">IF(S624=0.5,N624,0)</f>
        <v>30</v>
      </c>
      <c r="AD624" s="87" t="n">
        <f aca="false">IF(S624=0.6,N624,0)</f>
        <v>0</v>
      </c>
      <c r="AE624" s="87" t="n">
        <f aca="false">IF(S624=0.8,N624,0)</f>
        <v>0</v>
      </c>
      <c r="AF624" s="87" t="n">
        <f aca="false">IF(S624=1,N624,0)</f>
        <v>0</v>
      </c>
      <c r="AG624" s="87" t="n">
        <f aca="false">IF(S624=1.2,N624,0)</f>
        <v>0</v>
      </c>
      <c r="AH624" s="87" t="n">
        <f aca="false">IF(S624=1.5,N624,0)</f>
        <v>0</v>
      </c>
      <c r="AI624" s="88" t="n">
        <f aca="false">IF(S624&lt;=0.8,1,0)</f>
        <v>1</v>
      </c>
      <c r="AJ624" s="89" t="n">
        <f aca="false">IF(S624&gt;0.8,1,0)</f>
        <v>0</v>
      </c>
      <c r="AK624" s="90" t="n">
        <f aca="false">IF(B624="PV",AI624,0)</f>
        <v>0</v>
      </c>
      <c r="AL624" s="88" t="n">
        <f aca="false">IF(B624="PV",AJ624,0)</f>
        <v>0</v>
      </c>
      <c r="AM624" s="90" t="n">
        <f aca="false">IF(B624="CX",AI624,0)</f>
        <v>1</v>
      </c>
      <c r="AN624" s="88" t="n">
        <f aca="false">IF(B624="CX",AJ624,0)</f>
        <v>0</v>
      </c>
      <c r="AO624" s="89" t="n">
        <f aca="false">IF(Z624="S",AI624,0)</f>
        <v>0</v>
      </c>
      <c r="AP624" s="89" t="n">
        <f aca="false">IF(Z624="S",AJ624,0)</f>
        <v>0</v>
      </c>
    </row>
    <row r="625" s="12" customFormat="true" ht="15.75" hidden="false" customHeight="false" outlineLevel="0" collapsed="false">
      <c r="A625" s="80" t="s">
        <v>480</v>
      </c>
      <c r="B625" s="43" t="s">
        <v>64</v>
      </c>
      <c r="C625" s="43" t="s">
        <v>478</v>
      </c>
      <c r="D625" s="46" t="n">
        <v>0</v>
      </c>
      <c r="E625" s="46" t="n">
        <f aca="false">E624</f>
        <v>0.24</v>
      </c>
      <c r="F625" s="46" t="n">
        <f aca="false">$F$3*E625</f>
        <v>0.0576264</v>
      </c>
      <c r="G625" s="81" t="n">
        <f aca="false">H624</f>
        <v>685.1</v>
      </c>
      <c r="H625" s="81" t="n">
        <v>681.8</v>
      </c>
      <c r="I625" s="82" t="n">
        <f aca="false">G625-K625</f>
        <v>682.1</v>
      </c>
      <c r="J625" s="82" t="n">
        <f aca="false">H625-L625</f>
        <v>680.3</v>
      </c>
      <c r="K625" s="46" t="n">
        <v>3</v>
      </c>
      <c r="L625" s="46" t="n">
        <v>1.5</v>
      </c>
      <c r="M625" s="46" t="n">
        <f aca="false">I625-J625</f>
        <v>1.80000000000007</v>
      </c>
      <c r="N625" s="46" t="n">
        <v>30</v>
      </c>
      <c r="O625" s="83" t="n">
        <f aca="false">((I625-J625)/N625)*100</f>
        <v>6.00000000000023</v>
      </c>
      <c r="P625" s="46" t="n">
        <f aca="false">(S625/4)*(1-(SIN(2*ACOS(-1/3)))/(2*ACOS(-1/3)))</f>
        <v>0.145560570872849</v>
      </c>
      <c r="Q625" s="83" t="n">
        <f aca="false">P625^(2/3)*((O625/100)^(1/2))/0.015</f>
        <v>4.51870024740266</v>
      </c>
      <c r="R625" s="84"/>
      <c r="S625" s="46" t="n">
        <v>0.5</v>
      </c>
      <c r="T625" s="85" t="n">
        <f aca="false">(Q625*(S625^(2))/8)*((2*ACOS(-1/3))-(SIN(2*ACOS(-1/3))))</f>
        <v>0.628354335030269</v>
      </c>
      <c r="U625" s="72" t="str">
        <f aca="false">IF(Q625&lt;5,"OK","ERRO")</f>
        <v>OK</v>
      </c>
      <c r="V625" s="72" t="str">
        <f aca="false">IF((L625-S625)&lt;1,"ERRO","OK")</f>
        <v>OK</v>
      </c>
      <c r="W625" s="73" t="n">
        <f aca="false">T625-F625</f>
        <v>0.570727935030269</v>
      </c>
      <c r="X625" s="74" t="str">
        <f aca="false">IF(W625&lt;0,"VER","OK")</f>
        <v>OK</v>
      </c>
      <c r="Y625" s="86" t="n">
        <v>0</v>
      </c>
      <c r="Z625" s="49" t="s">
        <v>69</v>
      </c>
      <c r="AA625" s="50" t="str">
        <f aca="false">A624</f>
        <v>221A</v>
      </c>
      <c r="AB625" s="49"/>
      <c r="AC625" s="87" t="n">
        <f aca="false">IF(S625=0.5,N625,0)</f>
        <v>30</v>
      </c>
      <c r="AD625" s="87" t="n">
        <f aca="false">IF(S625=0.6,N625,0)</f>
        <v>0</v>
      </c>
      <c r="AE625" s="87" t="n">
        <f aca="false">IF(S625=0.8,N625,0)</f>
        <v>0</v>
      </c>
      <c r="AF625" s="87" t="n">
        <f aca="false">IF(S625=1,N625,0)</f>
        <v>0</v>
      </c>
      <c r="AG625" s="87" t="n">
        <f aca="false">IF(S625=1.2,N625,0)</f>
        <v>0</v>
      </c>
      <c r="AH625" s="87" t="n">
        <f aca="false">IF(S625=1.5,N625,0)</f>
        <v>0</v>
      </c>
      <c r="AI625" s="88" t="n">
        <f aca="false">IF(S625&lt;=0.8,1,0)</f>
        <v>1</v>
      </c>
      <c r="AJ625" s="89" t="n">
        <f aca="false">IF(S625&gt;0.8,1,0)</f>
        <v>0</v>
      </c>
      <c r="AK625" s="90" t="n">
        <f aca="false">IF(B625="PV",AI625,0)</f>
        <v>0</v>
      </c>
      <c r="AL625" s="88" t="n">
        <f aca="false">IF(B625="PV",AJ625,0)</f>
        <v>0</v>
      </c>
      <c r="AM625" s="90" t="n">
        <f aca="false">IF(B625="CX",AI625,0)</f>
        <v>1</v>
      </c>
      <c r="AN625" s="88" t="n">
        <f aca="false">IF(B625="CX",AJ625,0)</f>
        <v>0</v>
      </c>
      <c r="AO625" s="89" t="n">
        <f aca="false">IF(Z625="S",AI625,0)</f>
        <v>0</v>
      </c>
      <c r="AP625" s="89" t="n">
        <f aca="false">IF(Z625="S",AJ625,0)</f>
        <v>0</v>
      </c>
    </row>
    <row r="626" s="12" customFormat="true" ht="15.75" hidden="false" customHeight="false" outlineLevel="0" collapsed="false">
      <c r="A626" s="80" t="n">
        <v>222</v>
      </c>
      <c r="B626" s="43" t="s">
        <v>63</v>
      </c>
      <c r="C626" s="43" t="s">
        <v>478</v>
      </c>
      <c r="D626" s="46" t="n">
        <v>0.14</v>
      </c>
      <c r="E626" s="46" t="n">
        <f aca="false">D626+E624</f>
        <v>0.38</v>
      </c>
      <c r="F626" s="46" t="n">
        <f aca="false">$F$3*E626</f>
        <v>0.0912418</v>
      </c>
      <c r="G626" s="81" t="n">
        <f aca="false">H625</f>
        <v>681.8</v>
      </c>
      <c r="H626" s="81" t="n">
        <v>680.1</v>
      </c>
      <c r="I626" s="82" t="n">
        <f aca="false">G626-K626</f>
        <v>679.5</v>
      </c>
      <c r="J626" s="82" t="n">
        <f aca="false">H626-L626</f>
        <v>678.6</v>
      </c>
      <c r="K626" s="46" t="n">
        <v>2.3</v>
      </c>
      <c r="L626" s="46" t="n">
        <v>1.5</v>
      </c>
      <c r="M626" s="46" t="n">
        <f aca="false">I626-J626</f>
        <v>0.899999999999977</v>
      </c>
      <c r="N626" s="46" t="n">
        <v>15</v>
      </c>
      <c r="O626" s="83" t="n">
        <f aca="false">((I626-J626)/N626)*100</f>
        <v>5.99999999999985</v>
      </c>
      <c r="P626" s="46" t="n">
        <f aca="false">(S626/4)*(1-(SIN(2*ACOS(-1/3)))/(2*ACOS(-1/3)))</f>
        <v>0.145560570872849</v>
      </c>
      <c r="Q626" s="83" t="n">
        <f aca="false">P626^(2/3)*((O626/100)^(1/2))/0.015</f>
        <v>4.51870024740252</v>
      </c>
      <c r="R626" s="84"/>
      <c r="S626" s="46" t="n">
        <v>0.5</v>
      </c>
      <c r="T626" s="85" t="n">
        <f aca="false">(Q626*(S626^(2))/8)*((2*ACOS(-1/3))-(SIN(2*ACOS(-1/3))))</f>
        <v>0.628354335030249</v>
      </c>
      <c r="U626" s="72" t="str">
        <f aca="false">IF(Q626&lt;5,"OK","ERRO")</f>
        <v>OK</v>
      </c>
      <c r="V626" s="72" t="str">
        <f aca="false">IF((L626-S626)&lt;1,"ERRO","OK")</f>
        <v>OK</v>
      </c>
      <c r="W626" s="73" t="n">
        <f aca="false">T626-F626</f>
        <v>0.537112535030249</v>
      </c>
      <c r="X626" s="74" t="str">
        <f aca="false">IF(W626&lt;0,"VER","OK")</f>
        <v>OK</v>
      </c>
      <c r="Y626" s="86" t="n">
        <v>2</v>
      </c>
      <c r="Z626" s="49" t="s">
        <v>69</v>
      </c>
      <c r="AA626" s="50" t="str">
        <f aca="false">A625</f>
        <v>221B</v>
      </c>
      <c r="AB626" s="49"/>
      <c r="AC626" s="87" t="n">
        <f aca="false">IF(S626=0.5,N626,0)</f>
        <v>15</v>
      </c>
      <c r="AD626" s="87" t="n">
        <f aca="false">IF(S626=0.6,N626,0)</f>
        <v>0</v>
      </c>
      <c r="AE626" s="87" t="n">
        <f aca="false">IF(S626=0.8,N626,0)</f>
        <v>0</v>
      </c>
      <c r="AF626" s="87" t="n">
        <f aca="false">IF(S626=1,N626,0)</f>
        <v>0</v>
      </c>
      <c r="AG626" s="87" t="n">
        <f aca="false">IF(S626=1.2,N626,0)</f>
        <v>0</v>
      </c>
      <c r="AH626" s="87" t="n">
        <f aca="false">IF(S626=1.5,N626,0)</f>
        <v>0</v>
      </c>
      <c r="AI626" s="88" t="n">
        <f aca="false">IF(S626&lt;=0.8,1,0)</f>
        <v>1</v>
      </c>
      <c r="AJ626" s="89" t="n">
        <f aca="false">IF(S626&gt;0.8,1,0)</f>
        <v>0</v>
      </c>
      <c r="AK626" s="90" t="n">
        <f aca="false">IF(B626="PV",AI626,0)</f>
        <v>1</v>
      </c>
      <c r="AL626" s="88" t="n">
        <f aca="false">IF(B626="PV",AJ626,0)</f>
        <v>0</v>
      </c>
      <c r="AM626" s="90" t="n">
        <f aca="false">IF(B626="CX",AI626,0)</f>
        <v>0</v>
      </c>
      <c r="AN626" s="88" t="n">
        <f aca="false">IF(B626="CX",AJ626,0)</f>
        <v>0</v>
      </c>
      <c r="AO626" s="89" t="n">
        <f aca="false">IF(Z626="S",AI626,0)</f>
        <v>0</v>
      </c>
      <c r="AP626" s="89" t="n">
        <f aca="false">IF(Z626="S",AJ626,0)</f>
        <v>0</v>
      </c>
    </row>
    <row r="627" s="12" customFormat="true" ht="15.75" hidden="false" customHeight="false" outlineLevel="0" collapsed="false">
      <c r="A627" s="80" t="n">
        <v>223</v>
      </c>
      <c r="B627" s="43" t="s">
        <v>63</v>
      </c>
      <c r="C627" s="43" t="s">
        <v>426</v>
      </c>
      <c r="D627" s="46" t="n">
        <v>0</v>
      </c>
      <c r="E627" s="46" t="n">
        <f aca="false">D627+E626</f>
        <v>0.38</v>
      </c>
      <c r="F627" s="46" t="n">
        <f aca="false">$F$3*E627</f>
        <v>0.0912418</v>
      </c>
      <c r="G627" s="81" t="n">
        <f aca="false">H626</f>
        <v>680.1</v>
      </c>
      <c r="H627" s="81" t="n">
        <v>677.65</v>
      </c>
      <c r="I627" s="82" t="n">
        <f aca="false">G627-K627</f>
        <v>677.2</v>
      </c>
      <c r="J627" s="82" t="n">
        <f aca="false">H627-L627</f>
        <v>676.15</v>
      </c>
      <c r="K627" s="46" t="n">
        <v>2.9</v>
      </c>
      <c r="L627" s="46" t="n">
        <v>1.5</v>
      </c>
      <c r="M627" s="46" t="n">
        <f aca="false">I627-J627</f>
        <v>1.05000000000007</v>
      </c>
      <c r="N627" s="46" t="n">
        <v>16.5</v>
      </c>
      <c r="O627" s="83" t="n">
        <f aca="false">((I627-J627)/N627)*100</f>
        <v>6.36363636363678</v>
      </c>
      <c r="P627" s="46" t="n">
        <f aca="false">(S627/4)*(1-(SIN(2*ACOS(-1/3)))/(2*ACOS(-1/3)))</f>
        <v>0.145560570872849</v>
      </c>
      <c r="Q627" s="83" t="n">
        <f aca="false">P627^(2/3)*((O627/100)^(1/2))/0.015</f>
        <v>4.6536164412198</v>
      </c>
      <c r="R627" s="84"/>
      <c r="S627" s="46" t="n">
        <v>0.5</v>
      </c>
      <c r="T627" s="85" t="n">
        <f aca="false">(Q627*(S627^(2))/8)*((2*ACOS(-1/3))-(SIN(2*ACOS(-1/3))))</f>
        <v>0.647115299601776</v>
      </c>
      <c r="U627" s="72" t="str">
        <f aca="false">IF(Q627&lt;5,"OK","ERRO")</f>
        <v>OK</v>
      </c>
      <c r="V627" s="72" t="str">
        <f aca="false">IF((L627-S627)&lt;1,"ERRO","OK")</f>
        <v>OK</v>
      </c>
      <c r="W627" s="73" t="n">
        <f aca="false">T627-F627</f>
        <v>0.555873499601776</v>
      </c>
      <c r="X627" s="74" t="str">
        <f aca="false">IF(W627&lt;0,"VER","OK")</f>
        <v>OK</v>
      </c>
      <c r="Y627" s="86" t="n">
        <v>0</v>
      </c>
      <c r="Z627" s="49" t="s">
        <v>69</v>
      </c>
      <c r="AA627" s="50" t="n">
        <f aca="false">A626</f>
        <v>222</v>
      </c>
      <c r="AB627" s="49"/>
      <c r="AC627" s="87" t="n">
        <f aca="false">IF(S627=0.5,N627,0)</f>
        <v>16.5</v>
      </c>
      <c r="AD627" s="87" t="n">
        <f aca="false">IF(S627=0.6,N627,0)</f>
        <v>0</v>
      </c>
      <c r="AE627" s="87" t="n">
        <f aca="false">IF(S627=0.8,N627,0)</f>
        <v>0</v>
      </c>
      <c r="AF627" s="87" t="n">
        <f aca="false">IF(S627=1,N627,0)</f>
        <v>0</v>
      </c>
      <c r="AG627" s="87" t="n">
        <f aca="false">IF(S627=1.2,N627,0)</f>
        <v>0</v>
      </c>
      <c r="AH627" s="87" t="n">
        <f aca="false">IF(S627=1.5,N627,0)</f>
        <v>0</v>
      </c>
      <c r="AI627" s="88" t="n">
        <f aca="false">IF(S627&lt;=0.8,1,0)</f>
        <v>1</v>
      </c>
      <c r="AJ627" s="89" t="n">
        <f aca="false">IF(S627&gt;0.8,1,0)</f>
        <v>0</v>
      </c>
      <c r="AK627" s="90" t="n">
        <f aca="false">IF(B627="PV",AI627,0)</f>
        <v>1</v>
      </c>
      <c r="AL627" s="88" t="n">
        <f aca="false">IF(B627="PV",AJ627,0)</f>
        <v>0</v>
      </c>
      <c r="AM627" s="90" t="n">
        <f aca="false">IF(B627="CX",AI627,0)</f>
        <v>0</v>
      </c>
      <c r="AN627" s="88" t="n">
        <f aca="false">IF(B627="CX",AJ627,0)</f>
        <v>0</v>
      </c>
      <c r="AO627" s="89" t="n">
        <f aca="false">IF(Z627="S",AI627,0)</f>
        <v>0</v>
      </c>
      <c r="AP627" s="89" t="n">
        <f aca="false">IF(Z627="S",AJ627,0)</f>
        <v>0</v>
      </c>
    </row>
    <row r="628" s="12" customFormat="true" ht="15.75" hidden="false" customHeight="false" outlineLevel="0" collapsed="false">
      <c r="A628" s="80" t="s">
        <v>481</v>
      </c>
      <c r="B628" s="43" t="s">
        <v>64</v>
      </c>
      <c r="C628" s="43" t="s">
        <v>426</v>
      </c>
      <c r="D628" s="46" t="n">
        <v>0</v>
      </c>
      <c r="E628" s="46" t="n">
        <f aca="false">D628+E627</f>
        <v>0.38</v>
      </c>
      <c r="F628" s="46" t="n">
        <f aca="false">$F$3*E628</f>
        <v>0.0912418</v>
      </c>
      <c r="G628" s="81" t="n">
        <f aca="false">H627</f>
        <v>677.65</v>
      </c>
      <c r="H628" s="81" t="n">
        <v>675.2</v>
      </c>
      <c r="I628" s="82" t="n">
        <f aca="false">G628-K628</f>
        <v>674.75</v>
      </c>
      <c r="J628" s="82" t="n">
        <f aca="false">H628-L628</f>
        <v>673.7</v>
      </c>
      <c r="K628" s="46" t="n">
        <v>2.9</v>
      </c>
      <c r="L628" s="46" t="n">
        <v>1.5</v>
      </c>
      <c r="M628" s="46" t="n">
        <f aca="false">I628-J628</f>
        <v>1.04999999999995</v>
      </c>
      <c r="N628" s="46" t="n">
        <v>16.5</v>
      </c>
      <c r="O628" s="83" t="n">
        <f aca="false">((I628-J628)/N628)*100</f>
        <v>6.36363636363609</v>
      </c>
      <c r="P628" s="46" t="n">
        <f aca="false">(S628/4)*(1-(SIN(2*ACOS(-1/3)))/(2*ACOS(-1/3)))</f>
        <v>0.145560570872849</v>
      </c>
      <c r="Q628" s="83" t="n">
        <f aca="false">P628^(2/3)*((O628/100)^(1/2))/0.015</f>
        <v>4.65361644121955</v>
      </c>
      <c r="R628" s="84"/>
      <c r="S628" s="46" t="n">
        <v>0.5</v>
      </c>
      <c r="T628" s="85" t="n">
        <f aca="false">(Q628*(S628^(2))/8)*((2*ACOS(-1/3))-(SIN(2*ACOS(-1/3))))</f>
        <v>0.647115299601741</v>
      </c>
      <c r="U628" s="72" t="str">
        <f aca="false">IF(Q628&lt;5,"OK","ERRO")</f>
        <v>OK</v>
      </c>
      <c r="V628" s="72" t="str">
        <f aca="false">IF((L628-S628)&lt;1,"ERRO","OK")</f>
        <v>OK</v>
      </c>
      <c r="W628" s="73" t="n">
        <f aca="false">T628-F628</f>
        <v>0.555873499601741</v>
      </c>
      <c r="X628" s="74" t="str">
        <f aca="false">IF(W628&lt;0,"VER","OK")</f>
        <v>OK</v>
      </c>
      <c r="Y628" s="86" t="n">
        <v>0</v>
      </c>
      <c r="Z628" s="49" t="s">
        <v>69</v>
      </c>
      <c r="AA628" s="50" t="n">
        <f aca="false">A627</f>
        <v>223</v>
      </c>
      <c r="AB628" s="49"/>
      <c r="AC628" s="87" t="n">
        <f aca="false">IF(S628=0.5,N628,0)</f>
        <v>16.5</v>
      </c>
      <c r="AD628" s="87" t="n">
        <f aca="false">IF(S628=0.6,N628,0)</f>
        <v>0</v>
      </c>
      <c r="AE628" s="87" t="n">
        <f aca="false">IF(S628=0.8,N628,0)</f>
        <v>0</v>
      </c>
      <c r="AF628" s="87" t="n">
        <f aca="false">IF(S628=1,N628,0)</f>
        <v>0</v>
      </c>
      <c r="AG628" s="87" t="n">
        <f aca="false">IF(S628=1.2,N628,0)</f>
        <v>0</v>
      </c>
      <c r="AH628" s="87" t="n">
        <f aca="false">IF(S628=1.5,N628,0)</f>
        <v>0</v>
      </c>
      <c r="AI628" s="88" t="n">
        <f aca="false">IF(S628&lt;=0.8,1,0)</f>
        <v>1</v>
      </c>
      <c r="AJ628" s="89" t="n">
        <f aca="false">IF(S628&gt;0.8,1,0)</f>
        <v>0</v>
      </c>
      <c r="AK628" s="90" t="n">
        <f aca="false">IF(B628="PV",AI628,0)</f>
        <v>0</v>
      </c>
      <c r="AL628" s="88" t="n">
        <f aca="false">IF(B628="PV",AJ628,0)</f>
        <v>0</v>
      </c>
      <c r="AM628" s="90" t="n">
        <f aca="false">IF(B628="CX",AI628,0)</f>
        <v>1</v>
      </c>
      <c r="AN628" s="88" t="n">
        <f aca="false">IF(B628="CX",AJ628,0)</f>
        <v>0</v>
      </c>
      <c r="AO628" s="89" t="n">
        <f aca="false">IF(Z628="S",AI628,0)</f>
        <v>0</v>
      </c>
      <c r="AP628" s="89" t="n">
        <f aca="false">IF(Z628="S",AJ628,0)</f>
        <v>0</v>
      </c>
    </row>
    <row r="629" s="12" customFormat="true" ht="15.75" hidden="false" customHeight="false" outlineLevel="0" collapsed="false">
      <c r="A629" s="80" t="s">
        <v>482</v>
      </c>
      <c r="B629" s="43" t="s">
        <v>64</v>
      </c>
      <c r="C629" s="43" t="s">
        <v>426</v>
      </c>
      <c r="D629" s="46" t="n">
        <v>0</v>
      </c>
      <c r="E629" s="46" t="n">
        <f aca="false">D629+E628</f>
        <v>0.38</v>
      </c>
      <c r="F629" s="46" t="n">
        <f aca="false">$F$3*E629</f>
        <v>0.0912418</v>
      </c>
      <c r="G629" s="81" t="n">
        <f aca="false">H628</f>
        <v>675.2</v>
      </c>
      <c r="H629" s="81" t="n">
        <v>672.75</v>
      </c>
      <c r="I629" s="82" t="n">
        <f aca="false">G629-K629</f>
        <v>672.3</v>
      </c>
      <c r="J629" s="82" t="n">
        <f aca="false">H629-L629</f>
        <v>671.25</v>
      </c>
      <c r="K629" s="46" t="n">
        <v>2.9</v>
      </c>
      <c r="L629" s="46" t="n">
        <v>1.5</v>
      </c>
      <c r="M629" s="46" t="n">
        <f aca="false">I629-J629</f>
        <v>1.05000000000007</v>
      </c>
      <c r="N629" s="46" t="n">
        <v>16.5</v>
      </c>
      <c r="O629" s="83" t="n">
        <f aca="false">((I629-J629)/N629)*100</f>
        <v>6.36363636363678</v>
      </c>
      <c r="P629" s="46" t="n">
        <f aca="false">(S629/4)*(1-(SIN(2*ACOS(-1/3)))/(2*ACOS(-1/3)))</f>
        <v>0.145560570872849</v>
      </c>
      <c r="Q629" s="83" t="n">
        <f aca="false">P629^(2/3)*((O629/100)^(1/2))/0.015</f>
        <v>4.6536164412198</v>
      </c>
      <c r="R629" s="84"/>
      <c r="S629" s="46" t="n">
        <v>0.5</v>
      </c>
      <c r="T629" s="85" t="n">
        <f aca="false">(Q629*(S629^(2))/8)*((2*ACOS(-1/3))-(SIN(2*ACOS(-1/3))))</f>
        <v>0.647115299601776</v>
      </c>
      <c r="U629" s="72" t="str">
        <f aca="false">IF(Q629&lt;5,"OK","ERRO")</f>
        <v>OK</v>
      </c>
      <c r="V629" s="72" t="str">
        <f aca="false">IF((L629-S629)&lt;1,"ERRO","OK")</f>
        <v>OK</v>
      </c>
      <c r="W629" s="73" t="n">
        <f aca="false">T629-F629</f>
        <v>0.555873499601776</v>
      </c>
      <c r="X629" s="74" t="str">
        <f aca="false">IF(W629&lt;0,"VER","OK")</f>
        <v>OK</v>
      </c>
      <c r="Y629" s="86" t="n">
        <v>0</v>
      </c>
      <c r="Z629" s="49" t="s">
        <v>69</v>
      </c>
      <c r="AA629" s="50" t="str">
        <f aca="false">A628</f>
        <v>223A</v>
      </c>
      <c r="AB629" s="49"/>
      <c r="AC629" s="87" t="n">
        <f aca="false">IF(S629=0.5,N629,0)</f>
        <v>16.5</v>
      </c>
      <c r="AD629" s="87" t="n">
        <f aca="false">IF(S629=0.6,N629,0)</f>
        <v>0</v>
      </c>
      <c r="AE629" s="87" t="n">
        <f aca="false">IF(S629=0.8,N629,0)</f>
        <v>0</v>
      </c>
      <c r="AF629" s="87" t="n">
        <f aca="false">IF(S629=1,N629,0)</f>
        <v>0</v>
      </c>
      <c r="AG629" s="87" t="n">
        <f aca="false">IF(S629=1.2,N629,0)</f>
        <v>0</v>
      </c>
      <c r="AH629" s="87" t="n">
        <f aca="false">IF(S629=1.5,N629,0)</f>
        <v>0</v>
      </c>
      <c r="AI629" s="88" t="n">
        <f aca="false">IF(S629&lt;=0.8,1,0)</f>
        <v>1</v>
      </c>
      <c r="AJ629" s="89" t="n">
        <f aca="false">IF(S629&gt;0.8,1,0)</f>
        <v>0</v>
      </c>
      <c r="AK629" s="90" t="n">
        <f aca="false">IF(B629="PV",AI629,0)</f>
        <v>0</v>
      </c>
      <c r="AL629" s="88" t="n">
        <f aca="false">IF(B629="PV",AJ629,0)</f>
        <v>0</v>
      </c>
      <c r="AM629" s="90" t="n">
        <f aca="false">IF(B629="CX",AI629,0)</f>
        <v>1</v>
      </c>
      <c r="AN629" s="88" t="n">
        <f aca="false">IF(B629="CX",AJ629,0)</f>
        <v>0</v>
      </c>
      <c r="AO629" s="89" t="n">
        <f aca="false">IF(Z629="S",AI629,0)</f>
        <v>0</v>
      </c>
      <c r="AP629" s="89" t="n">
        <f aca="false">IF(Z629="S",AJ629,0)</f>
        <v>0</v>
      </c>
    </row>
    <row r="630" s="12" customFormat="true" ht="15.75" hidden="false" customHeight="false" outlineLevel="0" collapsed="false">
      <c r="A630" s="80" t="s">
        <v>483</v>
      </c>
      <c r="B630" s="43" t="s">
        <v>64</v>
      </c>
      <c r="C630" s="43" t="s">
        <v>373</v>
      </c>
      <c r="D630" s="46" t="n">
        <v>0</v>
      </c>
      <c r="E630" s="46" t="n">
        <f aca="false">D630+E629</f>
        <v>0.38</v>
      </c>
      <c r="F630" s="46" t="n">
        <f aca="false">$F$3*E630</f>
        <v>0.0912418</v>
      </c>
      <c r="G630" s="81" t="n">
        <f aca="false">H629</f>
        <v>672.75</v>
      </c>
      <c r="H630" s="81" t="n">
        <v>670.3</v>
      </c>
      <c r="I630" s="82" t="n">
        <f aca="false">G630-K630</f>
        <v>669.85</v>
      </c>
      <c r="J630" s="82" t="n">
        <f aca="false">H630-L630</f>
        <v>668.8</v>
      </c>
      <c r="K630" s="46" t="n">
        <v>2.9</v>
      </c>
      <c r="L630" s="46" t="n">
        <v>1.5</v>
      </c>
      <c r="M630" s="46" t="n">
        <f aca="false">I630-J630</f>
        <v>1.05000000000007</v>
      </c>
      <c r="N630" s="46" t="n">
        <v>16.5</v>
      </c>
      <c r="O630" s="83" t="n">
        <f aca="false">((I630-J630)/N630)*100</f>
        <v>6.36363636363678</v>
      </c>
      <c r="P630" s="46" t="n">
        <f aca="false">(S630/4)*(1-(SIN(2*ACOS(-1/3)))/(2*ACOS(-1/3)))</f>
        <v>0.145560570872849</v>
      </c>
      <c r="Q630" s="83" t="n">
        <f aca="false">P630^(2/3)*((O630/100)^(1/2))/0.015</f>
        <v>4.6536164412198</v>
      </c>
      <c r="R630" s="84"/>
      <c r="S630" s="46" t="n">
        <v>0.5</v>
      </c>
      <c r="T630" s="85" t="n">
        <f aca="false">(Q630*(S630^(2))/8)*((2*ACOS(-1/3))-(SIN(2*ACOS(-1/3))))</f>
        <v>0.647115299601776</v>
      </c>
      <c r="U630" s="72" t="str">
        <f aca="false">IF(Q630&lt;5,"OK","ERRO")</f>
        <v>OK</v>
      </c>
      <c r="V630" s="72" t="str">
        <f aca="false">IF((L630-S630)&lt;1,"ERRO","OK")</f>
        <v>OK</v>
      </c>
      <c r="W630" s="73" t="n">
        <f aca="false">T630-F630</f>
        <v>0.555873499601776</v>
      </c>
      <c r="X630" s="74" t="str">
        <f aca="false">IF(W630&lt;0,"VER","OK")</f>
        <v>OK</v>
      </c>
      <c r="Y630" s="86" t="n">
        <v>0</v>
      </c>
      <c r="Z630" s="49" t="s">
        <v>69</v>
      </c>
      <c r="AA630" s="50" t="str">
        <f aca="false">A629</f>
        <v>223B</v>
      </c>
      <c r="AB630" s="49"/>
      <c r="AC630" s="87" t="n">
        <f aca="false">IF(S630=0.5,N630,0)</f>
        <v>16.5</v>
      </c>
      <c r="AD630" s="87" t="n">
        <f aca="false">IF(S630=0.6,N630,0)</f>
        <v>0</v>
      </c>
      <c r="AE630" s="87" t="n">
        <f aca="false">IF(S630=0.8,N630,0)</f>
        <v>0</v>
      </c>
      <c r="AF630" s="87" t="n">
        <f aca="false">IF(S630=1,N630,0)</f>
        <v>0</v>
      </c>
      <c r="AG630" s="87" t="n">
        <f aca="false">IF(S630=1.2,N630,0)</f>
        <v>0</v>
      </c>
      <c r="AH630" s="87" t="n">
        <f aca="false">IF(S630=1.5,N630,0)</f>
        <v>0</v>
      </c>
      <c r="AI630" s="88" t="n">
        <f aca="false">IF(S630&lt;=0.8,1,0)</f>
        <v>1</v>
      </c>
      <c r="AJ630" s="89" t="n">
        <f aca="false">IF(S630&gt;0.8,1,0)</f>
        <v>0</v>
      </c>
      <c r="AK630" s="90" t="n">
        <f aca="false">IF(B630="PV",AI630,0)</f>
        <v>0</v>
      </c>
      <c r="AL630" s="88" t="n">
        <f aca="false">IF(B630="PV",AJ630,0)</f>
        <v>0</v>
      </c>
      <c r="AM630" s="90" t="n">
        <f aca="false">IF(B630="CX",AI630,0)</f>
        <v>1</v>
      </c>
      <c r="AN630" s="88" t="n">
        <f aca="false">IF(B630="CX",AJ630,0)</f>
        <v>0</v>
      </c>
      <c r="AO630" s="89" t="n">
        <f aca="false">IF(Z630="S",AI630,0)</f>
        <v>0</v>
      </c>
      <c r="AP630" s="89" t="n">
        <f aca="false">IF(Z630="S",AJ630,0)</f>
        <v>0</v>
      </c>
    </row>
    <row r="631" s="12" customFormat="true" ht="15.75" hidden="false" customHeight="false" outlineLevel="0" collapsed="false">
      <c r="A631" s="80" t="n">
        <v>224</v>
      </c>
      <c r="B631" s="43" t="s">
        <v>63</v>
      </c>
      <c r="C631" s="43" t="s">
        <v>373</v>
      </c>
      <c r="D631" s="46" t="n">
        <v>0</v>
      </c>
      <c r="E631" s="46" t="n">
        <f aca="false">D631+E630</f>
        <v>0.38</v>
      </c>
      <c r="F631" s="46" t="n">
        <f aca="false">$F$3*E631</f>
        <v>0.0912418</v>
      </c>
      <c r="G631" s="81" t="n">
        <f aca="false">H630</f>
        <v>670.3</v>
      </c>
      <c r="H631" s="81" t="n">
        <v>665.8</v>
      </c>
      <c r="I631" s="82" t="n">
        <f aca="false">G631-K631</f>
        <v>666.9</v>
      </c>
      <c r="J631" s="82" t="n">
        <f aca="false">H631-L631</f>
        <v>665.6</v>
      </c>
      <c r="K631" s="46" t="n">
        <v>3.4</v>
      </c>
      <c r="L631" s="46" t="n">
        <v>0.2</v>
      </c>
      <c r="M631" s="46" t="n">
        <f aca="false">I631-J631</f>
        <v>1.30000000000007</v>
      </c>
      <c r="N631" s="46" t="n">
        <v>20</v>
      </c>
      <c r="O631" s="83" t="n">
        <f aca="false">((I631-J631)/N631)*100</f>
        <v>6.50000000000034</v>
      </c>
      <c r="P631" s="46" t="n">
        <f aca="false">(S631/4)*(1-(SIN(2*ACOS(-1/3)))/(2*ACOS(-1/3)))</f>
        <v>0.145560570872849</v>
      </c>
      <c r="Q631" s="83" t="n">
        <f aca="false">P631^(2/3)*((O631/100)^(1/2))/0.015</f>
        <v>4.7032123333987</v>
      </c>
      <c r="R631" s="84"/>
      <c r="S631" s="46" t="n">
        <v>0.5</v>
      </c>
      <c r="T631" s="85" t="n">
        <f aca="false">(Q631*(S631^(2))/8)*((2*ACOS(-1/3))-(SIN(2*ACOS(-1/3))))</f>
        <v>0.654011927424836</v>
      </c>
      <c r="U631" s="72" t="str">
        <f aca="false">IF(Q631&lt;5,"OK","ERRO")</f>
        <v>OK</v>
      </c>
      <c r="V631" s="72" t="str">
        <f aca="false">IF((L631-S631)&lt;1,"ERRO","OK")</f>
        <v>ERRO</v>
      </c>
      <c r="W631" s="73" t="n">
        <f aca="false">T631-F631</f>
        <v>0.562770127424836</v>
      </c>
      <c r="X631" s="74" t="str">
        <f aca="false">IF(W631&lt;0,"VER","OK")</f>
        <v>OK</v>
      </c>
      <c r="Y631" s="86" t="n">
        <v>0</v>
      </c>
      <c r="Z631" s="49" t="s">
        <v>103</v>
      </c>
      <c r="AA631" s="50" t="str">
        <f aca="false">A630</f>
        <v>223C</v>
      </c>
      <c r="AB631" s="49"/>
      <c r="AC631" s="87" t="n">
        <f aca="false">IF(S631=0.5,N631,0)</f>
        <v>20</v>
      </c>
      <c r="AD631" s="87" t="n">
        <f aca="false">IF(S631=0.6,N631,0)</f>
        <v>0</v>
      </c>
      <c r="AE631" s="87" t="n">
        <f aca="false">IF(S631=0.8,N631,0)</f>
        <v>0</v>
      </c>
      <c r="AF631" s="87" t="n">
        <f aca="false">IF(S631=1,N631,0)</f>
        <v>0</v>
      </c>
      <c r="AG631" s="87" t="n">
        <f aca="false">IF(S631=1.2,N631,0)</f>
        <v>0</v>
      </c>
      <c r="AH631" s="87" t="n">
        <f aca="false">IF(S631=1.5,N631,0)</f>
        <v>0</v>
      </c>
      <c r="AI631" s="88" t="n">
        <f aca="false">IF(S631&lt;=0.8,1,0)</f>
        <v>1</v>
      </c>
      <c r="AJ631" s="89" t="n">
        <f aca="false">IF(S631&gt;0.8,1,0)</f>
        <v>0</v>
      </c>
      <c r="AK631" s="90" t="n">
        <f aca="false">IF(B631="PV",AI631,0)</f>
        <v>1</v>
      </c>
      <c r="AL631" s="88" t="n">
        <f aca="false">IF(B631="PV",AJ631,0)</f>
        <v>0</v>
      </c>
      <c r="AM631" s="90" t="n">
        <f aca="false">IF(B631="CX",AI631,0)</f>
        <v>0</v>
      </c>
      <c r="AN631" s="88" t="n">
        <f aca="false">IF(B631="CX",AJ631,0)</f>
        <v>0</v>
      </c>
      <c r="AO631" s="89" t="n">
        <f aca="false">IF(Z631="S",AI631,0)</f>
        <v>1</v>
      </c>
      <c r="AP631" s="89" t="n">
        <f aca="false">IF(Z631="S",AJ631,0)</f>
        <v>0</v>
      </c>
    </row>
    <row r="632" s="12" customFormat="true" ht="15.75" hidden="false" customHeight="false" outlineLevel="0" collapsed="false">
      <c r="A632" s="128" t="s">
        <v>484</v>
      </c>
      <c r="B632" s="128"/>
      <c r="C632" s="128"/>
      <c r="D632" s="128"/>
      <c r="E632" s="128"/>
      <c r="F632" s="128"/>
      <c r="G632" s="129"/>
      <c r="H632" s="81"/>
      <c r="I632" s="82"/>
      <c r="J632" s="82"/>
      <c r="K632" s="46"/>
      <c r="L632" s="46"/>
      <c r="M632" s="46"/>
      <c r="N632" s="46"/>
      <c r="O632" s="83"/>
      <c r="P632" s="46"/>
      <c r="Q632" s="83"/>
      <c r="R632" s="84"/>
      <c r="S632" s="46"/>
      <c r="T632" s="85"/>
      <c r="U632" s="72"/>
      <c r="V632" s="72"/>
      <c r="W632" s="73"/>
      <c r="X632" s="74"/>
      <c r="Y632" s="86"/>
      <c r="Z632" s="49"/>
      <c r="AA632" s="50"/>
      <c r="AB632" s="49"/>
      <c r="AC632" s="87"/>
      <c r="AD632" s="87"/>
      <c r="AE632" s="87"/>
      <c r="AF632" s="87"/>
      <c r="AG632" s="87"/>
      <c r="AH632" s="87"/>
      <c r="AI632" s="88"/>
      <c r="AJ632" s="89"/>
      <c r="AK632" s="90"/>
      <c r="AL632" s="88"/>
      <c r="AM632" s="90"/>
      <c r="AN632" s="88"/>
      <c r="AO632" s="89"/>
      <c r="AP632" s="89"/>
    </row>
    <row r="633" s="12" customFormat="true" ht="15.75" hidden="false" customHeight="false" outlineLevel="0" collapsed="false">
      <c r="A633" s="99"/>
      <c r="B633" s="100"/>
      <c r="C633" s="100"/>
      <c r="D633" s="95"/>
      <c r="E633" s="95"/>
      <c r="F633" s="95"/>
      <c r="G633" s="101"/>
      <c r="H633" s="101"/>
      <c r="I633" s="94"/>
      <c r="J633" s="94"/>
      <c r="K633" s="95"/>
      <c r="L633" s="95"/>
      <c r="M633" s="95"/>
      <c r="N633" s="95"/>
      <c r="O633" s="96"/>
      <c r="P633" s="95"/>
      <c r="Q633" s="96"/>
      <c r="R633" s="97"/>
      <c r="S633" s="95"/>
      <c r="T633" s="98"/>
      <c r="U633" s="72"/>
      <c r="V633" s="72"/>
      <c r="W633" s="73"/>
      <c r="X633" s="74"/>
      <c r="Y633" s="86"/>
      <c r="Z633" s="49"/>
      <c r="AA633" s="50"/>
      <c r="AB633" s="49"/>
      <c r="AC633" s="87"/>
      <c r="AD633" s="87"/>
      <c r="AE633" s="87"/>
      <c r="AF633" s="87"/>
      <c r="AG633" s="87"/>
      <c r="AH633" s="87"/>
      <c r="AI633" s="88"/>
      <c r="AJ633" s="89"/>
      <c r="AK633" s="90"/>
      <c r="AL633" s="88"/>
      <c r="AM633" s="90"/>
      <c r="AN633" s="88"/>
      <c r="AO633" s="89"/>
      <c r="AP633" s="89"/>
    </row>
    <row r="634" s="12" customFormat="true" ht="15.75" hidden="false" customHeight="false" outlineLevel="0" collapsed="false">
      <c r="A634" s="80" t="n">
        <v>225</v>
      </c>
      <c r="B634" s="43" t="s">
        <v>63</v>
      </c>
      <c r="C634" s="43" t="s">
        <v>450</v>
      </c>
      <c r="D634" s="46" t="n">
        <v>0.1</v>
      </c>
      <c r="E634" s="46" t="n">
        <f aca="false">D634</f>
        <v>0.1</v>
      </c>
      <c r="F634" s="46" t="n">
        <f aca="false">$F$3*E634</f>
        <v>0.024011</v>
      </c>
      <c r="G634" s="81" t="n">
        <v>658</v>
      </c>
      <c r="H634" s="81" t="n">
        <v>655.9</v>
      </c>
      <c r="I634" s="82" t="n">
        <f aca="false">G634-K634</f>
        <v>656.5</v>
      </c>
      <c r="J634" s="82" t="n">
        <f aca="false">H634-L634</f>
        <v>655.7</v>
      </c>
      <c r="K634" s="46" t="n">
        <v>1.5</v>
      </c>
      <c r="L634" s="46" t="n">
        <v>0.2</v>
      </c>
      <c r="M634" s="46" t="n">
        <f aca="false">I634-J634</f>
        <v>0.800000000000068</v>
      </c>
      <c r="N634" s="46" t="n">
        <v>13.5</v>
      </c>
      <c r="O634" s="83" t="n">
        <f aca="false">((I634-J634)/N634)*100</f>
        <v>5.92592592592643</v>
      </c>
      <c r="P634" s="46" t="n">
        <f aca="false">(S634/4)*(1-(SIN(2*ACOS(-1/3)))/(2*ACOS(-1/3)))</f>
        <v>0.145560570872849</v>
      </c>
      <c r="Q634" s="83" t="n">
        <f aca="false">P634^(2/3)*((O634/100)^(1/2))/0.015</f>
        <v>4.49072041028343</v>
      </c>
      <c r="R634" s="84"/>
      <c r="S634" s="46" t="n">
        <v>0.5</v>
      </c>
      <c r="T634" s="85" t="n">
        <f aca="false">(Q634*(S634^(2))/8)*((2*ACOS(-1/3))-(SIN(2*ACOS(-1/3))))</f>
        <v>0.624463558704175</v>
      </c>
      <c r="U634" s="72" t="str">
        <f aca="false">IF(Q634&lt;5,"OK","ERRO")</f>
        <v>OK</v>
      </c>
      <c r="V634" s="72" t="str">
        <f aca="false">IF((L634-S634)&lt;1,"ERRO","OK")</f>
        <v>ERRO</v>
      </c>
      <c r="W634" s="73" t="n">
        <f aca="false">T634-F634</f>
        <v>0.600452558704175</v>
      </c>
      <c r="X634" s="74" t="str">
        <f aca="false">IF(W634&lt;0,"VER","OK")</f>
        <v>OK</v>
      </c>
      <c r="Y634" s="86" t="n">
        <v>2</v>
      </c>
      <c r="Z634" s="49" t="s">
        <v>103</v>
      </c>
      <c r="AA634" s="50" t="s">
        <v>70</v>
      </c>
      <c r="AB634" s="49"/>
      <c r="AC634" s="87" t="n">
        <f aca="false">IF(S634=0.5,N634,0)</f>
        <v>13.5</v>
      </c>
      <c r="AD634" s="87" t="n">
        <f aca="false">IF(S634=0.6,N634,0)</f>
        <v>0</v>
      </c>
      <c r="AE634" s="87" t="n">
        <f aca="false">IF(S634=0.8,N634,0)</f>
        <v>0</v>
      </c>
      <c r="AF634" s="87" t="n">
        <f aca="false">IF(S634=1,N634,0)</f>
        <v>0</v>
      </c>
      <c r="AG634" s="87" t="n">
        <f aca="false">IF(S634=1.2,N634,0)</f>
        <v>0</v>
      </c>
      <c r="AH634" s="87" t="n">
        <f aca="false">IF(S634=1.5,N634,0)</f>
        <v>0</v>
      </c>
      <c r="AI634" s="88" t="n">
        <f aca="false">IF(S634&lt;=0.8,1,0)</f>
        <v>1</v>
      </c>
      <c r="AJ634" s="89" t="n">
        <f aca="false">IF(S634&gt;0.8,1,0)</f>
        <v>0</v>
      </c>
      <c r="AK634" s="90" t="n">
        <f aca="false">IF(B634="PV",AI634,0)</f>
        <v>1</v>
      </c>
      <c r="AL634" s="88" t="n">
        <f aca="false">IF(B634="PV",AJ634,0)</f>
        <v>0</v>
      </c>
      <c r="AM634" s="90" t="n">
        <f aca="false">IF(B634="CX",AI634,0)</f>
        <v>0</v>
      </c>
      <c r="AN634" s="88" t="n">
        <f aca="false">IF(B634="CX",AJ634,0)</f>
        <v>0</v>
      </c>
      <c r="AO634" s="89" t="n">
        <f aca="false">IF(Z634="S",AI634,0)</f>
        <v>1</v>
      </c>
      <c r="AP634" s="89" t="n">
        <f aca="false">IF(Z634="S",AJ634,0)</f>
        <v>0</v>
      </c>
    </row>
    <row r="635" s="12" customFormat="true" ht="15.75" hidden="false" customHeight="false" outlineLevel="0" collapsed="false">
      <c r="A635" s="128" t="s">
        <v>485</v>
      </c>
      <c r="B635" s="128"/>
      <c r="C635" s="128"/>
      <c r="D635" s="128"/>
      <c r="E635" s="128"/>
      <c r="F635" s="128"/>
      <c r="G635" s="130"/>
      <c r="H635" s="101"/>
      <c r="I635" s="94"/>
      <c r="J635" s="94"/>
      <c r="K635" s="95"/>
      <c r="L635" s="95"/>
      <c r="M635" s="95"/>
      <c r="N635" s="95"/>
      <c r="O635" s="96"/>
      <c r="P635" s="95"/>
      <c r="Q635" s="96"/>
      <c r="R635" s="97"/>
      <c r="S635" s="95"/>
      <c r="T635" s="98"/>
      <c r="U635" s="72"/>
      <c r="V635" s="72"/>
      <c r="W635" s="73"/>
      <c r="X635" s="74"/>
      <c r="Y635" s="86"/>
      <c r="Z635" s="49"/>
      <c r="AA635" s="50"/>
      <c r="AB635" s="49"/>
      <c r="AC635" s="87"/>
      <c r="AD635" s="87"/>
      <c r="AE635" s="87"/>
      <c r="AF635" s="87"/>
      <c r="AG635" s="87"/>
      <c r="AH635" s="87"/>
      <c r="AI635" s="88"/>
      <c r="AJ635" s="89"/>
      <c r="AK635" s="90"/>
      <c r="AL635" s="88"/>
      <c r="AM635" s="90"/>
      <c r="AN635" s="88"/>
      <c r="AO635" s="89"/>
      <c r="AP635" s="89"/>
    </row>
    <row r="636" s="12" customFormat="true" ht="15.75" hidden="false" customHeight="false" outlineLevel="0" collapsed="false">
      <c r="A636" s="99"/>
      <c r="B636" s="100"/>
      <c r="C636" s="100"/>
      <c r="D636" s="95"/>
      <c r="E636" s="95"/>
      <c r="F636" s="95"/>
      <c r="G636" s="101"/>
      <c r="H636" s="101"/>
      <c r="I636" s="94"/>
      <c r="J636" s="94"/>
      <c r="K636" s="95"/>
      <c r="L636" s="95"/>
      <c r="M636" s="95"/>
      <c r="N636" s="95"/>
      <c r="O636" s="96"/>
      <c r="P636" s="95"/>
      <c r="Q636" s="96"/>
      <c r="R636" s="97"/>
      <c r="S636" s="95"/>
      <c r="T636" s="98"/>
      <c r="U636" s="72"/>
      <c r="V636" s="72"/>
      <c r="W636" s="73"/>
      <c r="X636" s="74"/>
      <c r="Y636" s="86"/>
      <c r="Z636" s="49"/>
      <c r="AA636" s="50"/>
      <c r="AB636" s="49"/>
      <c r="AC636" s="87"/>
      <c r="AD636" s="87"/>
      <c r="AE636" s="87"/>
      <c r="AF636" s="87"/>
      <c r="AG636" s="87"/>
      <c r="AH636" s="87"/>
      <c r="AI636" s="88"/>
      <c r="AJ636" s="89"/>
      <c r="AK636" s="90"/>
      <c r="AL636" s="88"/>
      <c r="AM636" s="90"/>
      <c r="AN636" s="88"/>
      <c r="AO636" s="89"/>
      <c r="AP636" s="89"/>
    </row>
    <row r="637" s="12" customFormat="true" ht="15.75" hidden="false" customHeight="false" outlineLevel="0" collapsed="false">
      <c r="A637" s="80" t="n">
        <v>226</v>
      </c>
      <c r="B637" s="43" t="s">
        <v>63</v>
      </c>
      <c r="C637" s="43" t="s">
        <v>469</v>
      </c>
      <c r="D637" s="46" t="n">
        <v>2.36</v>
      </c>
      <c r="E637" s="46" t="n">
        <f aca="false">D637</f>
        <v>2.36</v>
      </c>
      <c r="F637" s="46" t="n">
        <f aca="false">$F$3*E637</f>
        <v>0.5666596</v>
      </c>
      <c r="G637" s="81" t="n">
        <v>633.3</v>
      </c>
      <c r="H637" s="81" t="n">
        <v>631.7</v>
      </c>
      <c r="I637" s="82" t="n">
        <f aca="false">G637-K637</f>
        <v>631.8</v>
      </c>
      <c r="J637" s="82" t="n">
        <f aca="false">H637-L637</f>
        <v>631.4</v>
      </c>
      <c r="K637" s="46" t="n">
        <v>1.5</v>
      </c>
      <c r="L637" s="46" t="n">
        <v>0.3</v>
      </c>
      <c r="M637" s="46" t="n">
        <f aca="false">I637-J637</f>
        <v>0.399999999999864</v>
      </c>
      <c r="N637" s="46" t="n">
        <v>10</v>
      </c>
      <c r="O637" s="83" t="n">
        <f aca="false">((I637-J637)/N637)*100</f>
        <v>3.99999999999864</v>
      </c>
      <c r="P637" s="46" t="n">
        <f aca="false">(S637/4)*(1-(SIN(2*ACOS(-1/3)))/(2*ACOS(-1/3)))</f>
        <v>0.174672685047419</v>
      </c>
      <c r="Q637" s="83" t="n">
        <f aca="false">P637^(2/3)*((O637/100)^(1/2))/0.015</f>
        <v>4.166346643301</v>
      </c>
      <c r="R637" s="84"/>
      <c r="S637" s="46" t="n">
        <v>0.6</v>
      </c>
      <c r="T637" s="85" t="n">
        <f aca="false">(Q637*(S637^(2))/8)*((2*ACOS(-1/3))-(SIN(2*ACOS(-1/3))))</f>
        <v>0.834274511908366</v>
      </c>
      <c r="U637" s="72" t="str">
        <f aca="false">IF(Q637&lt;5,"OK","ERRO")</f>
        <v>OK</v>
      </c>
      <c r="V637" s="72" t="str">
        <f aca="false">IF((L637-S637)&lt;1,"ERRO","OK")</f>
        <v>ERRO</v>
      </c>
      <c r="W637" s="73" t="n">
        <f aca="false">T637-F637</f>
        <v>0.267614911908366</v>
      </c>
      <c r="X637" s="74" t="str">
        <f aca="false">IF(W637&lt;0,"VER","OK")</f>
        <v>OK</v>
      </c>
      <c r="Y637" s="86" t="n">
        <v>2</v>
      </c>
      <c r="Z637" s="49" t="s">
        <v>103</v>
      </c>
      <c r="AA637" s="50" t="s">
        <v>70</v>
      </c>
      <c r="AB637" s="49"/>
      <c r="AC637" s="87" t="n">
        <f aca="false">IF(S637=0.5,N637,0)</f>
        <v>0</v>
      </c>
      <c r="AD637" s="87" t="n">
        <f aca="false">IF(S637=0.6,N637,0)</f>
        <v>10</v>
      </c>
      <c r="AE637" s="87" t="n">
        <f aca="false">IF(S637=0.8,N637,0)</f>
        <v>0</v>
      </c>
      <c r="AF637" s="87" t="n">
        <f aca="false">IF(S637=1,N637,0)</f>
        <v>0</v>
      </c>
      <c r="AG637" s="87" t="n">
        <f aca="false">IF(S637=1.2,N637,0)</f>
        <v>0</v>
      </c>
      <c r="AH637" s="87" t="n">
        <f aca="false">IF(S637=1.5,N637,0)</f>
        <v>0</v>
      </c>
      <c r="AI637" s="88" t="n">
        <f aca="false">IF(S637&lt;=0.8,1,0)</f>
        <v>1</v>
      </c>
      <c r="AJ637" s="89" t="n">
        <f aca="false">IF(S637&gt;0.8,1,0)</f>
        <v>0</v>
      </c>
      <c r="AK637" s="90" t="n">
        <f aca="false">IF(B637="PV",AI637,0)</f>
        <v>1</v>
      </c>
      <c r="AL637" s="88" t="n">
        <f aca="false">IF(B637="PV",AJ637,0)</f>
        <v>0</v>
      </c>
      <c r="AM637" s="90" t="n">
        <f aca="false">IF(B637="CX",AI637,0)</f>
        <v>0</v>
      </c>
      <c r="AN637" s="88" t="n">
        <f aca="false">IF(B637="CX",AJ637,0)</f>
        <v>0</v>
      </c>
      <c r="AO637" s="89" t="n">
        <f aca="false">IF(Z637="S",AI637,0)</f>
        <v>1</v>
      </c>
      <c r="AP637" s="89" t="n">
        <f aca="false">IF(Z637="S",AJ637,0)</f>
        <v>0</v>
      </c>
    </row>
    <row r="638" s="12" customFormat="true" ht="15.75" hidden="false" customHeight="false" outlineLevel="0" collapsed="false">
      <c r="A638" s="80" t="s">
        <v>152</v>
      </c>
      <c r="B638" s="80"/>
      <c r="C638" s="80"/>
      <c r="D638" s="80"/>
      <c r="E638" s="80"/>
      <c r="F638" s="80"/>
      <c r="G638" s="101"/>
      <c r="H638" s="101"/>
      <c r="I638" s="94"/>
      <c r="J638" s="94"/>
      <c r="K638" s="95"/>
      <c r="L638" s="95"/>
      <c r="M638" s="95"/>
      <c r="N638" s="95"/>
      <c r="O638" s="96"/>
      <c r="P638" s="95"/>
      <c r="Q638" s="96"/>
      <c r="R638" s="97"/>
      <c r="S638" s="95"/>
      <c r="T638" s="98"/>
      <c r="U638" s="72"/>
      <c r="V638" s="72"/>
      <c r="W638" s="73"/>
      <c r="X638" s="74"/>
      <c r="Y638" s="86"/>
      <c r="Z638" s="49"/>
      <c r="AA638" s="50"/>
      <c r="AB638" s="49"/>
      <c r="AC638" s="87"/>
      <c r="AD638" s="87"/>
      <c r="AE638" s="87"/>
      <c r="AF638" s="87"/>
      <c r="AG638" s="87"/>
      <c r="AH638" s="87"/>
      <c r="AI638" s="88"/>
      <c r="AJ638" s="89"/>
      <c r="AK638" s="90"/>
      <c r="AL638" s="88"/>
      <c r="AM638" s="90"/>
      <c r="AN638" s="88"/>
      <c r="AO638" s="89"/>
      <c r="AP638" s="89"/>
    </row>
    <row r="639" s="12" customFormat="true" ht="15.75" hidden="false" customHeight="false" outlineLevel="0" collapsed="false">
      <c r="A639" s="99"/>
      <c r="B639" s="100"/>
      <c r="C639" s="100"/>
      <c r="D639" s="95"/>
      <c r="E639" s="95"/>
      <c r="F639" s="95"/>
      <c r="G639" s="101"/>
      <c r="H639" s="101"/>
      <c r="I639" s="94"/>
      <c r="J639" s="94"/>
      <c r="K639" s="95"/>
      <c r="L639" s="95"/>
      <c r="M639" s="95"/>
      <c r="N639" s="95"/>
      <c r="O639" s="96"/>
      <c r="P639" s="95"/>
      <c r="Q639" s="96"/>
      <c r="R639" s="97"/>
      <c r="S639" s="95"/>
      <c r="T639" s="98"/>
      <c r="U639" s="72"/>
      <c r="V639" s="72"/>
      <c r="W639" s="73"/>
      <c r="X639" s="74"/>
      <c r="Y639" s="86"/>
      <c r="Z639" s="49"/>
      <c r="AA639" s="50"/>
      <c r="AB639" s="49"/>
      <c r="AC639" s="87"/>
      <c r="AD639" s="87"/>
      <c r="AE639" s="87"/>
      <c r="AF639" s="87"/>
      <c r="AG639" s="87"/>
      <c r="AH639" s="87"/>
      <c r="AI639" s="88"/>
      <c r="AJ639" s="89"/>
      <c r="AK639" s="90"/>
      <c r="AL639" s="88"/>
      <c r="AM639" s="90"/>
      <c r="AN639" s="88"/>
      <c r="AO639" s="89"/>
      <c r="AP639" s="89"/>
    </row>
    <row r="640" s="12" customFormat="true" ht="15.75" hidden="false" customHeight="false" outlineLevel="0" collapsed="false">
      <c r="A640" s="80" t="n">
        <v>227</v>
      </c>
      <c r="B640" s="43" t="s">
        <v>63</v>
      </c>
      <c r="C640" s="43" t="s">
        <v>469</v>
      </c>
      <c r="D640" s="46" t="n">
        <v>2.47</v>
      </c>
      <c r="E640" s="46" t="n">
        <f aca="false">D640</f>
        <v>2.47</v>
      </c>
      <c r="F640" s="46" t="n">
        <f aca="false">$F$3*E640</f>
        <v>0.5930717</v>
      </c>
      <c r="G640" s="81" t="n">
        <v>636.8</v>
      </c>
      <c r="H640" s="81" t="n">
        <v>634.7</v>
      </c>
      <c r="I640" s="82" t="n">
        <f aca="false">G640-K640</f>
        <v>635.3</v>
      </c>
      <c r="J640" s="82" t="n">
        <f aca="false">H640-L640</f>
        <v>634.3</v>
      </c>
      <c r="K640" s="46" t="n">
        <v>1.5</v>
      </c>
      <c r="L640" s="46" t="n">
        <v>0.4</v>
      </c>
      <c r="M640" s="46" t="n">
        <f aca="false">I640-J640</f>
        <v>0.999999999999886</v>
      </c>
      <c r="N640" s="46" t="n">
        <v>25</v>
      </c>
      <c r="O640" s="83" t="n">
        <f aca="false">((I640-J640)/N640)*100</f>
        <v>3.99999999999955</v>
      </c>
      <c r="P640" s="46" t="n">
        <f aca="false">(S640/4)*(1-(SIN(2*ACOS(-1/3)))/(2*ACOS(-1/3)))</f>
        <v>0.174672685047419</v>
      </c>
      <c r="Q640" s="83" t="n">
        <f aca="false">P640^(2/3)*((O640/100)^(1/2))/0.015</f>
        <v>4.16634664330147</v>
      </c>
      <c r="R640" s="84"/>
      <c r="S640" s="46" t="n">
        <v>0.6</v>
      </c>
      <c r="T640" s="85" t="n">
        <f aca="false">(Q640*(S640^(2))/8)*((2*ACOS(-1/3))-(SIN(2*ACOS(-1/3))))</f>
        <v>0.834274511908461</v>
      </c>
      <c r="U640" s="72" t="str">
        <f aca="false">IF(Q640&lt;5,"OK","ERRO")</f>
        <v>OK</v>
      </c>
      <c r="V640" s="72" t="str">
        <f aca="false">IF((L640-S640)&lt;1,"ERRO","OK")</f>
        <v>ERRO</v>
      </c>
      <c r="W640" s="73" t="n">
        <f aca="false">T640-F640</f>
        <v>0.241202811908461</v>
      </c>
      <c r="X640" s="74" t="str">
        <f aca="false">IF(W640&lt;0,"VER","OK")</f>
        <v>OK</v>
      </c>
      <c r="Y640" s="86" t="n">
        <v>2</v>
      </c>
      <c r="Z640" s="49" t="s">
        <v>103</v>
      </c>
      <c r="AA640" s="50" t="s">
        <v>70</v>
      </c>
      <c r="AB640" s="49"/>
      <c r="AC640" s="87" t="n">
        <f aca="false">IF(S640=0.5,N640,0)</f>
        <v>0</v>
      </c>
      <c r="AD640" s="87" t="n">
        <f aca="false">IF(S640=0.6,N640,0)</f>
        <v>25</v>
      </c>
      <c r="AE640" s="87" t="n">
        <f aca="false">IF(S640=0.8,N640,0)</f>
        <v>0</v>
      </c>
      <c r="AF640" s="87" t="n">
        <f aca="false">IF(S640=1,N640,0)</f>
        <v>0</v>
      </c>
      <c r="AG640" s="87" t="n">
        <f aca="false">IF(S640=1.2,N640,0)</f>
        <v>0</v>
      </c>
      <c r="AH640" s="87" t="n">
        <f aca="false">IF(S640=1.5,N640,0)</f>
        <v>0</v>
      </c>
      <c r="AI640" s="88" t="n">
        <f aca="false">IF(S640&lt;=0.8,1,0)</f>
        <v>1</v>
      </c>
      <c r="AJ640" s="89" t="n">
        <f aca="false">IF(S640&gt;0.8,1,0)</f>
        <v>0</v>
      </c>
      <c r="AK640" s="90" t="n">
        <f aca="false">IF(B640="PV",AI640,0)</f>
        <v>1</v>
      </c>
      <c r="AL640" s="88" t="n">
        <f aca="false">IF(B640="PV",AJ640,0)</f>
        <v>0</v>
      </c>
      <c r="AM640" s="90" t="n">
        <f aca="false">IF(B640="CX",AI640,0)</f>
        <v>0</v>
      </c>
      <c r="AN640" s="88" t="n">
        <f aca="false">IF(B640="CX",AJ640,0)</f>
        <v>0</v>
      </c>
      <c r="AO640" s="89" t="n">
        <f aca="false">IF(Z640="S",AI640,0)</f>
        <v>1</v>
      </c>
      <c r="AP640" s="89" t="n">
        <f aca="false">IF(Z640="S",AJ640,0)</f>
        <v>0</v>
      </c>
    </row>
    <row r="641" s="12" customFormat="true" ht="15.75" hidden="false" customHeight="false" outlineLevel="0" collapsed="false">
      <c r="A641" s="80" t="s">
        <v>152</v>
      </c>
      <c r="B641" s="80"/>
      <c r="C641" s="80"/>
      <c r="D641" s="80"/>
      <c r="E641" s="80"/>
      <c r="F641" s="80"/>
      <c r="G641" s="81"/>
      <c r="H641" s="81"/>
      <c r="I641" s="82"/>
      <c r="J641" s="82"/>
      <c r="K641" s="46"/>
      <c r="L641" s="46"/>
      <c r="M641" s="46"/>
      <c r="N641" s="46"/>
      <c r="O641" s="83"/>
      <c r="P641" s="46"/>
      <c r="Q641" s="83"/>
      <c r="R641" s="84"/>
      <c r="S641" s="46"/>
      <c r="T641" s="85"/>
      <c r="U641" s="72"/>
      <c r="V641" s="72"/>
      <c r="W641" s="73"/>
      <c r="X641" s="74"/>
      <c r="Y641" s="86"/>
      <c r="Z641" s="49"/>
      <c r="AA641" s="50"/>
      <c r="AB641" s="49"/>
      <c r="AC641" s="87"/>
      <c r="AD641" s="87"/>
      <c r="AE641" s="87"/>
      <c r="AF641" s="87"/>
      <c r="AG641" s="87"/>
      <c r="AH641" s="87"/>
      <c r="AI641" s="88"/>
      <c r="AJ641" s="89"/>
      <c r="AK641" s="90"/>
      <c r="AL641" s="88"/>
      <c r="AM641" s="90"/>
      <c r="AN641" s="88"/>
      <c r="AO641" s="89"/>
      <c r="AP641" s="89"/>
    </row>
    <row r="642" s="12" customFormat="true" ht="15.75" hidden="false" customHeight="false" outlineLevel="0" collapsed="false">
      <c r="A642" s="99"/>
      <c r="B642" s="100"/>
      <c r="C642" s="100"/>
      <c r="D642" s="95"/>
      <c r="E642" s="95"/>
      <c r="F642" s="95"/>
      <c r="G642" s="101"/>
      <c r="H642" s="101"/>
      <c r="I642" s="94"/>
      <c r="J642" s="94"/>
      <c r="K642" s="95"/>
      <c r="L642" s="95"/>
      <c r="M642" s="95"/>
      <c r="N642" s="95"/>
      <c r="O642" s="96"/>
      <c r="P642" s="95"/>
      <c r="Q642" s="96"/>
      <c r="R642" s="97"/>
      <c r="S642" s="95"/>
      <c r="T642" s="98"/>
      <c r="U642" s="72"/>
      <c r="V642" s="72"/>
      <c r="W642" s="73"/>
      <c r="X642" s="74"/>
      <c r="Y642" s="86"/>
      <c r="Z642" s="49"/>
      <c r="AA642" s="50"/>
      <c r="AB642" s="49"/>
      <c r="AC642" s="87"/>
      <c r="AD642" s="87"/>
      <c r="AE642" s="87"/>
      <c r="AF642" s="87"/>
      <c r="AG642" s="87"/>
      <c r="AH642" s="87"/>
      <c r="AI642" s="88"/>
      <c r="AJ642" s="89"/>
      <c r="AK642" s="90"/>
      <c r="AL642" s="88"/>
      <c r="AM642" s="90"/>
      <c r="AN642" s="88"/>
      <c r="AO642" s="89"/>
      <c r="AP642" s="89"/>
    </row>
    <row r="643" s="12" customFormat="true" ht="15.75" hidden="false" customHeight="false" outlineLevel="0" collapsed="false">
      <c r="A643" s="80" t="n">
        <v>228</v>
      </c>
      <c r="B643" s="43" t="s">
        <v>63</v>
      </c>
      <c r="C643" s="43" t="s">
        <v>469</v>
      </c>
      <c r="D643" s="46" t="n">
        <v>0.41</v>
      </c>
      <c r="E643" s="46" t="n">
        <f aca="false">D643+E641</f>
        <v>0.41</v>
      </c>
      <c r="F643" s="46" t="n">
        <f aca="false">$F$3*E643</f>
        <v>0.0984451</v>
      </c>
      <c r="G643" s="81" t="n">
        <v>637</v>
      </c>
      <c r="H643" s="81" t="n">
        <v>635.3</v>
      </c>
      <c r="I643" s="82" t="n">
        <f aca="false">G643-K643</f>
        <v>635.5</v>
      </c>
      <c r="J643" s="82" t="n">
        <f aca="false">H643-L643</f>
        <v>635.1</v>
      </c>
      <c r="K643" s="46" t="n">
        <v>1.5</v>
      </c>
      <c r="L643" s="46" t="n">
        <v>0.2</v>
      </c>
      <c r="M643" s="46" t="n">
        <f aca="false">I643-J643</f>
        <v>0.400000000000091</v>
      </c>
      <c r="N643" s="46" t="n">
        <v>15</v>
      </c>
      <c r="O643" s="83" t="n">
        <f aca="false">((I643-J643)/N643)*100</f>
        <v>2.66666666666727</v>
      </c>
      <c r="P643" s="46" t="n">
        <f aca="false">(S643/4)*(1-(SIN(2*ACOS(-1/3)))/(2*ACOS(-1/3)))</f>
        <v>0.145560570872849</v>
      </c>
      <c r="Q643" s="83" t="n">
        <f aca="false">P643^(2/3)*((O643/100)^(1/2))/0.015</f>
        <v>3.01246683160206</v>
      </c>
      <c r="R643" s="84"/>
      <c r="S643" s="46" t="n">
        <v>0.5</v>
      </c>
      <c r="T643" s="85" t="n">
        <f aca="false">(Q643*(S643^(2))/8)*((2*ACOS(-1/3))-(SIN(2*ACOS(-1/3))))</f>
        <v>0.418902890020219</v>
      </c>
      <c r="U643" s="72" t="str">
        <f aca="false">IF(Q643&lt;5,"OK","ERRO")</f>
        <v>OK</v>
      </c>
      <c r="V643" s="72" t="str">
        <f aca="false">IF((L643-S643)&lt;1,"ERRO","OK")</f>
        <v>ERRO</v>
      </c>
      <c r="W643" s="73" t="n">
        <f aca="false">T643-F643</f>
        <v>0.320457790020219</v>
      </c>
      <c r="X643" s="74" t="str">
        <f aca="false">IF(W643&lt;0,"VER","OK")</f>
        <v>OK</v>
      </c>
      <c r="Y643" s="86" t="n">
        <v>2</v>
      </c>
      <c r="Z643" s="49" t="s">
        <v>103</v>
      </c>
      <c r="AA643" s="50" t="s">
        <v>70</v>
      </c>
      <c r="AB643" s="49"/>
      <c r="AC643" s="87" t="n">
        <f aca="false">IF(S643=0.5,N643,0)</f>
        <v>15</v>
      </c>
      <c r="AD643" s="87" t="n">
        <f aca="false">IF(S643=0.6,N643,0)</f>
        <v>0</v>
      </c>
      <c r="AE643" s="87" t="n">
        <f aca="false">IF(S643=0.8,N643,0)</f>
        <v>0</v>
      </c>
      <c r="AF643" s="87" t="n">
        <f aca="false">IF(S643=1,N643,0)</f>
        <v>0</v>
      </c>
      <c r="AG643" s="87" t="n">
        <f aca="false">IF(S643=1.2,N643,0)</f>
        <v>0</v>
      </c>
      <c r="AH643" s="87" t="n">
        <f aca="false">IF(S643=1.5,N643,0)</f>
        <v>0</v>
      </c>
      <c r="AI643" s="88" t="n">
        <f aca="false">IF(S643&lt;=0.8,1,0)</f>
        <v>1</v>
      </c>
      <c r="AJ643" s="89" t="n">
        <f aca="false">IF(S643&gt;0.8,1,0)</f>
        <v>0</v>
      </c>
      <c r="AK643" s="90" t="n">
        <f aca="false">IF(B643="PV",AI643,0)</f>
        <v>1</v>
      </c>
      <c r="AL643" s="88" t="n">
        <f aca="false">IF(B643="PV",AJ643,0)</f>
        <v>0</v>
      </c>
      <c r="AM643" s="90" t="n">
        <f aca="false">IF(B643="CX",AI643,0)</f>
        <v>0</v>
      </c>
      <c r="AN643" s="88" t="n">
        <f aca="false">IF(B643="CX",AJ643,0)</f>
        <v>0</v>
      </c>
      <c r="AO643" s="89" t="n">
        <f aca="false">IF(Z643="S",AI643,0)</f>
        <v>1</v>
      </c>
      <c r="AP643" s="89" t="n">
        <f aca="false">IF(Z643="S",AJ643,0)</f>
        <v>0</v>
      </c>
    </row>
    <row r="644" s="12" customFormat="true" ht="15.75" hidden="false" customHeight="false" outlineLevel="0" collapsed="false">
      <c r="A644" s="80" t="s">
        <v>152</v>
      </c>
      <c r="B644" s="80"/>
      <c r="C644" s="80"/>
      <c r="D644" s="80"/>
      <c r="E644" s="80"/>
      <c r="F644" s="80"/>
      <c r="G644" s="101"/>
      <c r="H644" s="101"/>
      <c r="I644" s="94"/>
      <c r="J644" s="94"/>
      <c r="K644" s="95"/>
      <c r="L644" s="95"/>
      <c r="M644" s="95"/>
      <c r="N644" s="95"/>
      <c r="O644" s="96"/>
      <c r="P644" s="95"/>
      <c r="Q644" s="96"/>
      <c r="R644" s="97"/>
      <c r="S644" s="95"/>
      <c r="T644" s="98"/>
      <c r="U644" s="72"/>
      <c r="V644" s="72"/>
      <c r="W644" s="73"/>
      <c r="X644" s="74"/>
      <c r="Y644" s="86"/>
      <c r="Z644" s="49"/>
      <c r="AA644" s="50"/>
      <c r="AB644" s="49"/>
      <c r="AC644" s="87"/>
      <c r="AD644" s="87"/>
      <c r="AE644" s="87"/>
      <c r="AF644" s="87"/>
      <c r="AG644" s="87"/>
      <c r="AH644" s="87"/>
      <c r="AI644" s="88"/>
      <c r="AJ644" s="89"/>
      <c r="AK644" s="90"/>
      <c r="AL644" s="88"/>
      <c r="AM644" s="90"/>
      <c r="AN644" s="88"/>
      <c r="AO644" s="89"/>
      <c r="AP644" s="89"/>
    </row>
    <row r="645" s="12" customFormat="true" ht="15.75" hidden="false" customHeight="false" outlineLevel="0" collapsed="false">
      <c r="A645" s="99"/>
      <c r="B645" s="100"/>
      <c r="C645" s="100"/>
      <c r="D645" s="95"/>
      <c r="E645" s="95"/>
      <c r="F645" s="95"/>
      <c r="G645" s="101"/>
      <c r="H645" s="101"/>
      <c r="I645" s="94"/>
      <c r="J645" s="94"/>
      <c r="K645" s="95"/>
      <c r="L645" s="95"/>
      <c r="M645" s="95"/>
      <c r="N645" s="95"/>
      <c r="O645" s="96"/>
      <c r="P645" s="95"/>
      <c r="Q645" s="96"/>
      <c r="R645" s="97"/>
      <c r="S645" s="95"/>
      <c r="T645" s="98"/>
      <c r="U645" s="72"/>
      <c r="V645" s="72"/>
      <c r="W645" s="73"/>
      <c r="X645" s="74"/>
      <c r="Y645" s="86"/>
      <c r="Z645" s="49"/>
      <c r="AA645" s="50"/>
      <c r="AB645" s="49"/>
      <c r="AC645" s="87"/>
      <c r="AD645" s="87"/>
      <c r="AE645" s="87"/>
      <c r="AF645" s="87"/>
      <c r="AG645" s="87"/>
      <c r="AH645" s="87"/>
      <c r="AI645" s="88"/>
      <c r="AJ645" s="89"/>
      <c r="AK645" s="90"/>
      <c r="AL645" s="88"/>
      <c r="AM645" s="90"/>
      <c r="AN645" s="88"/>
      <c r="AO645" s="89"/>
      <c r="AP645" s="89"/>
    </row>
    <row r="646" s="12" customFormat="true" ht="15.75" hidden="false" customHeight="false" outlineLevel="0" collapsed="false">
      <c r="A646" s="80" t="n">
        <v>229</v>
      </c>
      <c r="B646" s="43" t="s">
        <v>63</v>
      </c>
      <c r="C646" s="43" t="s">
        <v>486</v>
      </c>
      <c r="D646" s="46" t="n">
        <v>1.16</v>
      </c>
      <c r="E646" s="46" t="n">
        <f aca="false">D646</f>
        <v>1.16</v>
      </c>
      <c r="F646" s="46" t="n">
        <f aca="false">$F$3*E646</f>
        <v>0.2785276</v>
      </c>
      <c r="G646" s="81" t="n">
        <v>688.1</v>
      </c>
      <c r="H646" s="81" t="n">
        <v>684.3</v>
      </c>
      <c r="I646" s="82" t="n">
        <f aca="false">G646-K646</f>
        <v>686.6</v>
      </c>
      <c r="J646" s="82" t="n">
        <f aca="false">H646-L646</f>
        <v>682.8</v>
      </c>
      <c r="K646" s="46" t="n">
        <v>1.5</v>
      </c>
      <c r="L646" s="46" t="n">
        <v>1.5</v>
      </c>
      <c r="M646" s="46" t="n">
        <f aca="false">I646-J646</f>
        <v>3.80000000000007</v>
      </c>
      <c r="N646" s="46" t="n">
        <v>88</v>
      </c>
      <c r="O646" s="83" t="n">
        <f aca="false">((I646-J646)/N646)*100</f>
        <v>4.3181818181819</v>
      </c>
      <c r="P646" s="46" t="n">
        <f aca="false">(S646/4)*(1-(SIN(2*ACOS(-1/3)))/(2*ACOS(-1/3)))</f>
        <v>0.145560570872849</v>
      </c>
      <c r="Q646" s="83" t="n">
        <f aca="false">P646^(2/3)*((O646/100)^(1/2))/0.015</f>
        <v>3.8334373499968</v>
      </c>
      <c r="R646" s="84"/>
      <c r="S646" s="46" t="n">
        <v>0.5</v>
      </c>
      <c r="T646" s="85" t="n">
        <f aca="false">(Q646*(S646^(2))/8)*((2*ACOS(-1/3))-(SIN(2*ACOS(-1/3))))</f>
        <v>0.533064121330461</v>
      </c>
      <c r="U646" s="72" t="str">
        <f aca="false">IF(Q646&lt;5,"OK","ERRO")</f>
        <v>OK</v>
      </c>
      <c r="V646" s="72" t="str">
        <f aca="false">IF((L646-S646)&lt;1,"ERRO","OK")</f>
        <v>OK</v>
      </c>
      <c r="W646" s="73" t="n">
        <f aca="false">T646-F646</f>
        <v>0.254536521330461</v>
      </c>
      <c r="X646" s="74" t="str">
        <f aca="false">IF(W646&lt;0,"VER","OK")</f>
        <v>OK</v>
      </c>
      <c r="Y646" s="86" t="n">
        <v>2</v>
      </c>
      <c r="Z646" s="49" t="s">
        <v>69</v>
      </c>
      <c r="AA646" s="50" t="s">
        <v>70</v>
      </c>
      <c r="AB646" s="49"/>
      <c r="AC646" s="87" t="n">
        <f aca="false">IF(S646=0.5,N646,0)</f>
        <v>88</v>
      </c>
      <c r="AD646" s="87" t="n">
        <f aca="false">IF(S646=0.6,N646,0)</f>
        <v>0</v>
      </c>
      <c r="AE646" s="87" t="n">
        <f aca="false">IF(S646=0.8,N646,0)</f>
        <v>0</v>
      </c>
      <c r="AF646" s="87" t="n">
        <f aca="false">IF(S646=1,N646,0)</f>
        <v>0</v>
      </c>
      <c r="AG646" s="87" t="n">
        <f aca="false">IF(S646=1.2,N646,0)</f>
        <v>0</v>
      </c>
      <c r="AH646" s="87" t="n">
        <f aca="false">IF(S646=1.5,N646,0)</f>
        <v>0</v>
      </c>
      <c r="AI646" s="88" t="n">
        <f aca="false">IF(S646&lt;=0.8,1,0)</f>
        <v>1</v>
      </c>
      <c r="AJ646" s="89" t="n">
        <f aca="false">IF(S646&gt;0.8,1,0)</f>
        <v>0</v>
      </c>
      <c r="AK646" s="90" t="n">
        <f aca="false">IF(B646="PV",AI646,0)</f>
        <v>1</v>
      </c>
      <c r="AL646" s="88" t="n">
        <f aca="false">IF(B646="PV",AJ646,0)</f>
        <v>0</v>
      </c>
      <c r="AM646" s="90" t="n">
        <f aca="false">IF(B646="CX",AI646,0)</f>
        <v>0</v>
      </c>
      <c r="AN646" s="88" t="n">
        <f aca="false">IF(B646="CX",AJ646,0)</f>
        <v>0</v>
      </c>
      <c r="AO646" s="89" t="n">
        <f aca="false">IF(Z646="S",AI646,0)</f>
        <v>0</v>
      </c>
      <c r="AP646" s="89" t="n">
        <f aca="false">IF(Z646="S",AJ646,0)</f>
        <v>0</v>
      </c>
    </row>
    <row r="647" s="12" customFormat="true" ht="15.75" hidden="false" customHeight="false" outlineLevel="0" collapsed="false">
      <c r="A647" s="80" t="n">
        <v>230</v>
      </c>
      <c r="B647" s="43" t="s">
        <v>63</v>
      </c>
      <c r="C647" s="43" t="s">
        <v>486</v>
      </c>
      <c r="D647" s="46" t="n">
        <v>0</v>
      </c>
      <c r="E647" s="46" t="n">
        <f aca="false">E646</f>
        <v>1.16</v>
      </c>
      <c r="F647" s="46" t="n">
        <f aca="false">$F$3*E647</f>
        <v>0.2785276</v>
      </c>
      <c r="G647" s="81" t="n">
        <f aca="false">H646</f>
        <v>684.3</v>
      </c>
      <c r="H647" s="81" t="n">
        <v>681.8</v>
      </c>
      <c r="I647" s="82" t="n">
        <f aca="false">G647-K647</f>
        <v>681.4</v>
      </c>
      <c r="J647" s="82" t="n">
        <f aca="false">H647-L647</f>
        <v>680.3</v>
      </c>
      <c r="K647" s="46" t="n">
        <v>2.9</v>
      </c>
      <c r="L647" s="46" t="n">
        <v>1.5</v>
      </c>
      <c r="M647" s="46" t="n">
        <f aca="false">I647-J647</f>
        <v>1.10000000000002</v>
      </c>
      <c r="N647" s="46" t="n">
        <v>24</v>
      </c>
      <c r="O647" s="83" t="n">
        <f aca="false">((I647-J647)/N647)*100</f>
        <v>4.58333333333343</v>
      </c>
      <c r="P647" s="46" t="n">
        <f aca="false">(S647/4)*(1-(SIN(2*ACOS(-1/3)))/(2*ACOS(-1/3)))</f>
        <v>0.145560570872849</v>
      </c>
      <c r="Q647" s="83" t="n">
        <f aca="false">P647^(2/3)*((O647/100)^(1/2))/0.015</f>
        <v>3.94937733475377</v>
      </c>
      <c r="R647" s="84"/>
      <c r="S647" s="46" t="n">
        <v>0.5</v>
      </c>
      <c r="T647" s="85" t="n">
        <f aca="false">(Q647*(S647^(2))/8)*((2*ACOS(-1/3))-(SIN(2*ACOS(-1/3))))</f>
        <v>0.54918632197151</v>
      </c>
      <c r="U647" s="72" t="str">
        <f aca="false">IF(Q647&lt;5,"OK","ERRO")</f>
        <v>OK</v>
      </c>
      <c r="V647" s="72" t="str">
        <f aca="false">IF((L647-S647)&lt;1,"ERRO","OK")</f>
        <v>OK</v>
      </c>
      <c r="W647" s="73" t="n">
        <f aca="false">T647-F647</f>
        <v>0.27065872197151</v>
      </c>
      <c r="X647" s="74" t="str">
        <f aca="false">IF(W647&lt;0,"VER","OK")</f>
        <v>OK</v>
      </c>
      <c r="Y647" s="86" t="n">
        <v>0</v>
      </c>
      <c r="Z647" s="49" t="s">
        <v>69</v>
      </c>
      <c r="AA647" s="50" t="n">
        <f aca="false">A646</f>
        <v>229</v>
      </c>
      <c r="AB647" s="49"/>
      <c r="AC647" s="87" t="n">
        <f aca="false">IF(S647=0.5,N647,0)</f>
        <v>24</v>
      </c>
      <c r="AD647" s="87" t="n">
        <f aca="false">IF(S647=0.6,N647,0)</f>
        <v>0</v>
      </c>
      <c r="AE647" s="87" t="n">
        <f aca="false">IF(S647=0.8,N647,0)</f>
        <v>0</v>
      </c>
      <c r="AF647" s="87" t="n">
        <f aca="false">IF(S647=1,N647,0)</f>
        <v>0</v>
      </c>
      <c r="AG647" s="87" t="n">
        <f aca="false">IF(S647=1.2,N647,0)</f>
        <v>0</v>
      </c>
      <c r="AH647" s="87" t="n">
        <f aca="false">IF(S647=1.5,N647,0)</f>
        <v>0</v>
      </c>
      <c r="AI647" s="88" t="n">
        <f aca="false">IF(S647&lt;=0.8,1,0)</f>
        <v>1</v>
      </c>
      <c r="AJ647" s="89" t="n">
        <f aca="false">IF(S647&gt;0.8,1,0)</f>
        <v>0</v>
      </c>
      <c r="AK647" s="90" t="n">
        <f aca="false">IF(B647="PV",AI647,0)</f>
        <v>1</v>
      </c>
      <c r="AL647" s="88" t="n">
        <f aca="false">IF(B647="PV",AJ647,0)</f>
        <v>0</v>
      </c>
      <c r="AM647" s="90" t="n">
        <f aca="false">IF(B647="CX",AI647,0)</f>
        <v>0</v>
      </c>
      <c r="AN647" s="88" t="n">
        <f aca="false">IF(B647="CX",AJ647,0)</f>
        <v>0</v>
      </c>
      <c r="AO647" s="89" t="n">
        <f aca="false">IF(Z647="S",AI647,0)</f>
        <v>0</v>
      </c>
      <c r="AP647" s="89" t="n">
        <f aca="false">IF(Z647="S",AJ647,0)</f>
        <v>0</v>
      </c>
    </row>
    <row r="648" s="12" customFormat="true" ht="15.75" hidden="false" customHeight="false" outlineLevel="0" collapsed="false">
      <c r="A648" s="80" t="s">
        <v>487</v>
      </c>
      <c r="B648" s="43" t="s">
        <v>64</v>
      </c>
      <c r="C648" s="43" t="s">
        <v>486</v>
      </c>
      <c r="D648" s="46" t="n">
        <v>0</v>
      </c>
      <c r="E648" s="46" t="n">
        <f aca="false">D648+E647</f>
        <v>1.16</v>
      </c>
      <c r="F648" s="46" t="n">
        <f aca="false">$F$3*E648</f>
        <v>0.2785276</v>
      </c>
      <c r="G648" s="81" t="n">
        <f aca="false">H647</f>
        <v>681.8</v>
      </c>
      <c r="H648" s="81" t="n">
        <v>679.3</v>
      </c>
      <c r="I648" s="82" t="n">
        <f aca="false">G648-K648</f>
        <v>678.9</v>
      </c>
      <c r="J648" s="82" t="n">
        <f aca="false">H648-L648</f>
        <v>677.8</v>
      </c>
      <c r="K648" s="46" t="n">
        <v>2.9</v>
      </c>
      <c r="L648" s="46" t="n">
        <v>1.5</v>
      </c>
      <c r="M648" s="46" t="n">
        <f aca="false">I648-J648</f>
        <v>1.10000000000002</v>
      </c>
      <c r="N648" s="46" t="n">
        <v>24</v>
      </c>
      <c r="O648" s="83" t="n">
        <f aca="false">((I648-J648)/N648)*100</f>
        <v>4.58333333333343</v>
      </c>
      <c r="P648" s="46" t="n">
        <f aca="false">(S648/4)*(1-(SIN(2*ACOS(-1/3)))/(2*ACOS(-1/3)))</f>
        <v>0.145560570872849</v>
      </c>
      <c r="Q648" s="83" t="n">
        <f aca="false">P648^(2/3)*((O648/100)^(1/2))/0.015</f>
        <v>3.94937733475377</v>
      </c>
      <c r="R648" s="84"/>
      <c r="S648" s="46" t="n">
        <v>0.5</v>
      </c>
      <c r="T648" s="85" t="n">
        <f aca="false">(Q648*(S648^(2))/8)*((2*ACOS(-1/3))-(SIN(2*ACOS(-1/3))))</f>
        <v>0.54918632197151</v>
      </c>
      <c r="U648" s="72" t="str">
        <f aca="false">IF(Q648&lt;5,"OK","ERRO")</f>
        <v>OK</v>
      </c>
      <c r="V648" s="72" t="str">
        <f aca="false">IF((L648-S648)&lt;1,"ERRO","OK")</f>
        <v>OK</v>
      </c>
      <c r="W648" s="73" t="n">
        <f aca="false">T648-F648</f>
        <v>0.27065872197151</v>
      </c>
      <c r="X648" s="74" t="str">
        <f aca="false">IF(W648&lt;0,"VER","OK")</f>
        <v>OK</v>
      </c>
      <c r="Y648" s="86" t="n">
        <v>0</v>
      </c>
      <c r="Z648" s="49" t="s">
        <v>69</v>
      </c>
      <c r="AA648" s="50" t="n">
        <f aca="false">A647</f>
        <v>230</v>
      </c>
      <c r="AB648" s="49"/>
      <c r="AC648" s="87" t="n">
        <f aca="false">IF(S648=0.5,N648,0)</f>
        <v>24</v>
      </c>
      <c r="AD648" s="87" t="n">
        <f aca="false">IF(S648=0.6,N648,0)</f>
        <v>0</v>
      </c>
      <c r="AE648" s="87" t="n">
        <f aca="false">IF(S648=0.8,N648,0)</f>
        <v>0</v>
      </c>
      <c r="AF648" s="87" t="n">
        <f aca="false">IF(S648=1,N648,0)</f>
        <v>0</v>
      </c>
      <c r="AG648" s="87" t="n">
        <f aca="false">IF(S648=1.2,N648,0)</f>
        <v>0</v>
      </c>
      <c r="AH648" s="87" t="n">
        <f aca="false">IF(S648=1.5,N648,0)</f>
        <v>0</v>
      </c>
      <c r="AI648" s="88" t="n">
        <f aca="false">IF(S648&lt;=0.8,1,0)</f>
        <v>1</v>
      </c>
      <c r="AJ648" s="89" t="n">
        <f aca="false">IF(S648&gt;0.8,1,0)</f>
        <v>0</v>
      </c>
      <c r="AK648" s="90" t="n">
        <f aca="false">IF(B648="PV",AI648,0)</f>
        <v>0</v>
      </c>
      <c r="AL648" s="88" t="n">
        <f aca="false">IF(B648="PV",AJ648,0)</f>
        <v>0</v>
      </c>
      <c r="AM648" s="90" t="n">
        <f aca="false">IF(B648="CX",AI648,0)</f>
        <v>1</v>
      </c>
      <c r="AN648" s="88" t="n">
        <f aca="false">IF(B648="CX",AJ648,0)</f>
        <v>0</v>
      </c>
      <c r="AO648" s="89" t="n">
        <f aca="false">IF(Z648="S",AI648,0)</f>
        <v>0</v>
      </c>
      <c r="AP648" s="89" t="n">
        <f aca="false">IF(Z648="S",AJ648,0)</f>
        <v>0</v>
      </c>
    </row>
    <row r="649" s="12" customFormat="true" ht="15.75" hidden="false" customHeight="false" outlineLevel="0" collapsed="false">
      <c r="A649" s="80" t="s">
        <v>488</v>
      </c>
      <c r="B649" s="43" t="s">
        <v>64</v>
      </c>
      <c r="C649" s="43" t="s">
        <v>486</v>
      </c>
      <c r="D649" s="46" t="n">
        <v>0</v>
      </c>
      <c r="E649" s="46" t="n">
        <f aca="false">D649+E648</f>
        <v>1.16</v>
      </c>
      <c r="F649" s="46" t="n">
        <f aca="false">$F$3*E649</f>
        <v>0.2785276</v>
      </c>
      <c r="G649" s="81" t="n">
        <f aca="false">H648</f>
        <v>679.3</v>
      </c>
      <c r="H649" s="81" t="n">
        <v>676.8</v>
      </c>
      <c r="I649" s="82" t="n">
        <f aca="false">G649-K649</f>
        <v>676.4</v>
      </c>
      <c r="J649" s="82" t="n">
        <f aca="false">H649-L649</f>
        <v>675.3</v>
      </c>
      <c r="K649" s="46" t="n">
        <v>2.9</v>
      </c>
      <c r="L649" s="46" t="n">
        <v>1.5</v>
      </c>
      <c r="M649" s="46" t="n">
        <f aca="false">I649-J649</f>
        <v>1.10000000000002</v>
      </c>
      <c r="N649" s="46" t="n">
        <v>24</v>
      </c>
      <c r="O649" s="83" t="n">
        <f aca="false">((I649-J649)/N649)*100</f>
        <v>4.58333333333343</v>
      </c>
      <c r="P649" s="46" t="n">
        <f aca="false">(S649/4)*(1-(SIN(2*ACOS(-1/3)))/(2*ACOS(-1/3)))</f>
        <v>0.145560570872849</v>
      </c>
      <c r="Q649" s="83" t="n">
        <f aca="false">P649^(2/3)*((O649/100)^(1/2))/0.015</f>
        <v>3.94937733475377</v>
      </c>
      <c r="R649" s="84"/>
      <c r="S649" s="46" t="n">
        <v>0.5</v>
      </c>
      <c r="T649" s="85" t="n">
        <f aca="false">(Q649*(S649^(2))/8)*((2*ACOS(-1/3))-(SIN(2*ACOS(-1/3))))</f>
        <v>0.54918632197151</v>
      </c>
      <c r="U649" s="72" t="str">
        <f aca="false">IF(Q649&lt;5,"OK","ERRO")</f>
        <v>OK</v>
      </c>
      <c r="V649" s="72" t="str">
        <f aca="false">IF((L649-S649)&lt;1,"ERRO","OK")</f>
        <v>OK</v>
      </c>
      <c r="W649" s="73" t="n">
        <f aca="false">T649-F649</f>
        <v>0.27065872197151</v>
      </c>
      <c r="X649" s="74" t="str">
        <f aca="false">IF(W649&lt;0,"VER","OK")</f>
        <v>OK</v>
      </c>
      <c r="Y649" s="86" t="n">
        <v>0</v>
      </c>
      <c r="Z649" s="49" t="s">
        <v>69</v>
      </c>
      <c r="AA649" s="50" t="str">
        <f aca="false">A648</f>
        <v>230A</v>
      </c>
      <c r="AB649" s="49"/>
      <c r="AC649" s="87" t="n">
        <f aca="false">IF(S649=0.5,N649,0)</f>
        <v>24</v>
      </c>
      <c r="AD649" s="87" t="n">
        <f aca="false">IF(S649=0.6,N649,0)</f>
        <v>0</v>
      </c>
      <c r="AE649" s="87" t="n">
        <f aca="false">IF(S649=0.8,N649,0)</f>
        <v>0</v>
      </c>
      <c r="AF649" s="87" t="n">
        <f aca="false">IF(S649=1,N649,0)</f>
        <v>0</v>
      </c>
      <c r="AG649" s="87" t="n">
        <f aca="false">IF(S649=1.2,N649,0)</f>
        <v>0</v>
      </c>
      <c r="AH649" s="87" t="n">
        <f aca="false">IF(S649=1.5,N649,0)</f>
        <v>0</v>
      </c>
      <c r="AI649" s="88" t="n">
        <f aca="false">IF(S649&lt;=0.8,1,0)</f>
        <v>1</v>
      </c>
      <c r="AJ649" s="89" t="n">
        <f aca="false">IF(S649&gt;0.8,1,0)</f>
        <v>0</v>
      </c>
      <c r="AK649" s="90" t="n">
        <f aca="false">IF(B649="PV",AI649,0)</f>
        <v>0</v>
      </c>
      <c r="AL649" s="88" t="n">
        <f aca="false">IF(B649="PV",AJ649,0)</f>
        <v>0</v>
      </c>
      <c r="AM649" s="90" t="n">
        <f aca="false">IF(B649="CX",AI649,0)</f>
        <v>1</v>
      </c>
      <c r="AN649" s="88" t="n">
        <f aca="false">IF(B649="CX",AJ649,0)</f>
        <v>0</v>
      </c>
      <c r="AO649" s="89" t="n">
        <f aca="false">IF(Z649="S",AI649,0)</f>
        <v>0</v>
      </c>
      <c r="AP649" s="89" t="n">
        <f aca="false">IF(Z649="S",AJ649,0)</f>
        <v>0</v>
      </c>
    </row>
    <row r="650" s="12" customFormat="true" ht="15.75" hidden="false" customHeight="false" outlineLevel="0" collapsed="false">
      <c r="A650" s="80" t="s">
        <v>489</v>
      </c>
      <c r="B650" s="43" t="s">
        <v>64</v>
      </c>
      <c r="C650" s="43" t="s">
        <v>486</v>
      </c>
      <c r="D650" s="46" t="n">
        <v>0</v>
      </c>
      <c r="E650" s="46" t="n">
        <f aca="false">D650+E649</f>
        <v>1.16</v>
      </c>
      <c r="F650" s="46" t="n">
        <f aca="false">$F$3*E650</f>
        <v>0.2785276</v>
      </c>
      <c r="G650" s="81" t="n">
        <f aca="false">H649</f>
        <v>676.8</v>
      </c>
      <c r="H650" s="81" t="n">
        <v>674.3</v>
      </c>
      <c r="I650" s="82" t="n">
        <f aca="false">G650-K650</f>
        <v>673.9</v>
      </c>
      <c r="J650" s="82" t="n">
        <f aca="false">H650-L650</f>
        <v>672.8</v>
      </c>
      <c r="K650" s="46" t="n">
        <v>2.9</v>
      </c>
      <c r="L650" s="46" t="n">
        <v>1.5</v>
      </c>
      <c r="M650" s="46" t="n">
        <f aca="false">I650-J650</f>
        <v>1.10000000000002</v>
      </c>
      <c r="N650" s="46" t="n">
        <v>24</v>
      </c>
      <c r="O650" s="83" t="n">
        <f aca="false">((I650-J650)/N650)*100</f>
        <v>4.58333333333343</v>
      </c>
      <c r="P650" s="46" t="n">
        <f aca="false">(S650/4)*(1-(SIN(2*ACOS(-1/3)))/(2*ACOS(-1/3)))</f>
        <v>0.145560570872849</v>
      </c>
      <c r="Q650" s="83" t="n">
        <f aca="false">P650^(2/3)*((O650/100)^(1/2))/0.015</f>
        <v>3.94937733475377</v>
      </c>
      <c r="R650" s="84"/>
      <c r="S650" s="46" t="n">
        <v>0.5</v>
      </c>
      <c r="T650" s="85" t="n">
        <f aca="false">(Q650*(S650^(2))/8)*((2*ACOS(-1/3))-(SIN(2*ACOS(-1/3))))</f>
        <v>0.54918632197151</v>
      </c>
      <c r="U650" s="72" t="str">
        <f aca="false">IF(Q650&lt;5,"OK","ERRO")</f>
        <v>OK</v>
      </c>
      <c r="V650" s="72" t="str">
        <f aca="false">IF((L650-S650)&lt;1,"ERRO","OK")</f>
        <v>OK</v>
      </c>
      <c r="W650" s="73" t="n">
        <f aca="false">T650-F650</f>
        <v>0.27065872197151</v>
      </c>
      <c r="X650" s="74" t="str">
        <f aca="false">IF(W650&lt;0,"VER","OK")</f>
        <v>OK</v>
      </c>
      <c r="Y650" s="86" t="n">
        <v>0</v>
      </c>
      <c r="Z650" s="49" t="s">
        <v>69</v>
      </c>
      <c r="AA650" s="50" t="str">
        <f aca="false">A649</f>
        <v>230B</v>
      </c>
      <c r="AB650" s="49"/>
      <c r="AC650" s="87" t="n">
        <f aca="false">IF(S650=0.5,N650,0)</f>
        <v>24</v>
      </c>
      <c r="AD650" s="87" t="n">
        <f aca="false">IF(S650=0.6,N650,0)</f>
        <v>0</v>
      </c>
      <c r="AE650" s="87" t="n">
        <f aca="false">IF(S650=0.8,N650,0)</f>
        <v>0</v>
      </c>
      <c r="AF650" s="87" t="n">
        <f aca="false">IF(S650=1,N650,0)</f>
        <v>0</v>
      </c>
      <c r="AG650" s="87" t="n">
        <f aca="false">IF(S650=1.2,N650,0)</f>
        <v>0</v>
      </c>
      <c r="AH650" s="87" t="n">
        <f aca="false">IF(S650=1.5,N650,0)</f>
        <v>0</v>
      </c>
      <c r="AI650" s="88" t="n">
        <f aca="false">IF(S650&lt;=0.8,1,0)</f>
        <v>1</v>
      </c>
      <c r="AJ650" s="89" t="n">
        <f aca="false">IF(S650&gt;0.8,1,0)</f>
        <v>0</v>
      </c>
      <c r="AK650" s="90" t="n">
        <f aca="false">IF(B650="PV",AI650,0)</f>
        <v>0</v>
      </c>
      <c r="AL650" s="88" t="n">
        <f aca="false">IF(B650="PV",AJ650,0)</f>
        <v>0</v>
      </c>
      <c r="AM650" s="90" t="n">
        <f aca="false">IF(B650="CX",AI650,0)</f>
        <v>1</v>
      </c>
      <c r="AN650" s="88" t="n">
        <f aca="false">IF(B650="CX",AJ650,0)</f>
        <v>0</v>
      </c>
      <c r="AO650" s="89" t="n">
        <f aca="false">IF(Z650="S",AI650,0)</f>
        <v>0</v>
      </c>
      <c r="AP650" s="89" t="n">
        <f aca="false">IF(Z650="S",AJ650,0)</f>
        <v>0</v>
      </c>
    </row>
    <row r="651" s="12" customFormat="true" ht="15.75" hidden="false" customHeight="false" outlineLevel="0" collapsed="false">
      <c r="A651" s="80" t="s">
        <v>490</v>
      </c>
      <c r="B651" s="43" t="s">
        <v>64</v>
      </c>
      <c r="C651" s="43" t="s">
        <v>486</v>
      </c>
      <c r="D651" s="46" t="n">
        <v>0</v>
      </c>
      <c r="E651" s="46" t="n">
        <f aca="false">D651+E650</f>
        <v>1.16</v>
      </c>
      <c r="F651" s="46" t="n">
        <f aca="false">$F$3*E651</f>
        <v>0.2785276</v>
      </c>
      <c r="G651" s="81" t="n">
        <f aca="false">H650</f>
        <v>674.3</v>
      </c>
      <c r="H651" s="81" t="n">
        <v>671.8</v>
      </c>
      <c r="I651" s="82" t="n">
        <f aca="false">G651-K651</f>
        <v>671.4</v>
      </c>
      <c r="J651" s="82" t="n">
        <f aca="false">H651-L651</f>
        <v>670.3</v>
      </c>
      <c r="K651" s="46" t="n">
        <v>2.9</v>
      </c>
      <c r="L651" s="46" t="n">
        <v>1.5</v>
      </c>
      <c r="M651" s="46" t="n">
        <f aca="false">I651-J651</f>
        <v>1.10000000000002</v>
      </c>
      <c r="N651" s="46" t="n">
        <v>24</v>
      </c>
      <c r="O651" s="83" t="n">
        <f aca="false">((I651-J651)/N651)*100</f>
        <v>4.58333333333343</v>
      </c>
      <c r="P651" s="46" t="n">
        <f aca="false">(S651/4)*(1-(SIN(2*ACOS(-1/3)))/(2*ACOS(-1/3)))</f>
        <v>0.145560570872849</v>
      </c>
      <c r="Q651" s="83" t="n">
        <f aca="false">P651^(2/3)*((O651/100)^(1/2))/0.015</f>
        <v>3.94937733475377</v>
      </c>
      <c r="R651" s="84"/>
      <c r="S651" s="46" t="n">
        <v>0.5</v>
      </c>
      <c r="T651" s="85" t="n">
        <f aca="false">(Q651*(S651^(2))/8)*((2*ACOS(-1/3))-(SIN(2*ACOS(-1/3))))</f>
        <v>0.54918632197151</v>
      </c>
      <c r="U651" s="72" t="str">
        <f aca="false">IF(Q651&lt;5,"OK","ERRO")</f>
        <v>OK</v>
      </c>
      <c r="V651" s="72" t="str">
        <f aca="false">IF((L651-S651)&lt;1,"ERRO","OK")</f>
        <v>OK</v>
      </c>
      <c r="W651" s="73" t="n">
        <f aca="false">T651-F651</f>
        <v>0.27065872197151</v>
      </c>
      <c r="X651" s="74" t="str">
        <f aca="false">IF(W651&lt;0,"VER","OK")</f>
        <v>OK</v>
      </c>
      <c r="Y651" s="86" t="n">
        <v>0</v>
      </c>
      <c r="Z651" s="49" t="s">
        <v>69</v>
      </c>
      <c r="AA651" s="50" t="str">
        <f aca="false">A650</f>
        <v>230C</v>
      </c>
      <c r="AB651" s="49"/>
      <c r="AC651" s="87" t="n">
        <f aca="false">IF(S651=0.5,N651,0)</f>
        <v>24</v>
      </c>
      <c r="AD651" s="87" t="n">
        <f aca="false">IF(S651=0.6,N651,0)</f>
        <v>0</v>
      </c>
      <c r="AE651" s="87" t="n">
        <f aca="false">IF(S651=0.8,N651,0)</f>
        <v>0</v>
      </c>
      <c r="AF651" s="87" t="n">
        <f aca="false">IF(S651=1,N651,0)</f>
        <v>0</v>
      </c>
      <c r="AG651" s="87" t="n">
        <f aca="false">IF(S651=1.2,N651,0)</f>
        <v>0</v>
      </c>
      <c r="AH651" s="87" t="n">
        <f aca="false">IF(S651=1.5,N651,0)</f>
        <v>0</v>
      </c>
      <c r="AI651" s="88" t="n">
        <f aca="false">IF(S651&lt;=0.8,1,0)</f>
        <v>1</v>
      </c>
      <c r="AJ651" s="89" t="n">
        <f aca="false">IF(S651&gt;0.8,1,0)</f>
        <v>0</v>
      </c>
      <c r="AK651" s="90" t="n">
        <f aca="false">IF(B651="PV",AI651,0)</f>
        <v>0</v>
      </c>
      <c r="AL651" s="88" t="n">
        <f aca="false">IF(B651="PV",AJ651,0)</f>
        <v>0</v>
      </c>
      <c r="AM651" s="90" t="n">
        <f aca="false">IF(B651="CX",AI651,0)</f>
        <v>1</v>
      </c>
      <c r="AN651" s="88" t="n">
        <f aca="false">IF(B651="CX",AJ651,0)</f>
        <v>0</v>
      </c>
      <c r="AO651" s="89" t="n">
        <f aca="false">IF(Z651="S",AI651,0)</f>
        <v>0</v>
      </c>
      <c r="AP651" s="89" t="n">
        <f aca="false">IF(Z651="S",AJ651,0)</f>
        <v>0</v>
      </c>
    </row>
    <row r="652" s="12" customFormat="true" ht="15.75" hidden="false" customHeight="false" outlineLevel="0" collapsed="false">
      <c r="A652" s="80" t="s">
        <v>491</v>
      </c>
      <c r="B652" s="43" t="s">
        <v>64</v>
      </c>
      <c r="C652" s="43" t="s">
        <v>486</v>
      </c>
      <c r="D652" s="46" t="n">
        <v>0</v>
      </c>
      <c r="E652" s="46" t="n">
        <f aca="false">D652+E651</f>
        <v>1.16</v>
      </c>
      <c r="F652" s="46" t="n">
        <f aca="false">$F$3*E652</f>
        <v>0.2785276</v>
      </c>
      <c r="G652" s="81" t="n">
        <f aca="false">H651</f>
        <v>671.8</v>
      </c>
      <c r="H652" s="81" t="n">
        <v>669.4</v>
      </c>
      <c r="I652" s="82" t="n">
        <f aca="false">G652-K652</f>
        <v>668.9</v>
      </c>
      <c r="J652" s="82" t="n">
        <f aca="false">H652-L652</f>
        <v>667.9</v>
      </c>
      <c r="K652" s="46" t="n">
        <v>2.9</v>
      </c>
      <c r="L652" s="46" t="n">
        <v>1.5</v>
      </c>
      <c r="M652" s="46" t="n">
        <f aca="false">I652-J652</f>
        <v>1</v>
      </c>
      <c r="N652" s="46" t="n">
        <v>24</v>
      </c>
      <c r="O652" s="83" t="n">
        <f aca="false">((I652-J652)/N652)*100</f>
        <v>4.16666666666667</v>
      </c>
      <c r="P652" s="46" t="n">
        <f aca="false">(S652/4)*(1-(SIN(2*ACOS(-1/3)))/(2*ACOS(-1/3)))</f>
        <v>0.145560570872849</v>
      </c>
      <c r="Q652" s="83" t="n">
        <f aca="false">P652^(2/3)*((O652/100)^(1/2))/0.015</f>
        <v>3.76558353950215</v>
      </c>
      <c r="R652" s="84"/>
      <c r="S652" s="46" t="n">
        <v>0.5</v>
      </c>
      <c r="T652" s="85" t="n">
        <f aca="false">(Q652*(S652^(2))/8)*((2*ACOS(-1/3))-(SIN(2*ACOS(-1/3))))</f>
        <v>0.523628612525214</v>
      </c>
      <c r="U652" s="72" t="str">
        <f aca="false">IF(Q652&lt;5,"OK","ERRO")</f>
        <v>OK</v>
      </c>
      <c r="V652" s="72" t="str">
        <f aca="false">IF((L652-S652)&lt;1,"ERRO","OK")</f>
        <v>OK</v>
      </c>
      <c r="W652" s="73" t="n">
        <f aca="false">T652-F652</f>
        <v>0.245101012525214</v>
      </c>
      <c r="X652" s="74" t="str">
        <f aca="false">IF(W652&lt;0,"VER","OK")</f>
        <v>OK</v>
      </c>
      <c r="Y652" s="86" t="n">
        <v>0</v>
      </c>
      <c r="Z652" s="49" t="s">
        <v>69</v>
      </c>
      <c r="AA652" s="50" t="str">
        <f aca="false">A651</f>
        <v>230D</v>
      </c>
      <c r="AB652" s="49"/>
      <c r="AC652" s="87" t="n">
        <f aca="false">IF(S652=0.5,N652,0)</f>
        <v>24</v>
      </c>
      <c r="AD652" s="87" t="n">
        <f aca="false">IF(S652=0.6,N652,0)</f>
        <v>0</v>
      </c>
      <c r="AE652" s="87" t="n">
        <f aca="false">IF(S652=0.8,N652,0)</f>
        <v>0</v>
      </c>
      <c r="AF652" s="87" t="n">
        <f aca="false">IF(S652=1,N652,0)</f>
        <v>0</v>
      </c>
      <c r="AG652" s="87" t="n">
        <f aca="false">IF(S652=1.2,N652,0)</f>
        <v>0</v>
      </c>
      <c r="AH652" s="87" t="n">
        <f aca="false">IF(S652=1.5,N652,0)</f>
        <v>0</v>
      </c>
      <c r="AI652" s="88" t="n">
        <f aca="false">IF(S652&lt;=0.8,1,0)</f>
        <v>1</v>
      </c>
      <c r="AJ652" s="89" t="n">
        <f aca="false">IF(S652&gt;0.8,1,0)</f>
        <v>0</v>
      </c>
      <c r="AK652" s="90" t="n">
        <f aca="false">IF(B652="PV",AI652,0)</f>
        <v>0</v>
      </c>
      <c r="AL652" s="88" t="n">
        <f aca="false">IF(B652="PV",AJ652,0)</f>
        <v>0</v>
      </c>
      <c r="AM652" s="90" t="n">
        <f aca="false">IF(B652="CX",AI652,0)</f>
        <v>1</v>
      </c>
      <c r="AN652" s="88" t="n">
        <f aca="false">IF(B652="CX",AJ652,0)</f>
        <v>0</v>
      </c>
      <c r="AO652" s="89" t="n">
        <f aca="false">IF(Z652="S",AI652,0)</f>
        <v>0</v>
      </c>
      <c r="AP652" s="89" t="n">
        <f aca="false">IF(Z652="S",AJ652,0)</f>
        <v>0</v>
      </c>
    </row>
    <row r="653" s="12" customFormat="true" ht="15.75" hidden="false" customHeight="false" outlineLevel="0" collapsed="false">
      <c r="A653" s="80" t="n">
        <v>231</v>
      </c>
      <c r="B653" s="43" t="s">
        <v>63</v>
      </c>
      <c r="C653" s="43" t="s">
        <v>492</v>
      </c>
      <c r="D653" s="46" t="n">
        <v>1.39</v>
      </c>
      <c r="E653" s="46" t="n">
        <f aca="false">D653+E652</f>
        <v>2.55</v>
      </c>
      <c r="F653" s="46" t="n">
        <f aca="false">$F$3*E653</f>
        <v>0.6122805</v>
      </c>
      <c r="G653" s="81" t="n">
        <f aca="false">H652</f>
        <v>669.4</v>
      </c>
      <c r="H653" s="81" t="n">
        <v>669.8</v>
      </c>
      <c r="I653" s="82" t="n">
        <f aca="false">G653-K653</f>
        <v>667.6</v>
      </c>
      <c r="J653" s="82" t="n">
        <f aca="false">H653-L653</f>
        <v>666.8</v>
      </c>
      <c r="K653" s="46" t="n">
        <v>1.8</v>
      </c>
      <c r="L653" s="46" t="n">
        <v>3</v>
      </c>
      <c r="M653" s="46" t="n">
        <f aca="false">I653-J653</f>
        <v>0.800000000000068</v>
      </c>
      <c r="N653" s="46" t="n">
        <v>79</v>
      </c>
      <c r="O653" s="83" t="n">
        <f aca="false">((I653-J653)/N653)*100</f>
        <v>1.01265822784819</v>
      </c>
      <c r="P653" s="46" t="n">
        <f aca="false">(S653/4)*(1-(SIN(2*ACOS(-1/3)))/(2*ACOS(-1/3)))</f>
        <v>0.232896913396559</v>
      </c>
      <c r="Q653" s="83" t="n">
        <f aca="false">P653^(2/3)*((O653/100)^(1/2))/0.015</f>
        <v>2.53950658916897</v>
      </c>
      <c r="R653" s="84"/>
      <c r="S653" s="46" t="n">
        <v>0.8</v>
      </c>
      <c r="T653" s="85" t="n">
        <f aca="false">(Q653*(S653^(2))/8)*((2*ACOS(-1/3))-(SIN(2*ACOS(-1/3))))</f>
        <v>0.904024898786377</v>
      </c>
      <c r="U653" s="72" t="str">
        <f aca="false">IF(Q653&lt;5,"OK","ERRO")</f>
        <v>OK</v>
      </c>
      <c r="V653" s="72" t="str">
        <f aca="false">IF((L653-S653)&lt;1,"ERRO","OK")</f>
        <v>OK</v>
      </c>
      <c r="W653" s="73" t="n">
        <f aca="false">T653-F653</f>
        <v>0.291744398786377</v>
      </c>
      <c r="X653" s="74" t="str">
        <f aca="false">IF(W653&lt;0,"VER","OK")</f>
        <v>OK</v>
      </c>
      <c r="Y653" s="86" t="n">
        <v>1</v>
      </c>
      <c r="Z653" s="49" t="s">
        <v>69</v>
      </c>
      <c r="AA653" s="50" t="str">
        <f aca="false">A652</f>
        <v>230E</v>
      </c>
      <c r="AB653" s="49"/>
      <c r="AC653" s="87" t="n">
        <f aca="false">IF(S653=0.5,N653,0)</f>
        <v>0</v>
      </c>
      <c r="AD653" s="87" t="n">
        <f aca="false">IF(S653=0.6,N653,0)</f>
        <v>0</v>
      </c>
      <c r="AE653" s="87" t="n">
        <f aca="false">IF(S653=0.8,N653,0)</f>
        <v>79</v>
      </c>
      <c r="AF653" s="87" t="n">
        <f aca="false">IF(S653=1,N653,0)</f>
        <v>0</v>
      </c>
      <c r="AG653" s="87" t="n">
        <f aca="false">IF(S653=1.2,N653,0)</f>
        <v>0</v>
      </c>
      <c r="AH653" s="87" t="n">
        <f aca="false">IF(S653=1.5,N653,0)</f>
        <v>0</v>
      </c>
      <c r="AI653" s="88" t="n">
        <f aca="false">IF(S653&lt;=0.8,1,0)</f>
        <v>1</v>
      </c>
      <c r="AJ653" s="89" t="n">
        <f aca="false">IF(S653&gt;0.8,1,0)</f>
        <v>0</v>
      </c>
      <c r="AK653" s="90" t="n">
        <f aca="false">IF(B653="PV",AI653,0)</f>
        <v>1</v>
      </c>
      <c r="AL653" s="88" t="n">
        <f aca="false">IF(B653="PV",AJ653,0)</f>
        <v>0</v>
      </c>
      <c r="AM653" s="90" t="n">
        <f aca="false">IF(B653="CX",AI653,0)</f>
        <v>0</v>
      </c>
      <c r="AN653" s="88" t="n">
        <f aca="false">IF(B653="CX",AJ653,0)</f>
        <v>0</v>
      </c>
      <c r="AO653" s="89" t="n">
        <f aca="false">IF(Z653="S",AI653,0)</f>
        <v>0</v>
      </c>
      <c r="AP653" s="89" t="n">
        <f aca="false">IF(Z653="S",AJ653,0)</f>
        <v>0</v>
      </c>
    </row>
    <row r="654" s="12" customFormat="true" ht="15.75" hidden="false" customHeight="false" outlineLevel="0" collapsed="false">
      <c r="A654" s="80" t="n">
        <v>232</v>
      </c>
      <c r="B654" s="43" t="s">
        <v>63</v>
      </c>
      <c r="C654" s="43" t="s">
        <v>492</v>
      </c>
      <c r="D654" s="46" t="n">
        <v>0.29</v>
      </c>
      <c r="E654" s="46" t="n">
        <f aca="false">D654+E653</f>
        <v>2.84</v>
      </c>
      <c r="F654" s="46" t="n">
        <f aca="false">$F$3*E654</f>
        <v>0.6819124</v>
      </c>
      <c r="G654" s="81" t="n">
        <f aca="false">H653</f>
        <v>669.8</v>
      </c>
      <c r="H654" s="81" t="n">
        <v>669.3</v>
      </c>
      <c r="I654" s="82" t="n">
        <f aca="false">G654-K654</f>
        <v>666.8</v>
      </c>
      <c r="J654" s="82" t="n">
        <f aca="false">H654-L654</f>
        <v>666.1</v>
      </c>
      <c r="K654" s="46" t="n">
        <v>3</v>
      </c>
      <c r="L654" s="46" t="n">
        <v>3.2</v>
      </c>
      <c r="M654" s="46" t="n">
        <f aca="false">I654-J654</f>
        <v>0.700000000000046</v>
      </c>
      <c r="N654" s="46" t="n">
        <v>64</v>
      </c>
      <c r="O654" s="83" t="n">
        <f aca="false">((I654-J654)/N654)*100</f>
        <v>1.09375000000007</v>
      </c>
      <c r="P654" s="46" t="n">
        <f aca="false">(S654/4)*(1-(SIN(2*ACOS(-1/3)))/(2*ACOS(-1/3)))</f>
        <v>0.232896913396559</v>
      </c>
      <c r="Q654" s="83" t="n">
        <f aca="false">P654^(2/3)*((O654/100)^(1/2))/0.015</f>
        <v>2.63922811617216</v>
      </c>
      <c r="R654" s="84"/>
      <c r="S654" s="46" t="n">
        <v>0.8</v>
      </c>
      <c r="T654" s="85" t="n">
        <f aca="false">(Q654*(S654^(2))/8)*((2*ACOS(-1/3))-(SIN(2*ACOS(-1/3))))</f>
        <v>0.939524213393545</v>
      </c>
      <c r="U654" s="72" t="str">
        <f aca="false">IF(Q654&lt;5,"OK","ERRO")</f>
        <v>OK</v>
      </c>
      <c r="V654" s="72" t="str">
        <f aca="false">IF((L654-S654)&lt;1,"ERRO","OK")</f>
        <v>OK</v>
      </c>
      <c r="W654" s="73" t="n">
        <f aca="false">T654-F654</f>
        <v>0.257611813393545</v>
      </c>
      <c r="X654" s="74" t="str">
        <f aca="false">IF(W654&lt;0,"VER","OK")</f>
        <v>OK</v>
      </c>
      <c r="Y654" s="86" t="n">
        <v>3</v>
      </c>
      <c r="Z654" s="49" t="s">
        <v>69</v>
      </c>
      <c r="AA654" s="50" t="n">
        <f aca="false">A653</f>
        <v>231</v>
      </c>
      <c r="AB654" s="49"/>
      <c r="AC654" s="87" t="n">
        <f aca="false">IF(S654=0.5,N654,0)</f>
        <v>0</v>
      </c>
      <c r="AD654" s="87" t="n">
        <f aca="false">IF(S654=0.6,N654,0)</f>
        <v>0</v>
      </c>
      <c r="AE654" s="87" t="n">
        <f aca="false">IF(S654=0.8,N654,0)</f>
        <v>64</v>
      </c>
      <c r="AF654" s="87" t="n">
        <f aca="false">IF(S654=1,N654,0)</f>
        <v>0</v>
      </c>
      <c r="AG654" s="87" t="n">
        <f aca="false">IF(S654=1.2,N654,0)</f>
        <v>0</v>
      </c>
      <c r="AH654" s="87" t="n">
        <f aca="false">IF(S654=1.5,N654,0)</f>
        <v>0</v>
      </c>
      <c r="AI654" s="88" t="n">
        <f aca="false">IF(S654&lt;=0.8,1,0)</f>
        <v>1</v>
      </c>
      <c r="AJ654" s="89" t="n">
        <f aca="false">IF(S654&gt;0.8,1,0)</f>
        <v>0</v>
      </c>
      <c r="AK654" s="90" t="n">
        <f aca="false">IF(B654="PV",AI654,0)</f>
        <v>1</v>
      </c>
      <c r="AL654" s="88" t="n">
        <f aca="false">IF(B654="PV",AJ654,0)</f>
        <v>0</v>
      </c>
      <c r="AM654" s="90" t="n">
        <f aca="false">IF(B654="CX",AI654,0)</f>
        <v>0</v>
      </c>
      <c r="AN654" s="88" t="n">
        <f aca="false">IF(B654="CX",AJ654,0)</f>
        <v>0</v>
      </c>
      <c r="AO654" s="89" t="n">
        <f aca="false">IF(Z654="S",AI654,0)</f>
        <v>0</v>
      </c>
      <c r="AP654" s="89" t="n">
        <f aca="false">IF(Z654="S",AJ654,0)</f>
        <v>0</v>
      </c>
    </row>
    <row r="655" s="12" customFormat="true" ht="15.75" hidden="false" customHeight="false" outlineLevel="0" collapsed="false">
      <c r="A655" s="80" t="n">
        <v>233</v>
      </c>
      <c r="B655" s="43" t="s">
        <v>63</v>
      </c>
      <c r="C655" s="43" t="s">
        <v>492</v>
      </c>
      <c r="D655" s="46" t="n">
        <v>1.16</v>
      </c>
      <c r="E655" s="46" t="n">
        <f aca="false">D655+E654</f>
        <v>4</v>
      </c>
      <c r="F655" s="46" t="n">
        <f aca="false">$F$3*E655</f>
        <v>0.96044</v>
      </c>
      <c r="G655" s="81" t="n">
        <f aca="false">H654</f>
        <v>669.3</v>
      </c>
      <c r="H655" s="81" t="n">
        <v>667.5</v>
      </c>
      <c r="I655" s="82" t="n">
        <f aca="false">G655-K655</f>
        <v>666.05</v>
      </c>
      <c r="J655" s="82" t="n">
        <f aca="false">H655-L655</f>
        <v>665.7</v>
      </c>
      <c r="K655" s="46" t="n">
        <v>3.25</v>
      </c>
      <c r="L655" s="46" t="n">
        <v>1.8</v>
      </c>
      <c r="M655" s="46" t="n">
        <f aca="false">I655-J655</f>
        <v>0.349999999999909</v>
      </c>
      <c r="N655" s="46" t="n">
        <v>15</v>
      </c>
      <c r="O655" s="83" t="n">
        <f aca="false">((I655-J655)/N655)*100</f>
        <v>2.33333333333273</v>
      </c>
      <c r="P655" s="46" t="n">
        <f aca="false">(S655/4)*(1-(SIN(2*ACOS(-1/3)))/(2*ACOS(-1/3)))</f>
        <v>0.232896913396559</v>
      </c>
      <c r="Q655" s="83" t="n">
        <f aca="false">P655^(2/3)*((O655/100)^(1/2))/0.015</f>
        <v>3.85483939634433</v>
      </c>
      <c r="R655" s="84"/>
      <c r="S655" s="46" t="n">
        <v>0.8</v>
      </c>
      <c r="T655" s="85" t="n">
        <f aca="false">(Q655*(S655^(2))/8)*((2*ACOS(-1/3))-(SIN(2*ACOS(-1/3))))</f>
        <v>1.37226294666096</v>
      </c>
      <c r="U655" s="72" t="str">
        <f aca="false">IF(Q655&lt;5,"OK","ERRO")</f>
        <v>OK</v>
      </c>
      <c r="V655" s="72" t="str">
        <f aca="false">IF((L655-S655)&lt;1,"ERRO","OK")</f>
        <v>OK</v>
      </c>
      <c r="W655" s="73" t="n">
        <f aca="false">T655-F655</f>
        <v>0.411822946660956</v>
      </c>
      <c r="X655" s="74" t="str">
        <f aca="false">IF(W655&lt;0,"VER","OK")</f>
        <v>OK</v>
      </c>
      <c r="Y655" s="86" t="n">
        <v>2</v>
      </c>
      <c r="Z655" s="49" t="s">
        <v>69</v>
      </c>
      <c r="AA655" s="50" t="n">
        <f aca="false">A654</f>
        <v>232</v>
      </c>
      <c r="AB655" s="49"/>
      <c r="AC655" s="87" t="n">
        <f aca="false">IF(S655=0.5,N655,0)</f>
        <v>0</v>
      </c>
      <c r="AD655" s="87" t="n">
        <f aca="false">IF(S655=0.6,N655,0)</f>
        <v>0</v>
      </c>
      <c r="AE655" s="87" t="n">
        <f aca="false">IF(S655=0.8,N655,0)</f>
        <v>15</v>
      </c>
      <c r="AF655" s="87" t="n">
        <f aca="false">IF(S655=1,N655,0)</f>
        <v>0</v>
      </c>
      <c r="AG655" s="87" t="n">
        <f aca="false">IF(S655=1.2,N655,0)</f>
        <v>0</v>
      </c>
      <c r="AH655" s="87" t="n">
        <f aca="false">IF(S655=1.5,N655,0)</f>
        <v>0</v>
      </c>
      <c r="AI655" s="88" t="n">
        <f aca="false">IF(S655&lt;=0.8,1,0)</f>
        <v>1</v>
      </c>
      <c r="AJ655" s="89" t="n">
        <f aca="false">IF(S655&gt;0.8,1,0)</f>
        <v>0</v>
      </c>
      <c r="AK655" s="90" t="n">
        <f aca="false">IF(B655="PV",AI655,0)</f>
        <v>1</v>
      </c>
      <c r="AL655" s="88" t="n">
        <f aca="false">IF(B655="PV",AJ655,0)</f>
        <v>0</v>
      </c>
      <c r="AM655" s="90" t="n">
        <f aca="false">IF(B655="CX",AI655,0)</f>
        <v>0</v>
      </c>
      <c r="AN655" s="88" t="n">
        <f aca="false">IF(B655="CX",AJ655,0)</f>
        <v>0</v>
      </c>
      <c r="AO655" s="89" t="n">
        <f aca="false">IF(Z655="S",AI655,0)</f>
        <v>0</v>
      </c>
      <c r="AP655" s="89" t="n">
        <f aca="false">IF(Z655="S",AJ655,0)</f>
        <v>0</v>
      </c>
    </row>
    <row r="656" s="12" customFormat="true" ht="15.75" hidden="false" customHeight="false" outlineLevel="0" collapsed="false">
      <c r="A656" s="80" t="n">
        <v>234</v>
      </c>
      <c r="B656" s="43" t="s">
        <v>63</v>
      </c>
      <c r="C656" s="43" t="s">
        <v>493</v>
      </c>
      <c r="D656" s="46" t="n">
        <v>0.85</v>
      </c>
      <c r="E656" s="46" t="n">
        <f aca="false">D656</f>
        <v>0.85</v>
      </c>
      <c r="F656" s="46" t="n">
        <f aca="false">$F$3*E656</f>
        <v>0.2040935</v>
      </c>
      <c r="G656" s="81" t="n">
        <v>669.4</v>
      </c>
      <c r="H656" s="81" t="n">
        <v>667.5</v>
      </c>
      <c r="I656" s="82" t="n">
        <f aca="false">G656-K656</f>
        <v>667.3</v>
      </c>
      <c r="J656" s="82" t="n">
        <f aca="false">H656-L656</f>
        <v>666</v>
      </c>
      <c r="K656" s="46" t="n">
        <v>2.1</v>
      </c>
      <c r="L656" s="46" t="n">
        <v>1.5</v>
      </c>
      <c r="M656" s="46" t="n">
        <f aca="false">I656-J656</f>
        <v>1.29999999999995</v>
      </c>
      <c r="N656" s="46" t="n">
        <v>19</v>
      </c>
      <c r="O656" s="83" t="n">
        <f aca="false">((I656-J656)/N656)*100</f>
        <v>6.84210526315766</v>
      </c>
      <c r="P656" s="46" t="n">
        <f aca="false">(S656/4)*(1-(SIN(2*ACOS(-1/3)))/(2*ACOS(-1/3)))</f>
        <v>0.145560570872849</v>
      </c>
      <c r="Q656" s="83" t="n">
        <f aca="false">P656^(2/3)*((O656/100)^(1/2))/0.015</f>
        <v>4.82539403932676</v>
      </c>
      <c r="R656" s="84"/>
      <c r="S656" s="46" t="n">
        <v>0.5</v>
      </c>
      <c r="T656" s="85" t="n">
        <f aca="false">(Q656*(S656^(2))/8)*((2*ACOS(-1/3))-(SIN(2*ACOS(-1/3))))</f>
        <v>0.671002079543339</v>
      </c>
      <c r="U656" s="72" t="str">
        <f aca="false">IF(Q656&lt;5,"OK","ERRO")</f>
        <v>OK</v>
      </c>
      <c r="V656" s="72" t="str">
        <f aca="false">IF((L656-S656)&lt;1,"ERRO","OK")</f>
        <v>OK</v>
      </c>
      <c r="W656" s="73" t="n">
        <f aca="false">T656-F656</f>
        <v>0.466908579543339</v>
      </c>
      <c r="X656" s="74" t="str">
        <f aca="false">IF(W656&lt;0,"VER","OK")</f>
        <v>OK</v>
      </c>
      <c r="Y656" s="86" t="n">
        <v>2</v>
      </c>
      <c r="Z656" s="49" t="s">
        <v>69</v>
      </c>
      <c r="AA656" s="50" t="s">
        <v>70</v>
      </c>
      <c r="AB656" s="49"/>
      <c r="AC656" s="87" t="n">
        <f aca="false">IF(S656=0.5,N656,0)</f>
        <v>19</v>
      </c>
      <c r="AD656" s="87" t="n">
        <f aca="false">IF(S656=0.6,N656,0)</f>
        <v>0</v>
      </c>
      <c r="AE656" s="87" t="n">
        <f aca="false">IF(S656=0.8,N656,0)</f>
        <v>0</v>
      </c>
      <c r="AF656" s="87" t="n">
        <f aca="false">IF(S656=1,N656,0)</f>
        <v>0</v>
      </c>
      <c r="AG656" s="87" t="n">
        <f aca="false">IF(S656=1.2,N656,0)</f>
        <v>0</v>
      </c>
      <c r="AH656" s="87" t="n">
        <f aca="false">IF(S656=1.5,N656,0)</f>
        <v>0</v>
      </c>
      <c r="AI656" s="88" t="n">
        <f aca="false">IF(S656&lt;=0.8,1,0)</f>
        <v>1</v>
      </c>
      <c r="AJ656" s="89" t="n">
        <f aca="false">IF(S656&gt;0.8,1,0)</f>
        <v>0</v>
      </c>
      <c r="AK656" s="90" t="n">
        <f aca="false">IF(B656="PV",AI656,0)</f>
        <v>1</v>
      </c>
      <c r="AL656" s="88" t="n">
        <f aca="false">IF(B656="PV",AJ656,0)</f>
        <v>0</v>
      </c>
      <c r="AM656" s="90" t="n">
        <f aca="false">IF(B656="CX",AI656,0)</f>
        <v>0</v>
      </c>
      <c r="AN656" s="88" t="n">
        <f aca="false">IF(B656="CX",AJ656,0)</f>
        <v>0</v>
      </c>
      <c r="AO656" s="89" t="n">
        <f aca="false">IF(Z656="S",AI656,0)</f>
        <v>0</v>
      </c>
      <c r="AP656" s="89" t="n">
        <f aca="false">IF(Z656="S",AJ656,0)</f>
        <v>0</v>
      </c>
    </row>
    <row r="657" s="12" customFormat="true" ht="15.75" hidden="false" customHeight="false" outlineLevel="0" collapsed="false">
      <c r="A657" s="80" t="n">
        <v>235</v>
      </c>
      <c r="B657" s="43" t="s">
        <v>63</v>
      </c>
      <c r="C657" s="43" t="s">
        <v>493</v>
      </c>
      <c r="D657" s="46" t="n">
        <v>0</v>
      </c>
      <c r="E657" s="46" t="n">
        <f aca="false">E656+E655</f>
        <v>4.85</v>
      </c>
      <c r="F657" s="46" t="n">
        <f aca="false">$F$3*E657</f>
        <v>1.1645335</v>
      </c>
      <c r="G657" s="81" t="n">
        <f aca="false">H656</f>
        <v>667.5</v>
      </c>
      <c r="H657" s="81" t="n">
        <v>665.3</v>
      </c>
      <c r="I657" s="82" t="n">
        <f aca="false">G657-K657</f>
        <v>664.3</v>
      </c>
      <c r="J657" s="82" t="n">
        <f aca="false">H657-L657</f>
        <v>663.5</v>
      </c>
      <c r="K657" s="46" t="n">
        <v>3.2</v>
      </c>
      <c r="L657" s="46" t="n">
        <v>1.8</v>
      </c>
      <c r="M657" s="46" t="n">
        <f aca="false">I657-J657</f>
        <v>0.799999999999955</v>
      </c>
      <c r="N657" s="46" t="n">
        <v>26</v>
      </c>
      <c r="O657" s="83" t="n">
        <f aca="false">((I657-J657)/N657)*100</f>
        <v>3.0769230769229</v>
      </c>
      <c r="P657" s="46" t="n">
        <f aca="false">(S657/4)*(1-(SIN(2*ACOS(-1/3)))/(2*ACOS(-1/3)))</f>
        <v>0.232896913396559</v>
      </c>
      <c r="Q657" s="83" t="n">
        <f aca="false">P657^(2/3)*((O657/100)^(1/2))/0.015</f>
        <v>4.42666050373322</v>
      </c>
      <c r="R657" s="84"/>
      <c r="S657" s="46" t="n">
        <v>0.8</v>
      </c>
      <c r="T657" s="85" t="n">
        <f aca="false">(Q657*(S657^(2))/8)*((2*ACOS(-1/3))-(SIN(2*ACOS(-1/3))))</f>
        <v>1.57582237861357</v>
      </c>
      <c r="U657" s="72" t="str">
        <f aca="false">IF(Q657&lt;5,"OK","ERRO")</f>
        <v>OK</v>
      </c>
      <c r="V657" s="72" t="str">
        <f aca="false">IF((L657-S657)&lt;1,"ERRO","OK")</f>
        <v>OK</v>
      </c>
      <c r="W657" s="73" t="n">
        <f aca="false">T657-F657</f>
        <v>0.41128887861357</v>
      </c>
      <c r="X657" s="74" t="str">
        <f aca="false">IF(W657&lt;0,"VER","OK")</f>
        <v>OK</v>
      </c>
      <c r="Y657" s="86" t="n">
        <v>0</v>
      </c>
      <c r="Z657" s="49" t="s">
        <v>69</v>
      </c>
      <c r="AA657" s="50" t="n">
        <v>233.234</v>
      </c>
      <c r="AB657" s="49"/>
      <c r="AC657" s="87" t="n">
        <f aca="false">IF(S657=0.5,N657,0)</f>
        <v>0</v>
      </c>
      <c r="AD657" s="87" t="n">
        <f aca="false">IF(S657=0.6,N657,0)</f>
        <v>0</v>
      </c>
      <c r="AE657" s="87" t="n">
        <f aca="false">IF(S657=0.8,N657,0)</f>
        <v>26</v>
      </c>
      <c r="AF657" s="87" t="n">
        <f aca="false">IF(S657=1,N657,0)</f>
        <v>0</v>
      </c>
      <c r="AG657" s="87" t="n">
        <f aca="false">IF(S657=1.2,N657,0)</f>
        <v>0</v>
      </c>
      <c r="AH657" s="87" t="n">
        <f aca="false">IF(S657=1.5,N657,0)</f>
        <v>0</v>
      </c>
      <c r="AI657" s="88" t="n">
        <f aca="false">IF(S657&lt;=0.8,1,0)</f>
        <v>1</v>
      </c>
      <c r="AJ657" s="89" t="n">
        <f aca="false">IF(S657&gt;0.8,1,0)</f>
        <v>0</v>
      </c>
      <c r="AK657" s="90" t="n">
        <f aca="false">IF(B657="PV",AI657,0)</f>
        <v>1</v>
      </c>
      <c r="AL657" s="88" t="n">
        <f aca="false">IF(B657="PV",AJ657,0)</f>
        <v>0</v>
      </c>
      <c r="AM657" s="90" t="n">
        <f aca="false">IF(B657="CX",AI657,0)</f>
        <v>0</v>
      </c>
      <c r="AN657" s="88" t="n">
        <f aca="false">IF(B657="CX",AJ657,0)</f>
        <v>0</v>
      </c>
      <c r="AO657" s="89" t="n">
        <f aca="false">IF(Z657="S",AI657,0)</f>
        <v>0</v>
      </c>
      <c r="AP657" s="89" t="n">
        <f aca="false">IF(Z657="S",AJ657,0)</f>
        <v>0</v>
      </c>
    </row>
    <row r="658" s="12" customFormat="true" ht="15.75" hidden="false" customHeight="false" outlineLevel="0" collapsed="false">
      <c r="A658" s="80" t="s">
        <v>494</v>
      </c>
      <c r="B658" s="43" t="s">
        <v>64</v>
      </c>
      <c r="C658" s="43" t="s">
        <v>493</v>
      </c>
      <c r="D658" s="46" t="n">
        <v>0</v>
      </c>
      <c r="E658" s="46" t="n">
        <f aca="false">E657</f>
        <v>4.85</v>
      </c>
      <c r="F658" s="46" t="n">
        <f aca="false">$F$3*E658</f>
        <v>1.1645335</v>
      </c>
      <c r="G658" s="81" t="n">
        <f aca="false">H657</f>
        <v>665.3</v>
      </c>
      <c r="H658" s="81" t="n">
        <v>663.1</v>
      </c>
      <c r="I658" s="82" t="n">
        <f aca="false">G658-K658</f>
        <v>662.1</v>
      </c>
      <c r="J658" s="82" t="n">
        <f aca="false">H658-L658</f>
        <v>661.3</v>
      </c>
      <c r="K658" s="46" t="n">
        <v>3.2</v>
      </c>
      <c r="L658" s="46" t="n">
        <v>1.8</v>
      </c>
      <c r="M658" s="46" t="n">
        <f aca="false">I658-J658</f>
        <v>0.799999999999841</v>
      </c>
      <c r="N658" s="46" t="n">
        <v>26</v>
      </c>
      <c r="O658" s="83" t="n">
        <f aca="false">((I658-J658)/N658)*100</f>
        <v>3.07692307692246</v>
      </c>
      <c r="P658" s="46" t="n">
        <f aca="false">(S658/4)*(1-(SIN(2*ACOS(-1/3)))/(2*ACOS(-1/3)))</f>
        <v>0.232896913396559</v>
      </c>
      <c r="Q658" s="83" t="n">
        <f aca="false">P658^(2/3)*((O658/100)^(1/2))/0.015</f>
        <v>4.42666050373291</v>
      </c>
      <c r="R658" s="84"/>
      <c r="S658" s="46" t="n">
        <v>0.8</v>
      </c>
      <c r="T658" s="85" t="n">
        <f aca="false">(Q658*(S658^(2))/8)*((2*ACOS(-1/3))-(SIN(2*ACOS(-1/3))))</f>
        <v>1.57582237861346</v>
      </c>
      <c r="U658" s="72" t="str">
        <f aca="false">IF(Q658&lt;5,"OK","ERRO")</f>
        <v>OK</v>
      </c>
      <c r="V658" s="72" t="str">
        <f aca="false">IF((L658-S658)&lt;1,"ERRO","OK")</f>
        <v>OK</v>
      </c>
      <c r="W658" s="73" t="n">
        <f aca="false">T658-F658</f>
        <v>0.411288878613459</v>
      </c>
      <c r="X658" s="74" t="str">
        <f aca="false">IF(W658&lt;0,"VER","OK")</f>
        <v>OK</v>
      </c>
      <c r="Y658" s="86" t="n">
        <v>0</v>
      </c>
      <c r="Z658" s="49" t="s">
        <v>69</v>
      </c>
      <c r="AA658" s="50" t="n">
        <f aca="false">A657</f>
        <v>235</v>
      </c>
      <c r="AB658" s="49"/>
      <c r="AC658" s="87" t="n">
        <f aca="false">IF(S658=0.5,N658,0)</f>
        <v>0</v>
      </c>
      <c r="AD658" s="87" t="n">
        <f aca="false">IF(S658=0.6,N658,0)</f>
        <v>0</v>
      </c>
      <c r="AE658" s="87" t="n">
        <f aca="false">IF(S658=0.8,N658,0)</f>
        <v>26</v>
      </c>
      <c r="AF658" s="87" t="n">
        <f aca="false">IF(S658=1,N658,0)</f>
        <v>0</v>
      </c>
      <c r="AG658" s="87" t="n">
        <f aca="false">IF(S658=1.2,N658,0)</f>
        <v>0</v>
      </c>
      <c r="AH658" s="87" t="n">
        <f aca="false">IF(S658=1.5,N658,0)</f>
        <v>0</v>
      </c>
      <c r="AI658" s="88" t="n">
        <f aca="false">IF(S658&lt;=0.8,1,0)</f>
        <v>1</v>
      </c>
      <c r="AJ658" s="89" t="n">
        <f aca="false">IF(S658&gt;0.8,1,0)</f>
        <v>0</v>
      </c>
      <c r="AK658" s="90" t="n">
        <f aca="false">IF(B658="PV",AI658,0)</f>
        <v>0</v>
      </c>
      <c r="AL658" s="88" t="n">
        <f aca="false">IF(B658="PV",AJ658,0)</f>
        <v>0</v>
      </c>
      <c r="AM658" s="90" t="n">
        <f aca="false">IF(B658="CX",AI658,0)</f>
        <v>1</v>
      </c>
      <c r="AN658" s="88" t="n">
        <f aca="false">IF(B658="CX",AJ658,0)</f>
        <v>0</v>
      </c>
      <c r="AO658" s="89" t="n">
        <f aca="false">IF(Z658="S",AI658,0)</f>
        <v>0</v>
      </c>
      <c r="AP658" s="89" t="n">
        <f aca="false">IF(Z658="S",AJ658,0)</f>
        <v>0</v>
      </c>
    </row>
    <row r="659" s="12" customFormat="true" ht="15.75" hidden="false" customHeight="false" outlineLevel="0" collapsed="false">
      <c r="A659" s="80" t="s">
        <v>495</v>
      </c>
      <c r="B659" s="43" t="s">
        <v>64</v>
      </c>
      <c r="C659" s="43" t="s">
        <v>493</v>
      </c>
      <c r="D659" s="46" t="n">
        <v>0</v>
      </c>
      <c r="E659" s="46" t="n">
        <f aca="false">E658</f>
        <v>4.85</v>
      </c>
      <c r="F659" s="46" t="n">
        <f aca="false">$F$3*E659</f>
        <v>1.1645335</v>
      </c>
      <c r="G659" s="81" t="n">
        <f aca="false">H658</f>
        <v>663.1</v>
      </c>
      <c r="H659" s="81" t="n">
        <v>660.9</v>
      </c>
      <c r="I659" s="82" t="n">
        <f aca="false">G659-K659</f>
        <v>659.9</v>
      </c>
      <c r="J659" s="82" t="n">
        <f aca="false">H659-L659</f>
        <v>659.1</v>
      </c>
      <c r="K659" s="46" t="n">
        <v>3.2</v>
      </c>
      <c r="L659" s="46" t="n">
        <v>1.8</v>
      </c>
      <c r="M659" s="46" t="n">
        <f aca="false">I659-J659</f>
        <v>0.799999999999955</v>
      </c>
      <c r="N659" s="46" t="n">
        <v>26</v>
      </c>
      <c r="O659" s="83" t="n">
        <f aca="false">((I659-J659)/N659)*100</f>
        <v>3.0769230769229</v>
      </c>
      <c r="P659" s="46" t="n">
        <f aca="false">(S659/4)*(1-(SIN(2*ACOS(-1/3)))/(2*ACOS(-1/3)))</f>
        <v>0.232896913396559</v>
      </c>
      <c r="Q659" s="83" t="n">
        <f aca="false">P659^(2/3)*((O659/100)^(1/2))/0.015</f>
        <v>4.42666050373322</v>
      </c>
      <c r="R659" s="84"/>
      <c r="S659" s="46" t="n">
        <v>0.8</v>
      </c>
      <c r="T659" s="85" t="n">
        <f aca="false">(Q659*(S659^(2))/8)*((2*ACOS(-1/3))-(SIN(2*ACOS(-1/3))))</f>
        <v>1.57582237861357</v>
      </c>
      <c r="U659" s="72" t="str">
        <f aca="false">IF(Q659&lt;5,"OK","ERRO")</f>
        <v>OK</v>
      </c>
      <c r="V659" s="72" t="str">
        <f aca="false">IF((L659-S659)&lt;1,"ERRO","OK")</f>
        <v>OK</v>
      </c>
      <c r="W659" s="73" t="n">
        <f aca="false">T659-F659</f>
        <v>0.41128887861357</v>
      </c>
      <c r="X659" s="74" t="str">
        <f aca="false">IF(W659&lt;0,"VER","OK")</f>
        <v>OK</v>
      </c>
      <c r="Y659" s="86" t="n">
        <v>0</v>
      </c>
      <c r="Z659" s="49" t="s">
        <v>69</v>
      </c>
      <c r="AA659" s="50" t="str">
        <f aca="false">A658</f>
        <v>235A</v>
      </c>
      <c r="AB659" s="49"/>
      <c r="AC659" s="87" t="n">
        <f aca="false">IF(S659=0.5,N659,0)</f>
        <v>0</v>
      </c>
      <c r="AD659" s="87" t="n">
        <f aca="false">IF(S659=0.6,N659,0)</f>
        <v>0</v>
      </c>
      <c r="AE659" s="87" t="n">
        <f aca="false">IF(S659=0.8,N659,0)</f>
        <v>26</v>
      </c>
      <c r="AF659" s="87" t="n">
        <f aca="false">IF(S659=1,N659,0)</f>
        <v>0</v>
      </c>
      <c r="AG659" s="87" t="n">
        <f aca="false">IF(S659=1.2,N659,0)</f>
        <v>0</v>
      </c>
      <c r="AH659" s="87" t="n">
        <f aca="false">IF(S659=1.5,N659,0)</f>
        <v>0</v>
      </c>
      <c r="AI659" s="88" t="n">
        <f aca="false">IF(S659&lt;=0.8,1,0)</f>
        <v>1</v>
      </c>
      <c r="AJ659" s="89" t="n">
        <f aca="false">IF(S659&gt;0.8,1,0)</f>
        <v>0</v>
      </c>
      <c r="AK659" s="90" t="n">
        <f aca="false">IF(B659="PV",AI659,0)</f>
        <v>0</v>
      </c>
      <c r="AL659" s="88" t="n">
        <f aca="false">IF(B659="PV",AJ659,0)</f>
        <v>0</v>
      </c>
      <c r="AM659" s="90" t="n">
        <f aca="false">IF(B659="CX",AI659,0)</f>
        <v>1</v>
      </c>
      <c r="AN659" s="88" t="n">
        <f aca="false">IF(B659="CX",AJ659,0)</f>
        <v>0</v>
      </c>
      <c r="AO659" s="89" t="n">
        <f aca="false">IF(Z659="S",AI659,0)</f>
        <v>0</v>
      </c>
      <c r="AP659" s="89" t="n">
        <f aca="false">IF(Z659="S",AJ659,0)</f>
        <v>0</v>
      </c>
    </row>
    <row r="660" s="12" customFormat="true" ht="15.75" hidden="false" customHeight="false" outlineLevel="0" collapsed="false">
      <c r="A660" s="80" t="n">
        <v>236</v>
      </c>
      <c r="B660" s="43" t="s">
        <v>63</v>
      </c>
      <c r="C660" s="43" t="s">
        <v>493</v>
      </c>
      <c r="D660" s="46" t="n">
        <v>0.76</v>
      </c>
      <c r="E660" s="46" t="n">
        <f aca="false">D660+E659</f>
        <v>5.61</v>
      </c>
      <c r="F660" s="46" t="n">
        <f aca="false">$F$3*E660</f>
        <v>1.3470171</v>
      </c>
      <c r="G660" s="81" t="n">
        <f aca="false">H659</f>
        <v>660.9</v>
      </c>
      <c r="H660" s="81" t="n">
        <v>658.3</v>
      </c>
      <c r="I660" s="82" t="n">
        <f aca="false">G660-K660</f>
        <v>657.65</v>
      </c>
      <c r="J660" s="82" t="n">
        <f aca="false">H660-L660</f>
        <v>656.3</v>
      </c>
      <c r="K660" s="46" t="n">
        <v>3.25</v>
      </c>
      <c r="L660" s="46" t="n">
        <v>2</v>
      </c>
      <c r="M660" s="46" t="n">
        <f aca="false">I660-J660</f>
        <v>1.35000000000002</v>
      </c>
      <c r="N660" s="46" t="n">
        <v>51</v>
      </c>
      <c r="O660" s="83" t="n">
        <f aca="false">((I660-J660)/N660)*100</f>
        <v>2.64705882352946</v>
      </c>
      <c r="P660" s="46" t="n">
        <f aca="false">(S660/4)*(1-(SIN(2*ACOS(-1/3)))/(2*ACOS(-1/3)))</f>
        <v>0.291121141745699</v>
      </c>
      <c r="Q660" s="83" t="n">
        <f aca="false">P660^(2/3)*((O660/100)^(1/2))/0.015</f>
        <v>4.76437972370655</v>
      </c>
      <c r="R660" s="84"/>
      <c r="S660" s="46" t="n">
        <v>1</v>
      </c>
      <c r="T660" s="85" t="n">
        <f aca="false">(Q660*(S660^(2))/8)*((2*ACOS(-1/3))-(SIN(2*ACOS(-1/3))))</f>
        <v>2.65007058597623</v>
      </c>
      <c r="U660" s="72" t="str">
        <f aca="false">IF(Q660&lt;5,"OK","ERRO")</f>
        <v>OK</v>
      </c>
      <c r="V660" s="72" t="str">
        <f aca="false">IF((L660-S660)&lt;1,"ERRO","OK")</f>
        <v>OK</v>
      </c>
      <c r="W660" s="73" t="n">
        <f aca="false">T660-F660</f>
        <v>1.30305348597623</v>
      </c>
      <c r="X660" s="74" t="str">
        <f aca="false">IF(W660&lt;0,"VER","OK")</f>
        <v>OK</v>
      </c>
      <c r="Y660" s="86" t="n">
        <v>2</v>
      </c>
      <c r="Z660" s="49" t="s">
        <v>69</v>
      </c>
      <c r="AA660" s="50" t="str">
        <f aca="false">A659</f>
        <v>235B</v>
      </c>
      <c r="AB660" s="49"/>
      <c r="AC660" s="87" t="n">
        <f aca="false">IF(S660=0.5,N660,0)</f>
        <v>0</v>
      </c>
      <c r="AD660" s="87" t="n">
        <f aca="false">IF(S660=0.6,N660,0)</f>
        <v>0</v>
      </c>
      <c r="AE660" s="87" t="n">
        <f aca="false">IF(S660=0.8,N660,0)</f>
        <v>0</v>
      </c>
      <c r="AF660" s="87" t="n">
        <f aca="false">IF(S660=1,N660,0)</f>
        <v>51</v>
      </c>
      <c r="AG660" s="87" t="n">
        <f aca="false">IF(S660=1.2,N660,0)</f>
        <v>0</v>
      </c>
      <c r="AH660" s="87" t="n">
        <f aca="false">IF(S660=1.5,N660,0)</f>
        <v>0</v>
      </c>
      <c r="AI660" s="88" t="n">
        <f aca="false">IF(S660&lt;=0.8,1,0)</f>
        <v>0</v>
      </c>
      <c r="AJ660" s="89" t="n">
        <f aca="false">IF(S660&gt;0.8,1,0)</f>
        <v>1</v>
      </c>
      <c r="AK660" s="90" t="n">
        <f aca="false">IF(B660="PV",AI660,0)</f>
        <v>0</v>
      </c>
      <c r="AL660" s="88" t="n">
        <f aca="false">IF(B660="PV",AJ660,0)</f>
        <v>1</v>
      </c>
      <c r="AM660" s="90" t="n">
        <f aca="false">IF(B660="CX",AI660,0)</f>
        <v>0</v>
      </c>
      <c r="AN660" s="88" t="n">
        <f aca="false">IF(B660="CX",AJ660,0)</f>
        <v>0</v>
      </c>
      <c r="AO660" s="89" t="n">
        <f aca="false">IF(Z660="S",AI660,0)</f>
        <v>0</v>
      </c>
      <c r="AP660" s="89" t="n">
        <f aca="false">IF(Z660="S",AJ660,0)</f>
        <v>0</v>
      </c>
    </row>
    <row r="661" s="12" customFormat="true" ht="15.75" hidden="false" customHeight="false" outlineLevel="0" collapsed="false">
      <c r="A661" s="80" t="s">
        <v>496</v>
      </c>
      <c r="B661" s="43" t="s">
        <v>64</v>
      </c>
      <c r="C661" s="43" t="s">
        <v>493</v>
      </c>
      <c r="D661" s="46" t="n">
        <v>0</v>
      </c>
      <c r="E661" s="46" t="n">
        <f aca="false">D661+E660</f>
        <v>5.61</v>
      </c>
      <c r="F661" s="46" t="n">
        <f aca="false">$F$3*E661</f>
        <v>1.3470171</v>
      </c>
      <c r="G661" s="81" t="n">
        <f aca="false">H660</f>
        <v>658.3</v>
      </c>
      <c r="H661" s="81" t="n">
        <v>655.7</v>
      </c>
      <c r="I661" s="82" t="n">
        <f aca="false">G661-K661</f>
        <v>655.05</v>
      </c>
      <c r="J661" s="82" t="n">
        <f aca="false">H661-L661</f>
        <v>653.7</v>
      </c>
      <c r="K661" s="46" t="n">
        <v>3.25</v>
      </c>
      <c r="L661" s="46" t="n">
        <v>2</v>
      </c>
      <c r="M661" s="46" t="n">
        <f aca="false">I661-J661</f>
        <v>1.34999999999991</v>
      </c>
      <c r="N661" s="46" t="n">
        <v>51</v>
      </c>
      <c r="O661" s="83" t="n">
        <f aca="false">((I661-J661)/N661)*100</f>
        <v>2.64705882352923</v>
      </c>
      <c r="P661" s="46" t="n">
        <f aca="false">(S661/4)*(1-(SIN(2*ACOS(-1/3)))/(2*ACOS(-1/3)))</f>
        <v>0.291121141745699</v>
      </c>
      <c r="Q661" s="83" t="n">
        <f aca="false">P661^(2/3)*((O661/100)^(1/2))/0.015</f>
        <v>4.76437972370635</v>
      </c>
      <c r="R661" s="84"/>
      <c r="S661" s="46" t="n">
        <v>1</v>
      </c>
      <c r="T661" s="85" t="n">
        <f aca="false">(Q661*(S661^(2))/8)*((2*ACOS(-1/3))-(SIN(2*ACOS(-1/3))))</f>
        <v>2.65007058597612</v>
      </c>
      <c r="U661" s="72" t="str">
        <f aca="false">IF(Q661&lt;5,"OK","ERRO")</f>
        <v>OK</v>
      </c>
      <c r="V661" s="72" t="str">
        <f aca="false">IF((L661-S661)&lt;1,"ERRO","OK")</f>
        <v>OK</v>
      </c>
      <c r="W661" s="73" t="n">
        <f aca="false">T661-F661</f>
        <v>1.30305348597612</v>
      </c>
      <c r="X661" s="74" t="str">
        <f aca="false">IF(W661&lt;0,"VER","OK")</f>
        <v>OK</v>
      </c>
      <c r="Y661" s="86" t="n">
        <v>0</v>
      </c>
      <c r="Z661" s="49" t="s">
        <v>69</v>
      </c>
      <c r="AA661" s="50" t="n">
        <f aca="false">A660</f>
        <v>236</v>
      </c>
      <c r="AB661" s="49"/>
      <c r="AC661" s="87" t="n">
        <f aca="false">IF(S661=0.5,N661,0)</f>
        <v>0</v>
      </c>
      <c r="AD661" s="87" t="n">
        <f aca="false">IF(S661=0.6,N661,0)</f>
        <v>0</v>
      </c>
      <c r="AE661" s="87" t="n">
        <f aca="false">IF(S661=0.8,N661,0)</f>
        <v>0</v>
      </c>
      <c r="AF661" s="87" t="n">
        <f aca="false">IF(S661=1,N661,0)</f>
        <v>51</v>
      </c>
      <c r="AG661" s="87" t="n">
        <f aca="false">IF(S661=1.2,N661,0)</f>
        <v>0</v>
      </c>
      <c r="AH661" s="87" t="n">
        <f aca="false">IF(S661=1.5,N661,0)</f>
        <v>0</v>
      </c>
      <c r="AI661" s="88" t="n">
        <f aca="false">IF(S661&lt;=0.8,1,0)</f>
        <v>0</v>
      </c>
      <c r="AJ661" s="89" t="n">
        <f aca="false">IF(S661&gt;0.8,1,0)</f>
        <v>1</v>
      </c>
      <c r="AK661" s="90" t="n">
        <f aca="false">IF(B661="PV",AI661,0)</f>
        <v>0</v>
      </c>
      <c r="AL661" s="88" t="n">
        <f aca="false">IF(B661="PV",AJ661,0)</f>
        <v>0</v>
      </c>
      <c r="AM661" s="90" t="n">
        <f aca="false">IF(B661="CX",AI661,0)</f>
        <v>0</v>
      </c>
      <c r="AN661" s="88" t="n">
        <f aca="false">IF(B661="CX",AJ661,0)</f>
        <v>1</v>
      </c>
      <c r="AO661" s="89" t="n">
        <f aca="false">IF(Z661="S",AI661,0)</f>
        <v>0</v>
      </c>
      <c r="AP661" s="89" t="n">
        <f aca="false">IF(Z661="S",AJ661,0)</f>
        <v>0</v>
      </c>
    </row>
    <row r="662" s="12" customFormat="true" ht="15.75" hidden="false" customHeight="false" outlineLevel="0" collapsed="false">
      <c r="A662" s="80" t="s">
        <v>497</v>
      </c>
      <c r="B662" s="43" t="s">
        <v>64</v>
      </c>
      <c r="C662" s="43" t="s">
        <v>493</v>
      </c>
      <c r="D662" s="46" t="n">
        <v>0</v>
      </c>
      <c r="E662" s="46" t="n">
        <f aca="false">D662+E661</f>
        <v>5.61</v>
      </c>
      <c r="F662" s="46" t="n">
        <f aca="false">$F$3*E662</f>
        <v>1.3470171</v>
      </c>
      <c r="G662" s="81" t="n">
        <f aca="false">H661</f>
        <v>655.7</v>
      </c>
      <c r="H662" s="81" t="n">
        <v>653.1</v>
      </c>
      <c r="I662" s="82" t="n">
        <f aca="false">G662-K662</f>
        <v>652.45</v>
      </c>
      <c r="J662" s="82" t="n">
        <f aca="false">H662-L662</f>
        <v>651.1</v>
      </c>
      <c r="K662" s="46" t="n">
        <v>3.25</v>
      </c>
      <c r="L662" s="46" t="n">
        <v>2</v>
      </c>
      <c r="M662" s="46" t="n">
        <f aca="false">I662-J662</f>
        <v>1.35000000000002</v>
      </c>
      <c r="N662" s="46" t="n">
        <v>51</v>
      </c>
      <c r="O662" s="83" t="n">
        <f aca="false">((I662-J662)/N662)*100</f>
        <v>2.64705882352946</v>
      </c>
      <c r="P662" s="46" t="n">
        <f aca="false">(S662/4)*(1-(SIN(2*ACOS(-1/3)))/(2*ACOS(-1/3)))</f>
        <v>0.291121141745699</v>
      </c>
      <c r="Q662" s="83" t="n">
        <f aca="false">P662^(2/3)*((O662/100)^(1/2))/0.015</f>
        <v>4.76437972370655</v>
      </c>
      <c r="R662" s="84"/>
      <c r="S662" s="46" t="n">
        <v>1</v>
      </c>
      <c r="T662" s="85" t="n">
        <f aca="false">(Q662*(S662^(2))/8)*((2*ACOS(-1/3))-(SIN(2*ACOS(-1/3))))</f>
        <v>2.65007058597623</v>
      </c>
      <c r="U662" s="72" t="str">
        <f aca="false">IF(Q662&lt;5,"OK","ERRO")</f>
        <v>OK</v>
      </c>
      <c r="V662" s="72" t="str">
        <f aca="false">IF((L662-S662)&lt;1,"ERRO","OK")</f>
        <v>OK</v>
      </c>
      <c r="W662" s="73" t="n">
        <f aca="false">T662-F662</f>
        <v>1.30305348597623</v>
      </c>
      <c r="X662" s="74" t="str">
        <f aca="false">IF(W662&lt;0,"VER","OK")</f>
        <v>OK</v>
      </c>
      <c r="Y662" s="86" t="n">
        <v>0</v>
      </c>
      <c r="Z662" s="49" t="s">
        <v>69</v>
      </c>
      <c r="AA662" s="50" t="str">
        <f aca="false">A661</f>
        <v>236A</v>
      </c>
      <c r="AB662" s="49"/>
      <c r="AC662" s="87" t="n">
        <f aca="false">IF(S662=0.5,N662,0)</f>
        <v>0</v>
      </c>
      <c r="AD662" s="87" t="n">
        <f aca="false">IF(S662=0.6,N662,0)</f>
        <v>0</v>
      </c>
      <c r="AE662" s="87" t="n">
        <f aca="false">IF(S662=0.8,N662,0)</f>
        <v>0</v>
      </c>
      <c r="AF662" s="87" t="n">
        <f aca="false">IF(S662=1,N662,0)</f>
        <v>51</v>
      </c>
      <c r="AG662" s="87" t="n">
        <f aca="false">IF(S662=1.2,N662,0)</f>
        <v>0</v>
      </c>
      <c r="AH662" s="87" t="n">
        <f aca="false">IF(S662=1.5,N662,0)</f>
        <v>0</v>
      </c>
      <c r="AI662" s="88" t="n">
        <f aca="false">IF(S662&lt;=0.8,1,0)</f>
        <v>0</v>
      </c>
      <c r="AJ662" s="89" t="n">
        <f aca="false">IF(S662&gt;0.8,1,0)</f>
        <v>1</v>
      </c>
      <c r="AK662" s="90" t="n">
        <f aca="false">IF(B662="PV",AI662,0)</f>
        <v>0</v>
      </c>
      <c r="AL662" s="88" t="n">
        <f aca="false">IF(B662="PV",AJ662,0)</f>
        <v>0</v>
      </c>
      <c r="AM662" s="90" t="n">
        <f aca="false">IF(B662="CX",AI662,0)</f>
        <v>0</v>
      </c>
      <c r="AN662" s="88" t="n">
        <f aca="false">IF(B662="CX",AJ662,0)</f>
        <v>1</v>
      </c>
      <c r="AO662" s="89" t="n">
        <f aca="false">IF(Z662="S",AI662,0)</f>
        <v>0</v>
      </c>
      <c r="AP662" s="89" t="n">
        <f aca="false">IF(Z662="S",AJ662,0)</f>
        <v>0</v>
      </c>
    </row>
    <row r="663" s="12" customFormat="true" ht="15.75" hidden="false" customHeight="false" outlineLevel="0" collapsed="false">
      <c r="A663" s="80" t="n">
        <v>237</v>
      </c>
      <c r="B663" s="43" t="s">
        <v>63</v>
      </c>
      <c r="C663" s="43" t="s">
        <v>493</v>
      </c>
      <c r="D663" s="46" t="n">
        <v>0.88</v>
      </c>
      <c r="E663" s="46" t="n">
        <f aca="false">D663+E660</f>
        <v>6.49</v>
      </c>
      <c r="F663" s="46" t="n">
        <f aca="false">$F$3*E663</f>
        <v>1.5583139</v>
      </c>
      <c r="G663" s="81" t="n">
        <f aca="false">H662</f>
        <v>653.1</v>
      </c>
      <c r="H663" s="81" t="n">
        <v>651.7</v>
      </c>
      <c r="I663" s="82" t="n">
        <f aca="false">G663-K663</f>
        <v>649.9</v>
      </c>
      <c r="J663" s="82" t="n">
        <f aca="false">H663-L663</f>
        <v>649.7</v>
      </c>
      <c r="K663" s="46" t="n">
        <v>3.2</v>
      </c>
      <c r="L663" s="46" t="n">
        <v>2</v>
      </c>
      <c r="M663" s="46" t="n">
        <f aca="false">I663-J663</f>
        <v>0.199999999999932</v>
      </c>
      <c r="N663" s="46" t="n">
        <v>7.5</v>
      </c>
      <c r="O663" s="83" t="n">
        <f aca="false">((I663-J663)/N663)*100</f>
        <v>2.66666666666576</v>
      </c>
      <c r="P663" s="46" t="n">
        <f aca="false">(S663/4)*(1-(SIN(2*ACOS(-1/3)))/(2*ACOS(-1/3)))</f>
        <v>0.291121141745699</v>
      </c>
      <c r="Q663" s="83" t="n">
        <f aca="false">P663^(2/3)*((O663/100)^(1/2))/0.015</f>
        <v>4.78199301750306</v>
      </c>
      <c r="R663" s="84"/>
      <c r="S663" s="46" t="n">
        <v>1</v>
      </c>
      <c r="T663" s="85" t="n">
        <f aca="false">(Q663*(S663^(2))/8)*((2*ACOS(-1/3))-(SIN(2*ACOS(-1/3))))</f>
        <v>2.6598675531617</v>
      </c>
      <c r="U663" s="72" t="str">
        <f aca="false">IF(Q663&lt;5,"OK","ERRO")</f>
        <v>OK</v>
      </c>
      <c r="V663" s="72" t="str">
        <f aca="false">IF((L663-S663)&lt;1,"ERRO","OK")</f>
        <v>OK</v>
      </c>
      <c r="W663" s="73" t="n">
        <f aca="false">T663-F663</f>
        <v>1.1015536531617</v>
      </c>
      <c r="X663" s="74" t="str">
        <f aca="false">IF(W663&lt;0,"VER","OK")</f>
        <v>OK</v>
      </c>
      <c r="Y663" s="86" t="n">
        <v>2</v>
      </c>
      <c r="Z663" s="49" t="s">
        <v>69</v>
      </c>
      <c r="AA663" s="50" t="str">
        <f aca="false">A662</f>
        <v>236B</v>
      </c>
      <c r="AB663" s="49"/>
      <c r="AC663" s="87" t="n">
        <f aca="false">IF(S663=0.5,N663,0)</f>
        <v>0</v>
      </c>
      <c r="AD663" s="87" t="n">
        <f aca="false">IF(S663=0.6,N663,0)</f>
        <v>0</v>
      </c>
      <c r="AE663" s="87" t="n">
        <f aca="false">IF(S663=0.8,N663,0)</f>
        <v>0</v>
      </c>
      <c r="AF663" s="87" t="n">
        <f aca="false">IF(S663=1,N663,0)</f>
        <v>7.5</v>
      </c>
      <c r="AG663" s="87" t="n">
        <f aca="false">IF(S663=1.2,N663,0)</f>
        <v>0</v>
      </c>
      <c r="AH663" s="87" t="n">
        <f aca="false">IF(S663=1.5,N663,0)</f>
        <v>0</v>
      </c>
      <c r="AI663" s="88" t="n">
        <f aca="false">IF(S663&lt;=0.8,1,0)</f>
        <v>0</v>
      </c>
      <c r="AJ663" s="89" t="n">
        <f aca="false">IF(S663&gt;0.8,1,0)</f>
        <v>1</v>
      </c>
      <c r="AK663" s="90" t="n">
        <f aca="false">IF(B663="PV",AI663,0)</f>
        <v>0</v>
      </c>
      <c r="AL663" s="88" t="n">
        <f aca="false">IF(B663="PV",AJ663,0)</f>
        <v>1</v>
      </c>
      <c r="AM663" s="90" t="n">
        <f aca="false">IF(B663="CX",AI663,0)</f>
        <v>0</v>
      </c>
      <c r="AN663" s="88" t="n">
        <f aca="false">IF(B663="CX",AJ663,0)</f>
        <v>0</v>
      </c>
      <c r="AO663" s="89" t="n">
        <f aca="false">IF(Z663="S",AI663,0)</f>
        <v>0</v>
      </c>
      <c r="AP663" s="89" t="n">
        <f aca="false">IF(Z663="S",AJ663,0)</f>
        <v>0</v>
      </c>
    </row>
    <row r="664" s="12" customFormat="true" ht="15.75" hidden="false" customHeight="false" outlineLevel="0" collapsed="false">
      <c r="A664" s="80" t="s">
        <v>498</v>
      </c>
      <c r="B664" s="43" t="s">
        <v>64</v>
      </c>
      <c r="C664" s="43" t="s">
        <v>493</v>
      </c>
      <c r="D664" s="46" t="n">
        <v>0</v>
      </c>
      <c r="E664" s="46" t="n">
        <f aca="false">E663</f>
        <v>6.49</v>
      </c>
      <c r="F664" s="46" t="n">
        <f aca="false">$F$3*E664</f>
        <v>1.5583139</v>
      </c>
      <c r="G664" s="81" t="n">
        <f aca="false">H663</f>
        <v>651.7</v>
      </c>
      <c r="H664" s="81" t="n">
        <v>650.3</v>
      </c>
      <c r="I664" s="82" t="n">
        <f aca="false">G664-K664</f>
        <v>648.5</v>
      </c>
      <c r="J664" s="82" t="n">
        <f aca="false">H664-L664</f>
        <v>648.3</v>
      </c>
      <c r="K664" s="46" t="n">
        <v>3.2</v>
      </c>
      <c r="L664" s="46" t="n">
        <v>2</v>
      </c>
      <c r="M664" s="46" t="n">
        <f aca="false">I664-J664</f>
        <v>0.200000000000045</v>
      </c>
      <c r="N664" s="46" t="n">
        <v>7.5</v>
      </c>
      <c r="O664" s="83" t="n">
        <f aca="false">((I664-J664)/N664)*100</f>
        <v>2.66666666666727</v>
      </c>
      <c r="P664" s="46" t="n">
        <f aca="false">(S664/4)*(1-(SIN(2*ACOS(-1/3)))/(2*ACOS(-1/3)))</f>
        <v>0.291121141745699</v>
      </c>
      <c r="Q664" s="83" t="n">
        <f aca="false">P664^(2/3)*((O664/100)^(1/2))/0.015</f>
        <v>4.78199301750442</v>
      </c>
      <c r="R664" s="84"/>
      <c r="S664" s="46" t="n">
        <v>1</v>
      </c>
      <c r="T664" s="85" t="n">
        <f aca="false">(Q664*(S664^(2))/8)*((2*ACOS(-1/3))-(SIN(2*ACOS(-1/3))))</f>
        <v>2.65986755316246</v>
      </c>
      <c r="U664" s="72" t="str">
        <f aca="false">IF(Q664&lt;5,"OK","ERRO")</f>
        <v>OK</v>
      </c>
      <c r="V664" s="72" t="str">
        <f aca="false">IF((L664-S664)&lt;1,"ERRO","OK")</f>
        <v>OK</v>
      </c>
      <c r="W664" s="73" t="n">
        <f aca="false">T664-F664</f>
        <v>1.10155365316246</v>
      </c>
      <c r="X664" s="74" t="str">
        <f aca="false">IF(W664&lt;0,"VER","OK")</f>
        <v>OK</v>
      </c>
      <c r="Y664" s="86" t="n">
        <v>0</v>
      </c>
      <c r="Z664" s="49" t="s">
        <v>69</v>
      </c>
      <c r="AA664" s="50" t="n">
        <f aca="false">A663</f>
        <v>237</v>
      </c>
      <c r="AB664" s="49"/>
      <c r="AC664" s="87" t="n">
        <f aca="false">IF(S664=0.5,N664,0)</f>
        <v>0</v>
      </c>
      <c r="AD664" s="87" t="n">
        <f aca="false">IF(S664=0.6,N664,0)</f>
        <v>0</v>
      </c>
      <c r="AE664" s="87" t="n">
        <f aca="false">IF(S664=0.8,N664,0)</f>
        <v>0</v>
      </c>
      <c r="AF664" s="87" t="n">
        <f aca="false">IF(S664=1,N664,0)</f>
        <v>7.5</v>
      </c>
      <c r="AG664" s="87" t="n">
        <f aca="false">IF(S664=1.2,N664,0)</f>
        <v>0</v>
      </c>
      <c r="AH664" s="87" t="n">
        <f aca="false">IF(S664=1.5,N664,0)</f>
        <v>0</v>
      </c>
      <c r="AI664" s="88" t="n">
        <f aca="false">IF(S664&lt;=0.8,1,0)</f>
        <v>0</v>
      </c>
      <c r="AJ664" s="89" t="n">
        <f aca="false">IF(S664&gt;0.8,1,0)</f>
        <v>1</v>
      </c>
      <c r="AK664" s="90" t="n">
        <f aca="false">IF(B664="PV",AI664,0)</f>
        <v>0</v>
      </c>
      <c r="AL664" s="88" t="n">
        <f aca="false">IF(B664="PV",AJ664,0)</f>
        <v>0</v>
      </c>
      <c r="AM664" s="90" t="n">
        <f aca="false">IF(B664="CX",AI664,0)</f>
        <v>0</v>
      </c>
      <c r="AN664" s="88" t="n">
        <f aca="false">IF(B664="CX",AJ664,0)</f>
        <v>1</v>
      </c>
      <c r="AO664" s="89" t="n">
        <f aca="false">IF(Z664="S",AI664,0)</f>
        <v>0</v>
      </c>
      <c r="AP664" s="89" t="n">
        <f aca="false">IF(Z664="S",AJ664,0)</f>
        <v>0</v>
      </c>
    </row>
    <row r="665" s="12" customFormat="true" ht="15.75" hidden="false" customHeight="false" outlineLevel="0" collapsed="false">
      <c r="A665" s="80" t="n">
        <v>238</v>
      </c>
      <c r="B665" s="43" t="s">
        <v>63</v>
      </c>
      <c r="C665" s="43" t="s">
        <v>499</v>
      </c>
      <c r="D665" s="46" t="n">
        <v>0.4</v>
      </c>
      <c r="E665" s="46" t="n">
        <f aca="false">D665</f>
        <v>0.4</v>
      </c>
      <c r="F665" s="46" t="n">
        <f aca="false">$F$3*E665</f>
        <v>0.096044</v>
      </c>
      <c r="G665" s="81" t="n">
        <v>654.9</v>
      </c>
      <c r="H665" s="81" t="n">
        <v>650.3</v>
      </c>
      <c r="I665" s="82" t="n">
        <f aca="false">G665-K665</f>
        <v>653.4</v>
      </c>
      <c r="J665" s="82" t="n">
        <f aca="false">H665-L665</f>
        <v>648.8</v>
      </c>
      <c r="K665" s="46" t="n">
        <v>1.5</v>
      </c>
      <c r="L665" s="46" t="n">
        <v>1.5</v>
      </c>
      <c r="M665" s="46" t="n">
        <f aca="false">I665-J665</f>
        <v>4.60000000000002</v>
      </c>
      <c r="N665" s="46" t="n">
        <v>85</v>
      </c>
      <c r="O665" s="83" t="n">
        <f aca="false">((I665-J665)/N665)*100</f>
        <v>5.41176470588238</v>
      </c>
      <c r="P665" s="46" t="n">
        <f aca="false">(S665/4)*(1-(SIN(2*ACOS(-1/3)))/(2*ACOS(-1/3)))</f>
        <v>0.145560570872849</v>
      </c>
      <c r="Q665" s="83" t="n">
        <f aca="false">P665^(2/3)*((O665/100)^(1/2))/0.015</f>
        <v>4.29148264655612</v>
      </c>
      <c r="R665" s="84"/>
      <c r="S665" s="46" t="n">
        <v>0.5</v>
      </c>
      <c r="T665" s="85" t="n">
        <f aca="false">(Q665*(S665^(2))/8)*((2*ACOS(-1/3))-(SIN(2*ACOS(-1/3))))</f>
        <v>0.596758266101118</v>
      </c>
      <c r="U665" s="72" t="str">
        <f aca="false">IF(Q665&lt;5,"OK","ERRO")</f>
        <v>OK</v>
      </c>
      <c r="V665" s="72" t="str">
        <f aca="false">IF((L665-S665)&lt;1,"ERRO","OK")</f>
        <v>OK</v>
      </c>
      <c r="W665" s="73" t="n">
        <f aca="false">T665-F665</f>
        <v>0.500714266101118</v>
      </c>
      <c r="X665" s="74" t="str">
        <f aca="false">IF(W665&lt;0,"VER","OK")</f>
        <v>OK</v>
      </c>
      <c r="Y665" s="86" t="n">
        <v>1</v>
      </c>
      <c r="Z665" s="49" t="s">
        <v>69</v>
      </c>
      <c r="AA665" s="50" t="s">
        <v>70</v>
      </c>
      <c r="AB665" s="49"/>
      <c r="AC665" s="87" t="n">
        <f aca="false">IF(S665=0.5,N665,0)</f>
        <v>85</v>
      </c>
      <c r="AD665" s="87" t="n">
        <f aca="false">IF(S665=0.6,N665,0)</f>
        <v>0</v>
      </c>
      <c r="AE665" s="87" t="n">
        <f aca="false">IF(S665=0.8,N665,0)</f>
        <v>0</v>
      </c>
      <c r="AF665" s="87" t="n">
        <f aca="false">IF(S665=1,N665,0)</f>
        <v>0</v>
      </c>
      <c r="AG665" s="87" t="n">
        <f aca="false">IF(S665=1.2,N665,0)</f>
        <v>0</v>
      </c>
      <c r="AH665" s="87" t="n">
        <f aca="false">IF(S665=1.5,N665,0)</f>
        <v>0</v>
      </c>
      <c r="AI665" s="88" t="n">
        <f aca="false">IF(S665&lt;=0.8,1,0)</f>
        <v>1</v>
      </c>
      <c r="AJ665" s="89" t="n">
        <f aca="false">IF(S665&gt;0.8,1,0)</f>
        <v>0</v>
      </c>
      <c r="AK665" s="90" t="n">
        <f aca="false">IF(B665="PV",AI665,0)</f>
        <v>1</v>
      </c>
      <c r="AL665" s="88" t="n">
        <f aca="false">IF(B665="PV",AJ665,0)</f>
        <v>0</v>
      </c>
      <c r="AM665" s="90" t="n">
        <f aca="false">IF(B665="CX",AI665,0)</f>
        <v>0</v>
      </c>
      <c r="AN665" s="88" t="n">
        <f aca="false">IF(B665="CX",AJ665,0)</f>
        <v>0</v>
      </c>
      <c r="AO665" s="89" t="n">
        <f aca="false">IF(Z665="S",AI665,0)</f>
        <v>0</v>
      </c>
      <c r="AP665" s="89" t="n">
        <f aca="false">IF(Z665="S",AJ665,0)</f>
        <v>0</v>
      </c>
    </row>
    <row r="666" s="12" customFormat="true" ht="15.75" hidden="false" customHeight="false" outlineLevel="0" collapsed="false">
      <c r="A666" s="80" t="n">
        <v>239</v>
      </c>
      <c r="B666" s="43" t="s">
        <v>63</v>
      </c>
      <c r="C666" s="43" t="s">
        <v>499</v>
      </c>
      <c r="D666" s="46" t="n">
        <v>0</v>
      </c>
      <c r="E666" s="46" t="n">
        <f aca="false">E665+E664</f>
        <v>6.89</v>
      </c>
      <c r="F666" s="46" t="n">
        <f aca="false">$F$3*E666</f>
        <v>1.6543579</v>
      </c>
      <c r="G666" s="81" t="n">
        <f aca="false">H665</f>
        <v>650.3</v>
      </c>
      <c r="H666" s="81" t="n">
        <v>648.8</v>
      </c>
      <c r="I666" s="82" t="n">
        <f aca="false">G666-K666</f>
        <v>647.35</v>
      </c>
      <c r="J666" s="82" t="n">
        <f aca="false">H666-L666</f>
        <v>646.8</v>
      </c>
      <c r="K666" s="46" t="n">
        <v>2.95</v>
      </c>
      <c r="L666" s="46" t="n">
        <v>2</v>
      </c>
      <c r="M666" s="46" t="n">
        <f aca="false">I666-J666</f>
        <v>0.549999999999955</v>
      </c>
      <c r="N666" s="46" t="n">
        <v>19</v>
      </c>
      <c r="O666" s="83" t="n">
        <f aca="false">((I666-J666)/N666)*100</f>
        <v>2.89473684210502</v>
      </c>
      <c r="P666" s="46" t="n">
        <f aca="false">(S666/4)*(1-(SIN(2*ACOS(-1/3)))/(2*ACOS(-1/3)))</f>
        <v>0.291121141745699</v>
      </c>
      <c r="Q666" s="83" t="n">
        <f aca="false">P666^(2/3)*((O666/100)^(1/2))/0.015</f>
        <v>4.98229129888119</v>
      </c>
      <c r="R666" s="84"/>
      <c r="S666" s="46" t="n">
        <v>1</v>
      </c>
      <c r="T666" s="85" t="n">
        <f aca="false">(Q666*(S666^(2))/8)*((2*ACOS(-1/3))-(SIN(2*ACOS(-1/3))))</f>
        <v>2.77127861077758</v>
      </c>
      <c r="U666" s="72" t="str">
        <f aca="false">IF(Q666&lt;5,"OK","ERRO")</f>
        <v>OK</v>
      </c>
      <c r="V666" s="72" t="str">
        <f aca="false">IF((L666-S666)&lt;1,"ERRO","OK")</f>
        <v>OK</v>
      </c>
      <c r="W666" s="73" t="n">
        <f aca="false">T666-F666</f>
        <v>1.11692071077758</v>
      </c>
      <c r="X666" s="74" t="str">
        <f aca="false">IF(W666&lt;0,"VER","OK")</f>
        <v>OK</v>
      </c>
      <c r="Y666" s="86" t="n">
        <v>0</v>
      </c>
      <c r="Z666" s="49" t="s">
        <v>69</v>
      </c>
      <c r="AA666" s="50" t="s">
        <v>500</v>
      </c>
      <c r="AB666" s="49"/>
      <c r="AC666" s="87" t="n">
        <f aca="false">IF(S666=0.5,N666,0)</f>
        <v>0</v>
      </c>
      <c r="AD666" s="87" t="n">
        <f aca="false">IF(S666=0.6,N666,0)</f>
        <v>0</v>
      </c>
      <c r="AE666" s="87" t="n">
        <f aca="false">IF(S666=0.8,N666,0)</f>
        <v>0</v>
      </c>
      <c r="AF666" s="87" t="n">
        <f aca="false">IF(S666=1,N666,0)</f>
        <v>19</v>
      </c>
      <c r="AG666" s="87" t="n">
        <f aca="false">IF(S666=1.2,N666,0)</f>
        <v>0</v>
      </c>
      <c r="AH666" s="87" t="n">
        <f aca="false">IF(S666=1.5,N666,0)</f>
        <v>0</v>
      </c>
      <c r="AI666" s="88" t="n">
        <f aca="false">IF(S666&lt;=0.8,1,0)</f>
        <v>0</v>
      </c>
      <c r="AJ666" s="89" t="n">
        <f aca="false">IF(S666&gt;0.8,1,0)</f>
        <v>1</v>
      </c>
      <c r="AK666" s="90" t="n">
        <f aca="false">IF(B666="PV",AI666,0)</f>
        <v>0</v>
      </c>
      <c r="AL666" s="88" t="n">
        <f aca="false">IF(B666="PV",AJ666,0)</f>
        <v>1</v>
      </c>
      <c r="AM666" s="90" t="n">
        <f aca="false">IF(B666="CX",AI666,0)</f>
        <v>0</v>
      </c>
      <c r="AN666" s="88" t="n">
        <f aca="false">IF(B666="CX",AJ666,0)</f>
        <v>0</v>
      </c>
      <c r="AO666" s="89" t="n">
        <f aca="false">IF(Z666="S",AI666,0)</f>
        <v>0</v>
      </c>
      <c r="AP666" s="89" t="n">
        <f aca="false">IF(Z666="S",AJ666,0)</f>
        <v>0</v>
      </c>
    </row>
    <row r="667" s="12" customFormat="true" ht="15.75" hidden="false" customHeight="false" outlineLevel="0" collapsed="false">
      <c r="A667" s="80" t="s">
        <v>501</v>
      </c>
      <c r="B667" s="43" t="s">
        <v>64</v>
      </c>
      <c r="C667" s="43" t="s">
        <v>499</v>
      </c>
      <c r="D667" s="46" t="n">
        <v>0</v>
      </c>
      <c r="E667" s="46" t="n">
        <f aca="false">E666</f>
        <v>6.89</v>
      </c>
      <c r="F667" s="46" t="n">
        <f aca="false">$F$3*E667</f>
        <v>1.6543579</v>
      </c>
      <c r="G667" s="81" t="n">
        <f aca="false">H666</f>
        <v>648.8</v>
      </c>
      <c r="H667" s="81" t="n">
        <v>647.3</v>
      </c>
      <c r="I667" s="82" t="n">
        <f aca="false">G667-K667</f>
        <v>645.85</v>
      </c>
      <c r="J667" s="82" t="n">
        <f aca="false">H667-L667</f>
        <v>645.3</v>
      </c>
      <c r="K667" s="46" t="n">
        <v>2.95</v>
      </c>
      <c r="L667" s="46" t="n">
        <v>2</v>
      </c>
      <c r="M667" s="46" t="n">
        <f aca="false">I667-J667</f>
        <v>0.549999999999955</v>
      </c>
      <c r="N667" s="46" t="n">
        <v>19</v>
      </c>
      <c r="O667" s="83" t="n">
        <f aca="false">((I667-J667)/N667)*100</f>
        <v>2.89473684210502</v>
      </c>
      <c r="P667" s="46" t="n">
        <f aca="false">(S667/4)*(1-(SIN(2*ACOS(-1/3)))/(2*ACOS(-1/3)))</f>
        <v>0.291121141745699</v>
      </c>
      <c r="Q667" s="83" t="n">
        <f aca="false">P667^(2/3)*((O667/100)^(1/2))/0.015</f>
        <v>4.98229129888119</v>
      </c>
      <c r="R667" s="84"/>
      <c r="S667" s="46" t="n">
        <v>1</v>
      </c>
      <c r="T667" s="85" t="n">
        <f aca="false">(Q667*(S667^(2))/8)*((2*ACOS(-1/3))-(SIN(2*ACOS(-1/3))))</f>
        <v>2.77127861077758</v>
      </c>
      <c r="U667" s="72" t="str">
        <f aca="false">IF(Q667&lt;5,"OK","ERRO")</f>
        <v>OK</v>
      </c>
      <c r="V667" s="72" t="str">
        <f aca="false">IF((L667-S667)&lt;1,"ERRO","OK")</f>
        <v>OK</v>
      </c>
      <c r="W667" s="73" t="n">
        <f aca="false">T667-F667</f>
        <v>1.11692071077758</v>
      </c>
      <c r="X667" s="74" t="str">
        <f aca="false">IF(W667&lt;0,"VER","OK")</f>
        <v>OK</v>
      </c>
      <c r="Y667" s="86" t="n">
        <v>0</v>
      </c>
      <c r="Z667" s="49" t="s">
        <v>69</v>
      </c>
      <c r="AA667" s="50" t="n">
        <f aca="false">A666</f>
        <v>239</v>
      </c>
      <c r="AB667" s="49"/>
      <c r="AC667" s="87" t="n">
        <f aca="false">IF(S667=0.5,N667,0)</f>
        <v>0</v>
      </c>
      <c r="AD667" s="87" t="n">
        <f aca="false">IF(S667=0.6,N667,0)</f>
        <v>0</v>
      </c>
      <c r="AE667" s="87" t="n">
        <f aca="false">IF(S667=0.8,N667,0)</f>
        <v>0</v>
      </c>
      <c r="AF667" s="87" t="n">
        <f aca="false">IF(S667=1,N667,0)</f>
        <v>19</v>
      </c>
      <c r="AG667" s="87" t="n">
        <f aca="false">IF(S667=1.2,N667,0)</f>
        <v>0</v>
      </c>
      <c r="AH667" s="87" t="n">
        <f aca="false">IF(S667=1.5,N667,0)</f>
        <v>0</v>
      </c>
      <c r="AI667" s="88" t="n">
        <f aca="false">IF(S667&lt;=0.8,1,0)</f>
        <v>0</v>
      </c>
      <c r="AJ667" s="89" t="n">
        <f aca="false">IF(S667&gt;0.8,1,0)</f>
        <v>1</v>
      </c>
      <c r="AK667" s="90" t="n">
        <f aca="false">IF(B667="PV",AI667,0)</f>
        <v>0</v>
      </c>
      <c r="AL667" s="88" t="n">
        <f aca="false">IF(B667="PV",AJ667,0)</f>
        <v>0</v>
      </c>
      <c r="AM667" s="90" t="n">
        <f aca="false">IF(B667="CX",AI667,0)</f>
        <v>0</v>
      </c>
      <c r="AN667" s="88" t="n">
        <f aca="false">IF(B667="CX",AJ667,0)</f>
        <v>1</v>
      </c>
      <c r="AO667" s="89" t="n">
        <f aca="false">IF(Z667="S",AI667,0)</f>
        <v>0</v>
      </c>
      <c r="AP667" s="89" t="n">
        <f aca="false">IF(Z667="S",AJ667,0)</f>
        <v>0</v>
      </c>
    </row>
    <row r="668" s="12" customFormat="true" ht="15.75" hidden="false" customHeight="false" outlineLevel="0" collapsed="false">
      <c r="A668" s="80" t="s">
        <v>502</v>
      </c>
      <c r="B668" s="43" t="s">
        <v>64</v>
      </c>
      <c r="C668" s="43" t="s">
        <v>499</v>
      </c>
      <c r="D668" s="46" t="n">
        <v>0</v>
      </c>
      <c r="E668" s="46" t="n">
        <f aca="false">E667</f>
        <v>6.89</v>
      </c>
      <c r="F668" s="46" t="n">
        <f aca="false">$F$3*E668</f>
        <v>1.6543579</v>
      </c>
      <c r="G668" s="81" t="n">
        <f aca="false">H667</f>
        <v>647.3</v>
      </c>
      <c r="H668" s="81" t="n">
        <v>645.8</v>
      </c>
      <c r="I668" s="82" t="n">
        <f aca="false">G668-K668</f>
        <v>644.35</v>
      </c>
      <c r="J668" s="82" t="n">
        <f aca="false">H668-L668</f>
        <v>643.8</v>
      </c>
      <c r="K668" s="46" t="n">
        <v>2.95</v>
      </c>
      <c r="L668" s="46" t="n">
        <v>2</v>
      </c>
      <c r="M668" s="46" t="n">
        <f aca="false">I668-J668</f>
        <v>0.549999999999955</v>
      </c>
      <c r="N668" s="46" t="n">
        <v>19</v>
      </c>
      <c r="O668" s="83" t="n">
        <f aca="false">((I668-J668)/N668)*100</f>
        <v>2.89473684210502</v>
      </c>
      <c r="P668" s="46" t="n">
        <f aca="false">(S668/4)*(1-(SIN(2*ACOS(-1/3)))/(2*ACOS(-1/3)))</f>
        <v>0.291121141745699</v>
      </c>
      <c r="Q668" s="83" t="n">
        <f aca="false">P668^(2/3)*((O668/100)^(1/2))/0.015</f>
        <v>4.98229129888119</v>
      </c>
      <c r="R668" s="84"/>
      <c r="S668" s="46" t="n">
        <v>1</v>
      </c>
      <c r="T668" s="85" t="n">
        <f aca="false">(Q668*(S668^(2))/8)*((2*ACOS(-1/3))-(SIN(2*ACOS(-1/3))))</f>
        <v>2.77127861077758</v>
      </c>
      <c r="U668" s="72" t="str">
        <f aca="false">IF(Q668&lt;5,"OK","ERRO")</f>
        <v>OK</v>
      </c>
      <c r="V668" s="72" t="str">
        <f aca="false">IF((L668-S668)&lt;1,"ERRO","OK")</f>
        <v>OK</v>
      </c>
      <c r="W668" s="73" t="n">
        <f aca="false">T668-F668</f>
        <v>1.11692071077758</v>
      </c>
      <c r="X668" s="74" t="str">
        <f aca="false">IF(W668&lt;0,"VER","OK")</f>
        <v>OK</v>
      </c>
      <c r="Y668" s="86" t="n">
        <v>0</v>
      </c>
      <c r="Z668" s="49" t="s">
        <v>69</v>
      </c>
      <c r="AA668" s="50" t="str">
        <f aca="false">A667</f>
        <v>239A</v>
      </c>
      <c r="AB668" s="49"/>
      <c r="AC668" s="87" t="n">
        <f aca="false">IF(S668=0.5,N668,0)</f>
        <v>0</v>
      </c>
      <c r="AD668" s="87" t="n">
        <f aca="false">IF(S668=0.6,N668,0)</f>
        <v>0</v>
      </c>
      <c r="AE668" s="87" t="n">
        <f aca="false">IF(S668=0.8,N668,0)</f>
        <v>0</v>
      </c>
      <c r="AF668" s="87" t="n">
        <f aca="false">IF(S668=1,N668,0)</f>
        <v>19</v>
      </c>
      <c r="AG668" s="87" t="n">
        <f aca="false">IF(S668=1.2,N668,0)</f>
        <v>0</v>
      </c>
      <c r="AH668" s="87" t="n">
        <f aca="false">IF(S668=1.5,N668,0)</f>
        <v>0</v>
      </c>
      <c r="AI668" s="88" t="n">
        <f aca="false">IF(S668&lt;=0.8,1,0)</f>
        <v>0</v>
      </c>
      <c r="AJ668" s="89" t="n">
        <f aca="false">IF(S668&gt;0.8,1,0)</f>
        <v>1</v>
      </c>
      <c r="AK668" s="90" t="n">
        <f aca="false">IF(B668="PV",AI668,0)</f>
        <v>0</v>
      </c>
      <c r="AL668" s="88" t="n">
        <f aca="false">IF(B668="PV",AJ668,0)</f>
        <v>0</v>
      </c>
      <c r="AM668" s="90" t="n">
        <f aca="false">IF(B668="CX",AI668,0)</f>
        <v>0</v>
      </c>
      <c r="AN668" s="88" t="n">
        <f aca="false">IF(B668="CX",AJ668,0)</f>
        <v>1</v>
      </c>
      <c r="AO668" s="89" t="n">
        <f aca="false">IF(Z668="S",AI668,0)</f>
        <v>0</v>
      </c>
      <c r="AP668" s="89" t="n">
        <f aca="false">IF(Z668="S",AJ668,0)</f>
        <v>0</v>
      </c>
    </row>
    <row r="669" s="12" customFormat="true" ht="15.75" hidden="false" customHeight="false" outlineLevel="0" collapsed="false">
      <c r="A669" s="80" t="n">
        <v>240</v>
      </c>
      <c r="B669" s="43" t="s">
        <v>63</v>
      </c>
      <c r="C669" s="43" t="s">
        <v>499</v>
      </c>
      <c r="D669" s="46" t="n">
        <v>0.9</v>
      </c>
      <c r="E669" s="46" t="n">
        <f aca="false">D669+E666</f>
        <v>7.79</v>
      </c>
      <c r="F669" s="46" t="n">
        <f aca="false">$F$3*E669</f>
        <v>1.8704569</v>
      </c>
      <c r="G669" s="81" t="n">
        <f aca="false">H668</f>
        <v>645.8</v>
      </c>
      <c r="H669" s="81" t="n">
        <v>645.05</v>
      </c>
      <c r="I669" s="82" t="n">
        <f aca="false">G669-K669</f>
        <v>643.745</v>
      </c>
      <c r="J669" s="82" t="n">
        <f aca="false">H669-L669</f>
        <v>643.05</v>
      </c>
      <c r="K669" s="46" t="n">
        <v>2.055</v>
      </c>
      <c r="L669" s="46" t="n">
        <v>2</v>
      </c>
      <c r="M669" s="46" t="n">
        <f aca="false">I669-J669</f>
        <v>0.69500000000005</v>
      </c>
      <c r="N669" s="46" t="n">
        <v>24</v>
      </c>
      <c r="O669" s="83" t="n">
        <f aca="false">((I669-J669)/N669)*100</f>
        <v>2.89583333333354</v>
      </c>
      <c r="P669" s="46" t="n">
        <f aca="false">(S669/4)*(1-(SIN(2*ACOS(-1/3)))/(2*ACOS(-1/3)))</f>
        <v>0.291121141745699</v>
      </c>
      <c r="Q669" s="83" t="n">
        <f aca="false">P669^(2/3)*((O669/100)^(1/2))/0.015</f>
        <v>4.98323482531725</v>
      </c>
      <c r="R669" s="84"/>
      <c r="S669" s="46" t="n">
        <v>1</v>
      </c>
      <c r="T669" s="85" t="n">
        <f aca="false">(Q669*(S669^(2))/8)*((2*ACOS(-1/3))-(SIN(2*ACOS(-1/3))))</f>
        <v>2.77180342445749</v>
      </c>
      <c r="U669" s="72" t="str">
        <f aca="false">IF(Q669&lt;5,"OK","ERRO")</f>
        <v>OK</v>
      </c>
      <c r="V669" s="72" t="str">
        <f aca="false">IF((L669-S669)&lt;1,"ERRO","OK")</f>
        <v>OK</v>
      </c>
      <c r="W669" s="73" t="n">
        <f aca="false">T669-F669</f>
        <v>0.901346524457486</v>
      </c>
      <c r="X669" s="74" t="str">
        <f aca="false">IF(W669&lt;0,"VER","OK")</f>
        <v>OK</v>
      </c>
      <c r="Y669" s="86" t="n">
        <v>2</v>
      </c>
      <c r="Z669" s="49" t="s">
        <v>69</v>
      </c>
      <c r="AA669" s="50" t="str">
        <f aca="false">A668</f>
        <v>239B</v>
      </c>
      <c r="AB669" s="49"/>
      <c r="AC669" s="87" t="n">
        <f aca="false">IF(S669=0.5,N669,0)</f>
        <v>0</v>
      </c>
      <c r="AD669" s="87" t="n">
        <f aca="false">IF(S669=0.6,N669,0)</f>
        <v>0</v>
      </c>
      <c r="AE669" s="87" t="n">
        <f aca="false">IF(S669=0.8,N669,0)</f>
        <v>0</v>
      </c>
      <c r="AF669" s="87" t="n">
        <f aca="false">IF(S669=1,N669,0)</f>
        <v>24</v>
      </c>
      <c r="AG669" s="87" t="n">
        <f aca="false">IF(S669=1.2,N669,0)</f>
        <v>0</v>
      </c>
      <c r="AH669" s="87" t="n">
        <f aca="false">IF(S669=1.5,N669,0)</f>
        <v>0</v>
      </c>
      <c r="AI669" s="88" t="n">
        <f aca="false">IF(S669&lt;=0.8,1,0)</f>
        <v>0</v>
      </c>
      <c r="AJ669" s="89" t="n">
        <f aca="false">IF(S669&gt;0.8,1,0)</f>
        <v>1</v>
      </c>
      <c r="AK669" s="90" t="n">
        <f aca="false">IF(B669="PV",AI669,0)</f>
        <v>0</v>
      </c>
      <c r="AL669" s="88" t="n">
        <f aca="false">IF(B669="PV",AJ669,0)</f>
        <v>1</v>
      </c>
      <c r="AM669" s="90" t="n">
        <f aca="false">IF(B669="CX",AI669,0)</f>
        <v>0</v>
      </c>
      <c r="AN669" s="88" t="n">
        <f aca="false">IF(B669="CX",AJ669,0)</f>
        <v>0</v>
      </c>
      <c r="AO669" s="89" t="n">
        <f aca="false">IF(Z669="S",AI669,0)</f>
        <v>0</v>
      </c>
      <c r="AP669" s="89" t="n">
        <f aca="false">IF(Z669="S",AJ669,0)</f>
        <v>0</v>
      </c>
    </row>
    <row r="670" s="12" customFormat="true" ht="15.75" hidden="false" customHeight="false" outlineLevel="0" collapsed="false">
      <c r="A670" s="80" t="s">
        <v>503</v>
      </c>
      <c r="B670" s="43" t="s">
        <v>64</v>
      </c>
      <c r="C670" s="43" t="s">
        <v>499</v>
      </c>
      <c r="D670" s="46" t="n">
        <v>0</v>
      </c>
      <c r="E670" s="46" t="n">
        <f aca="false">E669</f>
        <v>7.79</v>
      </c>
      <c r="F670" s="46" t="n">
        <f aca="false">$F$3*E670</f>
        <v>1.8704569</v>
      </c>
      <c r="G670" s="81" t="n">
        <f aca="false">H669</f>
        <v>645.05</v>
      </c>
      <c r="H670" s="81" t="n">
        <v>644.3</v>
      </c>
      <c r="I670" s="82" t="n">
        <f aca="false">G670-K670</f>
        <v>642.995</v>
      </c>
      <c r="J670" s="82" t="n">
        <f aca="false">H670-L670</f>
        <v>642.3</v>
      </c>
      <c r="K670" s="46" t="n">
        <v>2.055</v>
      </c>
      <c r="L670" s="46" t="n">
        <v>2</v>
      </c>
      <c r="M670" s="46" t="n">
        <f aca="false">I670-J670</f>
        <v>0.69500000000005</v>
      </c>
      <c r="N670" s="46" t="n">
        <v>24</v>
      </c>
      <c r="O670" s="83" t="n">
        <f aca="false">((I670-J670)/N670)*100</f>
        <v>2.89583333333354</v>
      </c>
      <c r="P670" s="46" t="n">
        <f aca="false">(S670/4)*(1-(SIN(2*ACOS(-1/3)))/(2*ACOS(-1/3)))</f>
        <v>0.291121141745699</v>
      </c>
      <c r="Q670" s="83" t="n">
        <f aca="false">P670^(2/3)*((O670/100)^(1/2))/0.015</f>
        <v>4.98323482531725</v>
      </c>
      <c r="R670" s="84"/>
      <c r="S670" s="46" t="n">
        <v>1</v>
      </c>
      <c r="T670" s="85" t="n">
        <f aca="false">(Q670*(S670^(2))/8)*((2*ACOS(-1/3))-(SIN(2*ACOS(-1/3))))</f>
        <v>2.77180342445749</v>
      </c>
      <c r="U670" s="72" t="str">
        <f aca="false">IF(Q670&lt;5,"OK","ERRO")</f>
        <v>OK</v>
      </c>
      <c r="V670" s="72" t="str">
        <f aca="false">IF((L670-S670)&lt;1,"ERRO","OK")</f>
        <v>OK</v>
      </c>
      <c r="W670" s="73" t="n">
        <f aca="false">T670-F670</f>
        <v>0.901346524457486</v>
      </c>
      <c r="X670" s="74" t="str">
        <f aca="false">IF(W670&lt;0,"VER","OK")</f>
        <v>OK</v>
      </c>
      <c r="Y670" s="86" t="n">
        <v>0</v>
      </c>
      <c r="Z670" s="49" t="s">
        <v>69</v>
      </c>
      <c r="AA670" s="50" t="n">
        <f aca="false">A669</f>
        <v>240</v>
      </c>
      <c r="AB670" s="49"/>
      <c r="AC670" s="87" t="n">
        <f aca="false">IF(S670=0.5,N670,0)</f>
        <v>0</v>
      </c>
      <c r="AD670" s="87" t="n">
        <f aca="false">IF(S670=0.6,N670,0)</f>
        <v>0</v>
      </c>
      <c r="AE670" s="87" t="n">
        <f aca="false">IF(S670=0.8,N670,0)</f>
        <v>0</v>
      </c>
      <c r="AF670" s="87" t="n">
        <f aca="false">IF(S670=1,N670,0)</f>
        <v>24</v>
      </c>
      <c r="AG670" s="87" t="n">
        <f aca="false">IF(S670=1.2,N670,0)</f>
        <v>0</v>
      </c>
      <c r="AH670" s="87" t="n">
        <f aca="false">IF(S670=1.5,N670,0)</f>
        <v>0</v>
      </c>
      <c r="AI670" s="88" t="n">
        <f aca="false">IF(S670&lt;=0.8,1,0)</f>
        <v>0</v>
      </c>
      <c r="AJ670" s="89" t="n">
        <f aca="false">IF(S670&gt;0.8,1,0)</f>
        <v>1</v>
      </c>
      <c r="AK670" s="90" t="n">
        <f aca="false">IF(B670="PV",AI670,0)</f>
        <v>0</v>
      </c>
      <c r="AL670" s="88" t="n">
        <f aca="false">IF(B670="PV",AJ670,0)</f>
        <v>0</v>
      </c>
      <c r="AM670" s="90" t="n">
        <f aca="false">IF(B670="CX",AI670,0)</f>
        <v>0</v>
      </c>
      <c r="AN670" s="88" t="n">
        <f aca="false">IF(B670="CX",AJ670,0)</f>
        <v>1</v>
      </c>
      <c r="AO670" s="89" t="n">
        <f aca="false">IF(Z670="S",AI670,0)</f>
        <v>0</v>
      </c>
      <c r="AP670" s="89" t="n">
        <f aca="false">IF(Z670="S",AJ670,0)</f>
        <v>0</v>
      </c>
    </row>
    <row r="671" s="12" customFormat="true" ht="15.75" hidden="false" customHeight="false" outlineLevel="0" collapsed="false">
      <c r="A671" s="80" t="n">
        <v>241</v>
      </c>
      <c r="B671" s="43" t="s">
        <v>63</v>
      </c>
      <c r="C671" s="43" t="s">
        <v>499</v>
      </c>
      <c r="D671" s="46" t="n">
        <v>0.73</v>
      </c>
      <c r="E671" s="46" t="n">
        <f aca="false">D671+E670</f>
        <v>8.52</v>
      </c>
      <c r="F671" s="46" t="n">
        <f aca="false">$F$3*E671</f>
        <v>2.0457372</v>
      </c>
      <c r="G671" s="81" t="n">
        <f aca="false">H670</f>
        <v>644.3</v>
      </c>
      <c r="H671" s="81" t="n">
        <v>642.7</v>
      </c>
      <c r="I671" s="82" t="n">
        <f aca="false">G671-K671</f>
        <v>640.9</v>
      </c>
      <c r="J671" s="82" t="n">
        <f aca="false">H671-L671</f>
        <v>640.5</v>
      </c>
      <c r="K671" s="46" t="n">
        <v>3.4</v>
      </c>
      <c r="L671" s="46" t="n">
        <v>2.2</v>
      </c>
      <c r="M671" s="46" t="n">
        <f aca="false">I671-J671</f>
        <v>0.399999999999977</v>
      </c>
      <c r="N671" s="46" t="n">
        <v>20</v>
      </c>
      <c r="O671" s="83" t="n">
        <f aca="false">((I671-J671)/N671)*100</f>
        <v>1.99999999999989</v>
      </c>
      <c r="P671" s="46" t="n">
        <f aca="false">(S671/4)*(1-(SIN(2*ACOS(-1/3)))/(2*ACOS(-1/3)))</f>
        <v>0.349345370094838</v>
      </c>
      <c r="Q671" s="83" t="n">
        <f aca="false">P671^(2/3)*((O671/100)^(1/2))/0.015</f>
        <v>4.67656598720718</v>
      </c>
      <c r="R671" s="84"/>
      <c r="S671" s="46" t="n">
        <v>1.2</v>
      </c>
      <c r="T671" s="85" t="n">
        <f aca="false">(Q671*(S671^(2))/8)*((2*ACOS(-1/3))-(SIN(2*ACOS(-1/3))))</f>
        <v>3.7457659099564</v>
      </c>
      <c r="U671" s="72" t="str">
        <f aca="false">IF(Q671&lt;5,"OK","ERRO")</f>
        <v>OK</v>
      </c>
      <c r="V671" s="72" t="str">
        <f aca="false">IF((L671-S671)&lt;1,"ERRO","OK")</f>
        <v>OK</v>
      </c>
      <c r="W671" s="73" t="n">
        <f aca="false">T671-F671</f>
        <v>1.7000287099564</v>
      </c>
      <c r="X671" s="74" t="str">
        <f aca="false">IF(W671&lt;0,"VER","OK")</f>
        <v>OK</v>
      </c>
      <c r="Y671" s="86" t="n">
        <v>2</v>
      </c>
      <c r="Z671" s="49" t="s">
        <v>69</v>
      </c>
      <c r="AA671" s="50" t="str">
        <f aca="false">A670</f>
        <v>240A</v>
      </c>
      <c r="AB671" s="49"/>
      <c r="AC671" s="87" t="n">
        <f aca="false">IF(S671=0.5,N671,0)</f>
        <v>0</v>
      </c>
      <c r="AD671" s="87" t="n">
        <f aca="false">IF(S671=0.6,N671,0)</f>
        <v>0</v>
      </c>
      <c r="AE671" s="87" t="n">
        <f aca="false">IF(S671=0.8,N671,0)</f>
        <v>0</v>
      </c>
      <c r="AF671" s="87" t="n">
        <f aca="false">IF(S671=1,N671,0)</f>
        <v>0</v>
      </c>
      <c r="AG671" s="87" t="n">
        <f aca="false">IF(S671=1.2,N671,0)</f>
        <v>20</v>
      </c>
      <c r="AH671" s="87" t="n">
        <f aca="false">IF(S671=1.5,N671,0)</f>
        <v>0</v>
      </c>
      <c r="AI671" s="88" t="n">
        <f aca="false">IF(S671&lt;=0.8,1,0)</f>
        <v>0</v>
      </c>
      <c r="AJ671" s="89" t="n">
        <f aca="false">IF(S671&gt;0.8,1,0)</f>
        <v>1</v>
      </c>
      <c r="AK671" s="90" t="n">
        <f aca="false">IF(B671="PV",AI671,0)</f>
        <v>0</v>
      </c>
      <c r="AL671" s="88" t="n">
        <f aca="false">IF(B671="PV",AJ671,0)</f>
        <v>1</v>
      </c>
      <c r="AM671" s="90" t="n">
        <f aca="false">IF(B671="CX",AI671,0)</f>
        <v>0</v>
      </c>
      <c r="AN671" s="88" t="n">
        <f aca="false">IF(B671="CX",AJ671,0)</f>
        <v>0</v>
      </c>
      <c r="AO671" s="89" t="n">
        <f aca="false">IF(Z671="S",AI671,0)</f>
        <v>0</v>
      </c>
      <c r="AP671" s="89" t="n">
        <f aca="false">IF(Z671="S",AJ671,0)</f>
        <v>0</v>
      </c>
    </row>
    <row r="672" s="12" customFormat="true" ht="15.75" hidden="false" customHeight="false" outlineLevel="0" collapsed="false">
      <c r="A672" s="99"/>
      <c r="B672" s="100"/>
      <c r="C672" s="100"/>
      <c r="D672" s="95"/>
      <c r="E672" s="95"/>
      <c r="F672" s="95"/>
      <c r="G672" s="101"/>
      <c r="H672" s="101"/>
      <c r="I672" s="94"/>
      <c r="J672" s="94"/>
      <c r="K672" s="95"/>
      <c r="L672" s="95"/>
      <c r="M672" s="95"/>
      <c r="N672" s="95"/>
      <c r="O672" s="96"/>
      <c r="P672" s="95"/>
      <c r="Q672" s="96"/>
      <c r="R672" s="97"/>
      <c r="S672" s="95"/>
      <c r="T672" s="98"/>
      <c r="U672" s="72"/>
      <c r="V672" s="72"/>
      <c r="W672" s="73"/>
      <c r="X672" s="74"/>
      <c r="Y672" s="86"/>
      <c r="Z672" s="49"/>
      <c r="AA672" s="50"/>
      <c r="AB672" s="49"/>
      <c r="AC672" s="87"/>
      <c r="AD672" s="87"/>
      <c r="AE672" s="87"/>
      <c r="AF672" s="87"/>
      <c r="AG672" s="87"/>
      <c r="AH672" s="87"/>
      <c r="AI672" s="88"/>
      <c r="AJ672" s="89"/>
      <c r="AK672" s="90"/>
      <c r="AL672" s="88"/>
      <c r="AM672" s="90"/>
      <c r="AN672" s="88"/>
      <c r="AO672" s="89"/>
      <c r="AP672" s="89"/>
    </row>
    <row r="673" s="12" customFormat="true" ht="15.75" hidden="false" customHeight="false" outlineLevel="0" collapsed="false">
      <c r="A673" s="80" t="n">
        <v>242</v>
      </c>
      <c r="B673" s="43" t="s">
        <v>63</v>
      </c>
      <c r="C673" s="43" t="s">
        <v>499</v>
      </c>
      <c r="D673" s="46" t="n">
        <v>0.67</v>
      </c>
      <c r="E673" s="46" t="n">
        <f aca="false">D673</f>
        <v>0.67</v>
      </c>
      <c r="F673" s="46" t="n">
        <f aca="false">$F$3*E673</f>
        <v>0.1608737</v>
      </c>
      <c r="G673" s="81" t="n">
        <v>644.9</v>
      </c>
      <c r="H673" s="81" t="n">
        <v>644.4</v>
      </c>
      <c r="I673" s="82" t="n">
        <f aca="false">G673-K673</f>
        <v>643.4</v>
      </c>
      <c r="J673" s="82" t="n">
        <f aca="false">H673-L673</f>
        <v>642.6</v>
      </c>
      <c r="K673" s="46" t="n">
        <v>1.5</v>
      </c>
      <c r="L673" s="46" t="n">
        <v>1.8</v>
      </c>
      <c r="M673" s="46" t="n">
        <f aca="false">I673-J673</f>
        <v>0.799999999999955</v>
      </c>
      <c r="N673" s="46" t="n">
        <v>64</v>
      </c>
      <c r="O673" s="83" t="n">
        <f aca="false">((I673-J673)/N673)*100</f>
        <v>1.24999999999993</v>
      </c>
      <c r="P673" s="46" t="n">
        <f aca="false">(S673/4)*(1-(SIN(2*ACOS(-1/3)))/(2*ACOS(-1/3)))</f>
        <v>0.145560570872849</v>
      </c>
      <c r="Q673" s="83" t="n">
        <f aca="false">P673^(2/3)*((O673/100)^(1/2))/0.015</f>
        <v>2.06249504675541</v>
      </c>
      <c r="R673" s="84"/>
      <c r="S673" s="46" t="n">
        <v>0.5</v>
      </c>
      <c r="T673" s="85" t="n">
        <f aca="false">(Q673*(S673^(2))/8)*((2*ACOS(-1/3))-(SIN(2*ACOS(-1/3))))</f>
        <v>0.286803202835184</v>
      </c>
      <c r="U673" s="72" t="str">
        <f aca="false">IF(Q673&lt;5,"OK","ERRO")</f>
        <v>OK</v>
      </c>
      <c r="V673" s="72" t="str">
        <f aca="false">IF((L673-S673)&lt;1,"ERRO","OK")</f>
        <v>OK</v>
      </c>
      <c r="W673" s="73" t="n">
        <f aca="false">T673-F673</f>
        <v>0.125929502835184</v>
      </c>
      <c r="X673" s="74" t="str">
        <f aca="false">IF(W673&lt;0,"VER","OK")</f>
        <v>OK</v>
      </c>
      <c r="Y673" s="86" t="n">
        <v>2</v>
      </c>
      <c r="Z673" s="49" t="s">
        <v>69</v>
      </c>
      <c r="AA673" s="50" t="s">
        <v>70</v>
      </c>
      <c r="AB673" s="49"/>
      <c r="AC673" s="87" t="n">
        <f aca="false">IF(S673=0.5,N673,0)</f>
        <v>64</v>
      </c>
      <c r="AD673" s="87" t="n">
        <f aca="false">IF(S673=0.6,N673,0)</f>
        <v>0</v>
      </c>
      <c r="AE673" s="87" t="n">
        <f aca="false">IF(S673=0.8,N673,0)</f>
        <v>0</v>
      </c>
      <c r="AF673" s="87" t="n">
        <f aca="false">IF(S673=1,N673,0)</f>
        <v>0</v>
      </c>
      <c r="AG673" s="87" t="n">
        <f aca="false">IF(S673=1.2,N673,0)</f>
        <v>0</v>
      </c>
      <c r="AH673" s="87" t="n">
        <f aca="false">IF(S673=1.5,N673,0)</f>
        <v>0</v>
      </c>
      <c r="AI673" s="88" t="n">
        <f aca="false">IF(S673&lt;=0.8,1,0)</f>
        <v>1</v>
      </c>
      <c r="AJ673" s="89" t="n">
        <f aca="false">IF(S673&gt;0.8,1,0)</f>
        <v>0</v>
      </c>
      <c r="AK673" s="90" t="n">
        <f aca="false">IF(B673="PV",AI673,0)</f>
        <v>1</v>
      </c>
      <c r="AL673" s="88" t="n">
        <f aca="false">IF(B673="PV",AJ673,0)</f>
        <v>0</v>
      </c>
      <c r="AM673" s="90" t="n">
        <f aca="false">IF(B673="CX",AI673,0)</f>
        <v>0</v>
      </c>
      <c r="AN673" s="88" t="n">
        <f aca="false">IF(B673="CX",AJ673,0)</f>
        <v>0</v>
      </c>
      <c r="AO673" s="89" t="n">
        <f aca="false">IF(Z673="S",AI673,0)</f>
        <v>0</v>
      </c>
      <c r="AP673" s="89" t="n">
        <f aca="false">IF(Z673="S",AJ673,0)</f>
        <v>0</v>
      </c>
    </row>
    <row r="674" s="12" customFormat="true" ht="15.75" hidden="false" customHeight="false" outlineLevel="0" collapsed="false">
      <c r="A674" s="80" t="n">
        <v>243</v>
      </c>
      <c r="B674" s="43" t="s">
        <v>63</v>
      </c>
      <c r="C674" s="43" t="s">
        <v>499</v>
      </c>
      <c r="D674" s="46" t="n">
        <v>0</v>
      </c>
      <c r="E674" s="46" t="n">
        <f aca="false">E673</f>
        <v>0.67</v>
      </c>
      <c r="F674" s="46" t="n">
        <f aca="false">$F$3*E674</f>
        <v>0.1608737</v>
      </c>
      <c r="G674" s="81" t="n">
        <f aca="false">H673</f>
        <v>644.4</v>
      </c>
      <c r="H674" s="81" t="n">
        <f aca="false">H671</f>
        <v>642.7</v>
      </c>
      <c r="I674" s="82" t="n">
        <f aca="false">G674-K674</f>
        <v>641.8</v>
      </c>
      <c r="J674" s="82" t="n">
        <f aca="false">H674-L674</f>
        <v>640.5</v>
      </c>
      <c r="K674" s="46" t="n">
        <v>2.6</v>
      </c>
      <c r="L674" s="46" t="n">
        <v>2.2</v>
      </c>
      <c r="M674" s="46" t="n">
        <f aca="false">I674-J674</f>
        <v>1.29999999999995</v>
      </c>
      <c r="N674" s="46" t="n">
        <v>20</v>
      </c>
      <c r="O674" s="83" t="n">
        <f aca="false">((I674-J674)/N674)*100</f>
        <v>6.49999999999977</v>
      </c>
      <c r="P674" s="46" t="n">
        <f aca="false">(S674/4)*(1-(SIN(2*ACOS(-1/3)))/(2*ACOS(-1/3)))</f>
        <v>0.145560570872849</v>
      </c>
      <c r="Q674" s="83" t="n">
        <f aca="false">P674^(2/3)*((O674/100)^(1/2))/0.015</f>
        <v>4.70321233339849</v>
      </c>
      <c r="R674" s="84"/>
      <c r="S674" s="46" t="n">
        <v>0.5</v>
      </c>
      <c r="T674" s="85" t="n">
        <f aca="false">(Q674*(S674^(2))/8)*((2*ACOS(-1/3))-(SIN(2*ACOS(-1/3))))</f>
        <v>0.654011927424807</v>
      </c>
      <c r="U674" s="72" t="str">
        <f aca="false">IF(Q674&lt;5,"OK","ERRO")</f>
        <v>OK</v>
      </c>
      <c r="V674" s="72" t="str">
        <f aca="false">IF((L674-S674)&lt;1,"ERRO","OK")</f>
        <v>OK</v>
      </c>
      <c r="W674" s="73" t="n">
        <f aca="false">T674-F674</f>
        <v>0.493138227424807</v>
      </c>
      <c r="X674" s="74" t="str">
        <f aca="false">IF(W674&lt;0,"VER","OK")</f>
        <v>OK</v>
      </c>
      <c r="Y674" s="86" t="n">
        <v>0</v>
      </c>
      <c r="Z674" s="49" t="s">
        <v>69</v>
      </c>
      <c r="AA674" s="50" t="n">
        <f aca="false">A673</f>
        <v>242</v>
      </c>
      <c r="AB674" s="49"/>
      <c r="AC674" s="87" t="n">
        <f aca="false">IF(S674=0.5,N674,0)</f>
        <v>20</v>
      </c>
      <c r="AD674" s="87" t="n">
        <f aca="false">IF(S674=0.6,N674,0)</f>
        <v>0</v>
      </c>
      <c r="AE674" s="87" t="n">
        <f aca="false">IF(S674=0.8,N674,0)</f>
        <v>0</v>
      </c>
      <c r="AF674" s="87" t="n">
        <f aca="false">IF(S674=1,N674,0)</f>
        <v>0</v>
      </c>
      <c r="AG674" s="87" t="n">
        <f aca="false">IF(S674=1.2,N674,0)</f>
        <v>0</v>
      </c>
      <c r="AH674" s="87" t="n">
        <f aca="false">IF(S674=1.5,N674,0)</f>
        <v>0</v>
      </c>
      <c r="AI674" s="88" t="n">
        <f aca="false">IF(S674&lt;=0.8,1,0)</f>
        <v>1</v>
      </c>
      <c r="AJ674" s="89" t="n">
        <f aca="false">IF(S674&gt;0.8,1,0)</f>
        <v>0</v>
      </c>
      <c r="AK674" s="90" t="n">
        <f aca="false">IF(B674="PV",AI674,0)</f>
        <v>1</v>
      </c>
      <c r="AL674" s="88" t="n">
        <f aca="false">IF(B674="PV",AJ674,0)</f>
        <v>0</v>
      </c>
      <c r="AM674" s="90" t="n">
        <f aca="false">IF(B674="CX",AI674,0)</f>
        <v>0</v>
      </c>
      <c r="AN674" s="88" t="n">
        <f aca="false">IF(B674="CX",AJ674,0)</f>
        <v>0</v>
      </c>
      <c r="AO674" s="89" t="n">
        <f aca="false">IF(Z674="S",AI674,0)</f>
        <v>0</v>
      </c>
      <c r="AP674" s="89" t="n">
        <f aca="false">IF(Z674="S",AJ674,0)</f>
        <v>0</v>
      </c>
    </row>
    <row r="675" s="12" customFormat="true" ht="15.75" hidden="false" customHeight="false" outlineLevel="0" collapsed="false">
      <c r="A675" s="80" t="n">
        <v>244</v>
      </c>
      <c r="B675" s="43" t="s">
        <v>63</v>
      </c>
      <c r="C675" s="43" t="s">
        <v>373</v>
      </c>
      <c r="D675" s="46" t="n">
        <v>0</v>
      </c>
      <c r="E675" s="46" t="n">
        <f aca="false">D675+E671+E674</f>
        <v>9.19</v>
      </c>
      <c r="F675" s="46" t="n">
        <f aca="false">$F$3*E675</f>
        <v>2.2066109</v>
      </c>
      <c r="G675" s="81" t="n">
        <f aca="false">H674</f>
        <v>642.7</v>
      </c>
      <c r="H675" s="81" t="n">
        <v>638.6</v>
      </c>
      <c r="I675" s="82" t="n">
        <f aca="false">G675-K675</f>
        <v>638.5</v>
      </c>
      <c r="J675" s="82" t="n">
        <f aca="false">H675-L675</f>
        <v>638.1</v>
      </c>
      <c r="K675" s="46" t="n">
        <v>4.2</v>
      </c>
      <c r="L675" s="46" t="n">
        <v>0.5</v>
      </c>
      <c r="M675" s="46" t="n">
        <f aca="false">I675-J675</f>
        <v>0.399999999999977</v>
      </c>
      <c r="N675" s="46" t="n">
        <v>19</v>
      </c>
      <c r="O675" s="83" t="n">
        <f aca="false">((I675-J675)/N675)*100</f>
        <v>2.10526315789462</v>
      </c>
      <c r="P675" s="46" t="n">
        <f aca="false">(S675/4)*(1-(SIN(2*ACOS(-1/3)))/(2*ACOS(-1/3)))</f>
        <v>0.349345370094838</v>
      </c>
      <c r="Q675" s="83" t="n">
        <f aca="false">P675^(2/3)*((O675/100)^(1/2))/0.015</f>
        <v>4.79805546497231</v>
      </c>
      <c r="R675" s="84"/>
      <c r="S675" s="46" t="n">
        <v>1.2</v>
      </c>
      <c r="T675" s="85" t="n">
        <f aca="false">(Q675*(S675^(2))/8)*((2*ACOS(-1/3))-(SIN(2*ACOS(-1/3))))</f>
        <v>3.84307473559382</v>
      </c>
      <c r="U675" s="72" t="str">
        <f aca="false">IF(Q675&lt;5,"OK","ERRO")</f>
        <v>OK</v>
      </c>
      <c r="V675" s="72" t="str">
        <f aca="false">IF((L675-S675)&lt;1,"ERRO","OK")</f>
        <v>ERRO</v>
      </c>
      <c r="W675" s="73" t="n">
        <f aca="false">T675-F675</f>
        <v>1.63646383559382</v>
      </c>
      <c r="X675" s="74" t="str">
        <f aca="false">IF(W675&lt;0,"VER","OK")</f>
        <v>OK</v>
      </c>
      <c r="Y675" s="86" t="n">
        <v>0</v>
      </c>
      <c r="Z675" s="49" t="s">
        <v>103</v>
      </c>
      <c r="AA675" s="50" t="n">
        <v>241.243</v>
      </c>
      <c r="AB675" s="49"/>
      <c r="AC675" s="87" t="n">
        <f aca="false">IF(S675=0.5,N675,0)</f>
        <v>0</v>
      </c>
      <c r="AD675" s="87" t="n">
        <f aca="false">IF(S675=0.6,N675,0)</f>
        <v>0</v>
      </c>
      <c r="AE675" s="87" t="n">
        <f aca="false">IF(S675=0.8,N675,0)</f>
        <v>0</v>
      </c>
      <c r="AF675" s="87" t="n">
        <f aca="false">IF(S675=1,N675,0)</f>
        <v>0</v>
      </c>
      <c r="AG675" s="87" t="n">
        <f aca="false">IF(S675=1.2,N675,0)</f>
        <v>19</v>
      </c>
      <c r="AH675" s="87" t="n">
        <f aca="false">IF(S675=1.5,N675,0)</f>
        <v>0</v>
      </c>
      <c r="AI675" s="88" t="n">
        <f aca="false">IF(S675&lt;=0.8,1,0)</f>
        <v>0</v>
      </c>
      <c r="AJ675" s="89" t="n">
        <f aca="false">IF(S675&gt;0.8,1,0)</f>
        <v>1</v>
      </c>
      <c r="AK675" s="90" t="n">
        <f aca="false">IF(B675="PV",AI675,0)</f>
        <v>0</v>
      </c>
      <c r="AL675" s="88" t="n">
        <f aca="false">IF(B675="PV",AJ675,0)</f>
        <v>1</v>
      </c>
      <c r="AM675" s="90" t="n">
        <f aca="false">IF(B675="CX",AI675,0)</f>
        <v>0</v>
      </c>
      <c r="AN675" s="88" t="n">
        <f aca="false">IF(B675="CX",AJ675,0)</f>
        <v>0</v>
      </c>
      <c r="AO675" s="89" t="n">
        <f aca="false">IF(Z675="S",AI675,0)</f>
        <v>0</v>
      </c>
      <c r="AP675" s="89" t="n">
        <f aca="false">IF(Z675="S",AJ675,0)</f>
        <v>1</v>
      </c>
    </row>
    <row r="676" s="12" customFormat="true" ht="15.75" hidden="false" customHeight="false" outlineLevel="0" collapsed="false">
      <c r="A676" s="80" t="s">
        <v>152</v>
      </c>
      <c r="B676" s="80"/>
      <c r="C676" s="80"/>
      <c r="D676" s="80"/>
      <c r="E676" s="80"/>
      <c r="F676" s="80"/>
      <c r="G676" s="101"/>
      <c r="H676" s="101"/>
      <c r="I676" s="94"/>
      <c r="J676" s="94"/>
      <c r="K676" s="95"/>
      <c r="L676" s="95"/>
      <c r="M676" s="95"/>
      <c r="N676" s="95"/>
      <c r="O676" s="96"/>
      <c r="P676" s="95"/>
      <c r="Q676" s="96"/>
      <c r="R676" s="97"/>
      <c r="S676" s="95"/>
      <c r="T676" s="98"/>
      <c r="U676" s="72"/>
      <c r="V676" s="72"/>
      <c r="W676" s="73"/>
      <c r="X676" s="74"/>
      <c r="Y676" s="86"/>
      <c r="Z676" s="49"/>
      <c r="AA676" s="50"/>
      <c r="AB676" s="49"/>
      <c r="AC676" s="87"/>
      <c r="AD676" s="87"/>
      <c r="AE676" s="87"/>
      <c r="AF676" s="87"/>
      <c r="AG676" s="87"/>
      <c r="AH676" s="87"/>
      <c r="AI676" s="88"/>
      <c r="AJ676" s="89"/>
      <c r="AK676" s="90"/>
      <c r="AL676" s="88"/>
      <c r="AM676" s="90"/>
      <c r="AN676" s="88"/>
      <c r="AO676" s="89"/>
      <c r="AP676" s="89"/>
    </row>
    <row r="677" s="12" customFormat="true" ht="15.75" hidden="false" customHeight="false" outlineLevel="0" collapsed="false">
      <c r="A677" s="99"/>
      <c r="B677" s="100"/>
      <c r="C677" s="100"/>
      <c r="D677" s="95"/>
      <c r="E677" s="95"/>
      <c r="F677" s="95"/>
      <c r="G677" s="101"/>
      <c r="H677" s="101"/>
      <c r="I677" s="94"/>
      <c r="J677" s="94"/>
      <c r="K677" s="95"/>
      <c r="L677" s="95"/>
      <c r="M677" s="95"/>
      <c r="N677" s="95"/>
      <c r="O677" s="96"/>
      <c r="P677" s="95"/>
      <c r="Q677" s="96"/>
      <c r="R677" s="97"/>
      <c r="S677" s="95"/>
      <c r="T677" s="98"/>
      <c r="U677" s="72"/>
      <c r="V677" s="72"/>
      <c r="W677" s="73"/>
      <c r="X677" s="74"/>
      <c r="Y677" s="86"/>
      <c r="Z677" s="49"/>
      <c r="AA677" s="50"/>
      <c r="AB677" s="49"/>
      <c r="AC677" s="87"/>
      <c r="AD677" s="87"/>
      <c r="AE677" s="87"/>
      <c r="AF677" s="87"/>
      <c r="AG677" s="87"/>
      <c r="AH677" s="87"/>
      <c r="AI677" s="88"/>
      <c r="AJ677" s="89"/>
      <c r="AK677" s="90"/>
      <c r="AL677" s="88"/>
      <c r="AM677" s="90"/>
      <c r="AN677" s="88"/>
      <c r="AO677" s="89"/>
      <c r="AP677" s="89"/>
    </row>
    <row r="678" s="12" customFormat="true" ht="15.75" hidden="false" customHeight="false" outlineLevel="0" collapsed="false">
      <c r="A678" s="80" t="n">
        <v>245</v>
      </c>
      <c r="B678" s="43" t="s">
        <v>63</v>
      </c>
      <c r="C678" s="43" t="s">
        <v>504</v>
      </c>
      <c r="D678" s="46" t="n">
        <v>0.59</v>
      </c>
      <c r="E678" s="46" t="n">
        <f aca="false">D678</f>
        <v>0.59</v>
      </c>
      <c r="F678" s="46" t="n">
        <f aca="false">$F$3*E678</f>
        <v>0.1416649</v>
      </c>
      <c r="G678" s="81" t="n">
        <v>655.3</v>
      </c>
      <c r="H678" s="81" t="n">
        <v>652.8</v>
      </c>
      <c r="I678" s="82" t="n">
        <f aca="false">G678-K678</f>
        <v>652.75</v>
      </c>
      <c r="J678" s="82" t="n">
        <f aca="false">H678-L678</f>
        <v>651.3</v>
      </c>
      <c r="K678" s="46" t="n">
        <v>2.55</v>
      </c>
      <c r="L678" s="46" t="n">
        <v>1.5</v>
      </c>
      <c r="M678" s="46" t="n">
        <f aca="false">I678-J678</f>
        <v>1.45000000000005</v>
      </c>
      <c r="N678" s="46" t="n">
        <v>37</v>
      </c>
      <c r="O678" s="83" t="n">
        <f aca="false">((I678-J678)/N678)*100</f>
        <v>3.91891891891904</v>
      </c>
      <c r="P678" s="46" t="n">
        <f aca="false">(S678/4)*(1-(SIN(2*ACOS(-1/3)))/(2*ACOS(-1/3)))</f>
        <v>0.145560570872849</v>
      </c>
      <c r="Q678" s="83" t="n">
        <f aca="false">P678^(2/3)*((O678/100)^(1/2))/0.015</f>
        <v>3.65191824778747</v>
      </c>
      <c r="R678" s="84"/>
      <c r="S678" s="46" t="n">
        <v>0.5</v>
      </c>
      <c r="T678" s="85" t="n">
        <f aca="false">(Q678*(S678^(2))/8)*((2*ACOS(-1/3))-(SIN(2*ACOS(-1/3))))</f>
        <v>0.5078227225832</v>
      </c>
      <c r="U678" s="72" t="str">
        <f aca="false">IF(Q678&lt;5,"OK","ERRO")</f>
        <v>OK</v>
      </c>
      <c r="V678" s="72" t="str">
        <f aca="false">IF((L678-S678)&lt;1,"ERRO","OK")</f>
        <v>OK</v>
      </c>
      <c r="W678" s="73" t="n">
        <f aca="false">T678-F678</f>
        <v>0.3661578225832</v>
      </c>
      <c r="X678" s="74" t="str">
        <f aca="false">IF(W678&lt;0,"VER","OK")</f>
        <v>OK</v>
      </c>
      <c r="Y678" s="86" t="n">
        <v>2</v>
      </c>
      <c r="Z678" s="49" t="s">
        <v>69</v>
      </c>
      <c r="AA678" s="50" t="s">
        <v>70</v>
      </c>
      <c r="AB678" s="49"/>
      <c r="AC678" s="87" t="n">
        <f aca="false">IF(S678=0.5,N678,0)</f>
        <v>37</v>
      </c>
      <c r="AD678" s="87" t="n">
        <f aca="false">IF(S678=0.6,N678,0)</f>
        <v>0</v>
      </c>
      <c r="AE678" s="87" t="n">
        <f aca="false">IF(S678=0.8,N678,0)</f>
        <v>0</v>
      </c>
      <c r="AF678" s="87" t="n">
        <f aca="false">IF(S678=1,N678,0)</f>
        <v>0</v>
      </c>
      <c r="AG678" s="87" t="n">
        <f aca="false">IF(S678=1.2,N678,0)</f>
        <v>0</v>
      </c>
      <c r="AH678" s="87" t="n">
        <f aca="false">IF(S678=1.5,N678,0)</f>
        <v>0</v>
      </c>
      <c r="AI678" s="88" t="n">
        <f aca="false">IF(S678&lt;=0.8,1,0)</f>
        <v>1</v>
      </c>
      <c r="AJ678" s="89" t="n">
        <f aca="false">IF(S678&gt;0.8,1,0)</f>
        <v>0</v>
      </c>
      <c r="AK678" s="90" t="n">
        <f aca="false">IF(B678="PV",AI678,0)</f>
        <v>1</v>
      </c>
      <c r="AL678" s="88" t="n">
        <f aca="false">IF(B678="PV",AJ678,0)</f>
        <v>0</v>
      </c>
      <c r="AM678" s="90" t="n">
        <f aca="false">IF(B678="CX",AI678,0)</f>
        <v>0</v>
      </c>
      <c r="AN678" s="88" t="n">
        <f aca="false">IF(B678="CX",AJ678,0)</f>
        <v>0</v>
      </c>
      <c r="AO678" s="89" t="n">
        <f aca="false">IF(Z678="S",AI678,0)</f>
        <v>0</v>
      </c>
      <c r="AP678" s="89" t="n">
        <f aca="false">IF(Z678="S",AJ678,0)</f>
        <v>0</v>
      </c>
    </row>
    <row r="679" s="12" customFormat="true" ht="15.75" hidden="false" customHeight="false" outlineLevel="0" collapsed="false">
      <c r="A679" s="80" t="s">
        <v>505</v>
      </c>
      <c r="B679" s="43" t="s">
        <v>64</v>
      </c>
      <c r="C679" s="43" t="s">
        <v>504</v>
      </c>
      <c r="D679" s="46" t="n">
        <v>0</v>
      </c>
      <c r="E679" s="46" t="n">
        <f aca="false">E678</f>
        <v>0.59</v>
      </c>
      <c r="F679" s="46" t="n">
        <f aca="false">$F$3*E679</f>
        <v>0.1416649</v>
      </c>
      <c r="G679" s="81" t="n">
        <f aca="false">H678</f>
        <v>652.8</v>
      </c>
      <c r="H679" s="81" t="n">
        <v>650.3</v>
      </c>
      <c r="I679" s="82" t="n">
        <f aca="false">G679-K679</f>
        <v>650.25</v>
      </c>
      <c r="J679" s="82" t="n">
        <f aca="false">H679-L679</f>
        <v>648.8</v>
      </c>
      <c r="K679" s="46" t="n">
        <v>2.55</v>
      </c>
      <c r="L679" s="46" t="n">
        <v>1.5</v>
      </c>
      <c r="M679" s="46" t="n">
        <f aca="false">I679-J679</f>
        <v>1.45000000000005</v>
      </c>
      <c r="N679" s="46" t="n">
        <v>37</v>
      </c>
      <c r="O679" s="83" t="n">
        <f aca="false">((I679-J679)/N679)*100</f>
        <v>3.91891891891904</v>
      </c>
      <c r="P679" s="46" t="n">
        <f aca="false">(S679/4)*(1-(SIN(2*ACOS(-1/3)))/(2*ACOS(-1/3)))</f>
        <v>0.145560570872849</v>
      </c>
      <c r="Q679" s="83" t="n">
        <f aca="false">P679^(2/3)*((O679/100)^(1/2))/0.015</f>
        <v>3.65191824778747</v>
      </c>
      <c r="R679" s="84"/>
      <c r="S679" s="46" t="n">
        <v>0.5</v>
      </c>
      <c r="T679" s="85" t="n">
        <f aca="false">(Q679*(S679^(2))/8)*((2*ACOS(-1/3))-(SIN(2*ACOS(-1/3))))</f>
        <v>0.5078227225832</v>
      </c>
      <c r="U679" s="72" t="str">
        <f aca="false">IF(Q679&lt;5,"OK","ERRO")</f>
        <v>OK</v>
      </c>
      <c r="V679" s="72" t="str">
        <f aca="false">IF((L679-S679)&lt;1,"ERRO","OK")</f>
        <v>OK</v>
      </c>
      <c r="W679" s="73" t="n">
        <f aca="false">T679-F679</f>
        <v>0.3661578225832</v>
      </c>
      <c r="X679" s="74" t="str">
        <f aca="false">IF(W679&lt;0,"VER","OK")</f>
        <v>OK</v>
      </c>
      <c r="Y679" s="86" t="n">
        <v>0</v>
      </c>
      <c r="Z679" s="49" t="s">
        <v>69</v>
      </c>
      <c r="AA679" s="50" t="n">
        <f aca="false">A678</f>
        <v>245</v>
      </c>
      <c r="AB679" s="49"/>
      <c r="AC679" s="87" t="n">
        <f aca="false">IF(S679=0.5,N679,0)</f>
        <v>37</v>
      </c>
      <c r="AD679" s="87" t="n">
        <f aca="false">IF(S679=0.6,N679,0)</f>
        <v>0</v>
      </c>
      <c r="AE679" s="87" t="n">
        <f aca="false">IF(S679=0.8,N679,0)</f>
        <v>0</v>
      </c>
      <c r="AF679" s="87" t="n">
        <f aca="false">IF(S679=1,N679,0)</f>
        <v>0</v>
      </c>
      <c r="AG679" s="87" t="n">
        <f aca="false">IF(S679=1.2,N679,0)</f>
        <v>0</v>
      </c>
      <c r="AH679" s="87" t="n">
        <f aca="false">IF(S679=1.5,N679,0)</f>
        <v>0</v>
      </c>
      <c r="AI679" s="88" t="n">
        <f aca="false">IF(S679&lt;=0.8,1,0)</f>
        <v>1</v>
      </c>
      <c r="AJ679" s="89" t="n">
        <f aca="false">IF(S679&gt;0.8,1,0)</f>
        <v>0</v>
      </c>
      <c r="AK679" s="90" t="n">
        <f aca="false">IF(B679="PV",AI679,0)</f>
        <v>0</v>
      </c>
      <c r="AL679" s="88" t="n">
        <f aca="false">IF(B679="PV",AJ679,0)</f>
        <v>0</v>
      </c>
      <c r="AM679" s="90" t="n">
        <f aca="false">IF(B679="CX",AI679,0)</f>
        <v>1</v>
      </c>
      <c r="AN679" s="88" t="n">
        <f aca="false">IF(B679="CX",AJ679,0)</f>
        <v>0</v>
      </c>
      <c r="AO679" s="89" t="n">
        <f aca="false">IF(Z679="S",AI679,0)</f>
        <v>0</v>
      </c>
      <c r="AP679" s="89" t="n">
        <f aca="false">IF(Z679="S",AJ679,0)</f>
        <v>0</v>
      </c>
    </row>
    <row r="680" s="12" customFormat="true" ht="15.75" hidden="false" customHeight="false" outlineLevel="0" collapsed="false">
      <c r="A680" s="80" t="n">
        <v>246</v>
      </c>
      <c r="B680" s="43" t="s">
        <v>63</v>
      </c>
      <c r="C680" s="43" t="s">
        <v>373</v>
      </c>
      <c r="D680" s="46" t="n">
        <v>0.68</v>
      </c>
      <c r="E680" s="46" t="n">
        <f aca="false">D680+E678</f>
        <v>1.27</v>
      </c>
      <c r="F680" s="46" t="n">
        <f aca="false">$F$3*E680</f>
        <v>0.3049397</v>
      </c>
      <c r="G680" s="81" t="n">
        <f aca="false">H679</f>
        <v>650.3</v>
      </c>
      <c r="H680" s="81" t="n">
        <v>648</v>
      </c>
      <c r="I680" s="82" t="n">
        <f aca="false">G680-K680</f>
        <v>648.8</v>
      </c>
      <c r="J680" s="82" t="n">
        <f aca="false">H680-L680</f>
        <v>647.7</v>
      </c>
      <c r="K680" s="46" t="n">
        <v>1.5</v>
      </c>
      <c r="L680" s="46" t="n">
        <v>0.3</v>
      </c>
      <c r="M680" s="46" t="n">
        <f aca="false">I680-J680</f>
        <v>1.09999999999991</v>
      </c>
      <c r="N680" s="46" t="n">
        <v>28</v>
      </c>
      <c r="O680" s="83" t="n">
        <f aca="false">((I680-J680)/N680)*100</f>
        <v>3.9285714285711</v>
      </c>
      <c r="P680" s="46" t="n">
        <f aca="false">(S680/4)*(1-(SIN(2*ACOS(-1/3)))/(2*ACOS(-1/3)))</f>
        <v>0.145560570872849</v>
      </c>
      <c r="Q680" s="83" t="n">
        <f aca="false">P680^(2/3)*((O680/100)^(1/2))/0.015</f>
        <v>3.656412918101</v>
      </c>
      <c r="R680" s="84"/>
      <c r="S680" s="46" t="n">
        <v>0.5</v>
      </c>
      <c r="T680" s="85" t="n">
        <f aca="false">(Q680*(S680^(2))/8)*((2*ACOS(-1/3))-(SIN(2*ACOS(-1/3))))</f>
        <v>0.508447735401358</v>
      </c>
      <c r="U680" s="72" t="str">
        <f aca="false">IF(Q680&lt;5,"OK","ERRO")</f>
        <v>OK</v>
      </c>
      <c r="V680" s="72" t="str">
        <f aca="false">IF((L680-S680)&lt;1,"ERRO","OK")</f>
        <v>ERRO</v>
      </c>
      <c r="W680" s="73" t="n">
        <f aca="false">T680-F680</f>
        <v>0.203508035401358</v>
      </c>
      <c r="X680" s="74" t="str">
        <f aca="false">IF(W680&lt;0,"VER","OK")</f>
        <v>OK</v>
      </c>
      <c r="Y680" s="86" t="n">
        <v>2</v>
      </c>
      <c r="Z680" s="49" t="s">
        <v>103</v>
      </c>
      <c r="AA680" s="50" t="str">
        <f aca="false">A679</f>
        <v>245A</v>
      </c>
      <c r="AB680" s="49"/>
      <c r="AC680" s="87" t="n">
        <f aca="false">IF(S680=0.5,N680,0)</f>
        <v>28</v>
      </c>
      <c r="AD680" s="87" t="n">
        <f aca="false">IF(S680=0.6,N680,0)</f>
        <v>0</v>
      </c>
      <c r="AE680" s="87" t="n">
        <f aca="false">IF(S680=0.8,N680,0)</f>
        <v>0</v>
      </c>
      <c r="AF680" s="87" t="n">
        <f aca="false">IF(S680=1,N680,0)</f>
        <v>0</v>
      </c>
      <c r="AG680" s="87" t="n">
        <f aca="false">IF(S680=1.2,N680,0)</f>
        <v>0</v>
      </c>
      <c r="AH680" s="87" t="n">
        <f aca="false">IF(S680=1.5,N680,0)</f>
        <v>0</v>
      </c>
      <c r="AI680" s="88" t="n">
        <f aca="false">IF(S680&lt;=0.8,1,0)</f>
        <v>1</v>
      </c>
      <c r="AJ680" s="89" t="n">
        <f aca="false">IF(S680&gt;0.8,1,0)</f>
        <v>0</v>
      </c>
      <c r="AK680" s="90" t="n">
        <f aca="false">IF(B680="PV",AI680,0)</f>
        <v>1</v>
      </c>
      <c r="AL680" s="88" t="n">
        <f aca="false">IF(B680="PV",AJ680,0)</f>
        <v>0</v>
      </c>
      <c r="AM680" s="90" t="n">
        <f aca="false">IF(B680="CX",AI680,0)</f>
        <v>0</v>
      </c>
      <c r="AN680" s="88" t="n">
        <f aca="false">IF(B680="CX",AJ680,0)</f>
        <v>0</v>
      </c>
      <c r="AO680" s="89" t="n">
        <f aca="false">IF(Z680="S",AI680,0)</f>
        <v>1</v>
      </c>
      <c r="AP680" s="89" t="n">
        <f aca="false">IF(Z680="S",AJ680,0)</f>
        <v>0</v>
      </c>
    </row>
    <row r="681" s="12" customFormat="true" ht="15.75" hidden="false" customHeight="false" outlineLevel="0" collapsed="false">
      <c r="A681" s="80" t="s">
        <v>152</v>
      </c>
      <c r="B681" s="80"/>
      <c r="C681" s="80"/>
      <c r="D681" s="80"/>
      <c r="E681" s="80"/>
      <c r="F681" s="80"/>
      <c r="G681" s="101"/>
      <c r="H681" s="101"/>
      <c r="I681" s="94"/>
      <c r="J681" s="94"/>
      <c r="K681" s="95"/>
      <c r="L681" s="95"/>
      <c r="M681" s="95"/>
      <c r="N681" s="95"/>
      <c r="O681" s="96"/>
      <c r="P681" s="95"/>
      <c r="Q681" s="96"/>
      <c r="R681" s="97"/>
      <c r="S681" s="95"/>
      <c r="T681" s="98"/>
      <c r="U681" s="72"/>
      <c r="V681" s="72"/>
      <c r="W681" s="73"/>
      <c r="X681" s="74"/>
      <c r="Y681" s="86"/>
      <c r="Z681" s="49"/>
      <c r="AA681" s="50"/>
      <c r="AB681" s="49"/>
      <c r="AC681" s="87"/>
      <c r="AD681" s="87"/>
      <c r="AE681" s="87"/>
      <c r="AF681" s="87"/>
      <c r="AG681" s="87"/>
      <c r="AH681" s="87"/>
      <c r="AI681" s="88"/>
      <c r="AJ681" s="89"/>
      <c r="AK681" s="90"/>
      <c r="AL681" s="88"/>
      <c r="AM681" s="90"/>
      <c r="AN681" s="88"/>
      <c r="AO681" s="89"/>
      <c r="AP681" s="89"/>
    </row>
    <row r="682" s="12" customFormat="true" ht="15.75" hidden="false" customHeight="false" outlineLevel="0" collapsed="false">
      <c r="A682" s="99"/>
      <c r="B682" s="100"/>
      <c r="C682" s="100"/>
      <c r="D682" s="95"/>
      <c r="E682" s="95"/>
      <c r="F682" s="95"/>
      <c r="G682" s="101"/>
      <c r="H682" s="101"/>
      <c r="I682" s="94"/>
      <c r="J682" s="94"/>
      <c r="K682" s="95"/>
      <c r="L682" s="95"/>
      <c r="M682" s="95"/>
      <c r="N682" s="95"/>
      <c r="O682" s="96"/>
      <c r="P682" s="95"/>
      <c r="Q682" s="96"/>
      <c r="R682" s="97"/>
      <c r="S682" s="95"/>
      <c r="T682" s="98"/>
      <c r="U682" s="72"/>
      <c r="V682" s="72"/>
      <c r="W682" s="73"/>
      <c r="X682" s="74"/>
      <c r="Y682" s="86"/>
      <c r="Z682" s="49"/>
      <c r="AA682" s="50"/>
      <c r="AB682" s="49"/>
      <c r="AC682" s="87"/>
      <c r="AD682" s="87"/>
      <c r="AE682" s="87"/>
      <c r="AF682" s="87"/>
      <c r="AG682" s="87"/>
      <c r="AH682" s="87"/>
      <c r="AI682" s="88"/>
      <c r="AJ682" s="89"/>
      <c r="AK682" s="90"/>
      <c r="AL682" s="88"/>
      <c r="AM682" s="90"/>
      <c r="AN682" s="88"/>
      <c r="AO682" s="89"/>
      <c r="AP682" s="89"/>
    </row>
    <row r="683" s="12" customFormat="true" ht="15.75" hidden="false" customHeight="false" outlineLevel="0" collapsed="false">
      <c r="A683" s="80" t="n">
        <v>247</v>
      </c>
      <c r="B683" s="43" t="s">
        <v>63</v>
      </c>
      <c r="C683" s="43" t="s">
        <v>373</v>
      </c>
      <c r="D683" s="46" t="n">
        <v>1.27</v>
      </c>
      <c r="E683" s="46" t="n">
        <f aca="false">D683</f>
        <v>1.27</v>
      </c>
      <c r="F683" s="46" t="n">
        <f aca="false">$F$3*E683</f>
        <v>0.3049397</v>
      </c>
      <c r="G683" s="81" t="n">
        <v>650.2</v>
      </c>
      <c r="H683" s="81" t="n">
        <v>646.6</v>
      </c>
      <c r="I683" s="82" t="n">
        <f aca="false">G683-K683</f>
        <v>648.5</v>
      </c>
      <c r="J683" s="82" t="n">
        <f aca="false">H683-L683</f>
        <v>646.4</v>
      </c>
      <c r="K683" s="46" t="n">
        <v>1.7</v>
      </c>
      <c r="L683" s="46" t="n">
        <v>0.2</v>
      </c>
      <c r="M683" s="46" t="n">
        <f aca="false">I683-J683</f>
        <v>2.10000000000002</v>
      </c>
      <c r="N683" s="46" t="n">
        <v>51.5</v>
      </c>
      <c r="O683" s="83" t="n">
        <f aca="false">((I683-J683)/N683)*100</f>
        <v>4.07766990291267</v>
      </c>
      <c r="P683" s="46" t="n">
        <f aca="false">(S683/4)*(1-(SIN(2*ACOS(-1/3)))/(2*ACOS(-1/3)))</f>
        <v>0.145560570872849</v>
      </c>
      <c r="Q683" s="83" t="n">
        <f aca="false">P683^(2/3)*((O683/100)^(1/2))/0.015</f>
        <v>3.72515150511123</v>
      </c>
      <c r="R683" s="84"/>
      <c r="S683" s="46" t="n">
        <v>0.5</v>
      </c>
      <c r="T683" s="85" t="n">
        <f aca="false">(Q683*(S683^(2))/8)*((2*ACOS(-1/3))-(SIN(2*ACOS(-1/3))))</f>
        <v>0.518006278072242</v>
      </c>
      <c r="U683" s="72" t="str">
        <f aca="false">IF(Q683&lt;5,"OK","ERRO")</f>
        <v>OK</v>
      </c>
      <c r="V683" s="72" t="str">
        <f aca="false">IF((L683-S683)&lt;1,"ERRO","OK")</f>
        <v>ERRO</v>
      </c>
      <c r="W683" s="73" t="n">
        <f aca="false">T683-F683</f>
        <v>0.213066578072242</v>
      </c>
      <c r="X683" s="74" t="str">
        <f aca="false">IF(W683&lt;0,"VER","OK")</f>
        <v>OK</v>
      </c>
      <c r="Y683" s="86" t="n">
        <v>2</v>
      </c>
      <c r="Z683" s="49" t="s">
        <v>103</v>
      </c>
      <c r="AA683" s="50" t="s">
        <v>70</v>
      </c>
      <c r="AB683" s="49"/>
      <c r="AC683" s="87" t="n">
        <f aca="false">IF(S683=0.5,N683,0)</f>
        <v>51.5</v>
      </c>
      <c r="AD683" s="87" t="n">
        <f aca="false">IF(S683=0.6,N683,0)</f>
        <v>0</v>
      </c>
      <c r="AE683" s="87" t="n">
        <f aca="false">IF(S683=0.8,N683,0)</f>
        <v>0</v>
      </c>
      <c r="AF683" s="87" t="n">
        <f aca="false">IF(S683=1,N683,0)</f>
        <v>0</v>
      </c>
      <c r="AG683" s="87" t="n">
        <f aca="false">IF(S683=1.2,N683,0)</f>
        <v>0</v>
      </c>
      <c r="AH683" s="87" t="n">
        <f aca="false">IF(S683=1.5,N683,0)</f>
        <v>0</v>
      </c>
      <c r="AI683" s="88" t="n">
        <f aca="false">IF(S683&lt;=0.8,1,0)</f>
        <v>1</v>
      </c>
      <c r="AJ683" s="89" t="n">
        <f aca="false">IF(S683&gt;0.8,1,0)</f>
        <v>0</v>
      </c>
      <c r="AK683" s="90" t="n">
        <f aca="false">IF(B683="PV",AI683,0)</f>
        <v>1</v>
      </c>
      <c r="AL683" s="88" t="n">
        <f aca="false">IF(B683="PV",AJ683,0)</f>
        <v>0</v>
      </c>
      <c r="AM683" s="90" t="n">
        <f aca="false">IF(B683="CX",AI683,0)</f>
        <v>0</v>
      </c>
      <c r="AN683" s="88" t="n">
        <f aca="false">IF(B683="CX",AJ683,0)</f>
        <v>0</v>
      </c>
      <c r="AO683" s="89" t="n">
        <f aca="false">IF(Z683="S",AI683,0)</f>
        <v>1</v>
      </c>
      <c r="AP683" s="89" t="n">
        <f aca="false">IF(Z683="S",AJ683,0)</f>
        <v>0</v>
      </c>
    </row>
    <row r="684" s="12" customFormat="true" ht="15.75" hidden="false" customHeight="false" outlineLevel="0" collapsed="false">
      <c r="A684" s="80" t="s">
        <v>152</v>
      </c>
      <c r="B684" s="80"/>
      <c r="C684" s="80"/>
      <c r="D684" s="80"/>
      <c r="E684" s="80"/>
      <c r="F684" s="80"/>
      <c r="G684" s="101"/>
      <c r="H684" s="101"/>
      <c r="I684" s="94"/>
      <c r="J684" s="94"/>
      <c r="K684" s="95"/>
      <c r="L684" s="95"/>
      <c r="M684" s="95"/>
      <c r="N684" s="95"/>
      <c r="O684" s="96"/>
      <c r="P684" s="95"/>
      <c r="Q684" s="96"/>
      <c r="R684" s="97"/>
      <c r="S684" s="95"/>
      <c r="T684" s="98"/>
      <c r="U684" s="72"/>
      <c r="V684" s="72"/>
      <c r="W684" s="73"/>
      <c r="X684" s="74"/>
      <c r="Y684" s="86"/>
      <c r="Z684" s="49"/>
      <c r="AA684" s="50"/>
      <c r="AB684" s="49"/>
      <c r="AC684" s="87"/>
      <c r="AD684" s="87"/>
      <c r="AE684" s="87"/>
      <c r="AF684" s="87"/>
      <c r="AG684" s="87"/>
      <c r="AH684" s="87"/>
      <c r="AI684" s="88"/>
      <c r="AJ684" s="89"/>
      <c r="AK684" s="90"/>
      <c r="AL684" s="88"/>
      <c r="AM684" s="90"/>
      <c r="AN684" s="88"/>
      <c r="AO684" s="89"/>
      <c r="AP684" s="89"/>
    </row>
    <row r="685" s="12" customFormat="true" ht="15.75" hidden="false" customHeight="false" outlineLevel="0" collapsed="false">
      <c r="A685" s="99"/>
      <c r="B685" s="100"/>
      <c r="C685" s="100"/>
      <c r="D685" s="95"/>
      <c r="E685" s="95"/>
      <c r="F685" s="95"/>
      <c r="G685" s="101"/>
      <c r="H685" s="101"/>
      <c r="I685" s="94"/>
      <c r="J685" s="94"/>
      <c r="K685" s="95"/>
      <c r="L685" s="95"/>
      <c r="M685" s="95"/>
      <c r="N685" s="95"/>
      <c r="O685" s="96"/>
      <c r="P685" s="95"/>
      <c r="Q685" s="96"/>
      <c r="R685" s="97"/>
      <c r="S685" s="95"/>
      <c r="T685" s="98"/>
      <c r="U685" s="72"/>
      <c r="V685" s="72"/>
      <c r="W685" s="73"/>
      <c r="X685" s="74"/>
      <c r="Y685" s="86"/>
      <c r="Z685" s="49"/>
      <c r="AA685" s="50"/>
      <c r="AB685" s="49"/>
      <c r="AC685" s="87"/>
      <c r="AD685" s="87"/>
      <c r="AE685" s="87"/>
      <c r="AF685" s="87"/>
      <c r="AG685" s="87"/>
      <c r="AH685" s="87"/>
      <c r="AI685" s="88"/>
      <c r="AJ685" s="89"/>
      <c r="AK685" s="90"/>
      <c r="AL685" s="88"/>
      <c r="AM685" s="90"/>
      <c r="AN685" s="88"/>
      <c r="AO685" s="89"/>
      <c r="AP685" s="89"/>
    </row>
    <row r="686" s="12" customFormat="true" ht="15.75" hidden="false" customHeight="false" outlineLevel="0" collapsed="false">
      <c r="A686" s="80" t="n">
        <v>248</v>
      </c>
      <c r="B686" s="43" t="s">
        <v>63</v>
      </c>
      <c r="C686" s="43" t="s">
        <v>493</v>
      </c>
      <c r="D686" s="46" t="n">
        <v>0.76</v>
      </c>
      <c r="E686" s="46" t="n">
        <f aca="false">D686</f>
        <v>0.76</v>
      </c>
      <c r="F686" s="46" t="n">
        <f aca="false">$F$3*E686</f>
        <v>0.1824836</v>
      </c>
      <c r="G686" s="81" t="n">
        <v>685.2</v>
      </c>
      <c r="H686" s="81" t="n">
        <v>683</v>
      </c>
      <c r="I686" s="82" t="n">
        <f aca="false">G686-K686</f>
        <v>683.7</v>
      </c>
      <c r="J686" s="82" t="n">
        <f aca="false">H686-L686</f>
        <v>681.5</v>
      </c>
      <c r="K686" s="46" t="n">
        <v>1.5</v>
      </c>
      <c r="L686" s="46" t="n">
        <v>1.5</v>
      </c>
      <c r="M686" s="46" t="n">
        <f aca="false">I686-J686</f>
        <v>2.20000000000005</v>
      </c>
      <c r="N686" s="46" t="n">
        <v>97</v>
      </c>
      <c r="O686" s="83" t="n">
        <f aca="false">((I686-J686)/N686)*100</f>
        <v>2.26804123711345</v>
      </c>
      <c r="P686" s="46" t="n">
        <f aca="false">(S686/4)*(1-(SIN(2*ACOS(-1/3)))/(2*ACOS(-1/3)))</f>
        <v>0.145560570872849</v>
      </c>
      <c r="Q686" s="83" t="n">
        <f aca="false">P686^(2/3)*((O686/100)^(1/2))/0.015</f>
        <v>2.77819919414696</v>
      </c>
      <c r="R686" s="84"/>
      <c r="S686" s="46" t="n">
        <v>0.5</v>
      </c>
      <c r="T686" s="85" t="n">
        <f aca="false">(Q686*(S686^(2))/8)*((2*ACOS(-1/3))-(SIN(2*ACOS(-1/3))))</f>
        <v>0.386326468152709</v>
      </c>
      <c r="U686" s="72" t="str">
        <f aca="false">IF(Q686&lt;5,"OK","ERRO")</f>
        <v>OK</v>
      </c>
      <c r="V686" s="72" t="str">
        <f aca="false">IF((L686-S686)&lt;1,"ERRO","OK")</f>
        <v>OK</v>
      </c>
      <c r="W686" s="73" t="n">
        <f aca="false">T686-F686</f>
        <v>0.203842868152709</v>
      </c>
      <c r="X686" s="74" t="str">
        <f aca="false">IF(W686&lt;0,"VER","OK")</f>
        <v>OK</v>
      </c>
      <c r="Y686" s="86" t="n">
        <v>3</v>
      </c>
      <c r="Z686" s="49" t="s">
        <v>69</v>
      </c>
      <c r="AA686" s="50" t="s">
        <v>70</v>
      </c>
      <c r="AB686" s="49"/>
      <c r="AC686" s="87" t="n">
        <f aca="false">IF(S686=0.5,N686,0)</f>
        <v>97</v>
      </c>
      <c r="AD686" s="87" t="n">
        <f aca="false">IF(S686=0.6,N686,0)</f>
        <v>0</v>
      </c>
      <c r="AE686" s="87" t="n">
        <f aca="false">IF(S686=0.8,N686,0)</f>
        <v>0</v>
      </c>
      <c r="AF686" s="87" t="n">
        <f aca="false">IF(S686=1,N686,0)</f>
        <v>0</v>
      </c>
      <c r="AG686" s="87" t="n">
        <f aca="false">IF(S686=1.2,N686,0)</f>
        <v>0</v>
      </c>
      <c r="AH686" s="87" t="n">
        <f aca="false">IF(S686=1.5,N686,0)</f>
        <v>0</v>
      </c>
      <c r="AI686" s="88" t="n">
        <f aca="false">IF(S686&lt;=0.8,1,0)</f>
        <v>1</v>
      </c>
      <c r="AJ686" s="89" t="n">
        <f aca="false">IF(S686&gt;0.8,1,0)</f>
        <v>0</v>
      </c>
      <c r="AK686" s="90" t="n">
        <f aca="false">IF(B686="PV",AI686,0)</f>
        <v>1</v>
      </c>
      <c r="AL686" s="88" t="n">
        <f aca="false">IF(B686="PV",AJ686,0)</f>
        <v>0</v>
      </c>
      <c r="AM686" s="90" t="n">
        <f aca="false">IF(B686="CX",AI686,0)</f>
        <v>0</v>
      </c>
      <c r="AN686" s="88" t="n">
        <f aca="false">IF(B686="CX",AJ686,0)</f>
        <v>0</v>
      </c>
      <c r="AO686" s="89" t="n">
        <f aca="false">IF(Z686="S",AI686,0)</f>
        <v>0</v>
      </c>
      <c r="AP686" s="89" t="n">
        <f aca="false">IF(Z686="S",AJ686,0)</f>
        <v>0</v>
      </c>
    </row>
    <row r="687" s="12" customFormat="true" ht="15.75" hidden="false" customHeight="false" outlineLevel="0" collapsed="false">
      <c r="A687" s="80" t="s">
        <v>506</v>
      </c>
      <c r="B687" s="43" t="s">
        <v>64</v>
      </c>
      <c r="C687" s="43" t="s">
        <v>493</v>
      </c>
      <c r="D687" s="46" t="n">
        <v>0</v>
      </c>
      <c r="E687" s="46" t="n">
        <f aca="false">E686</f>
        <v>0.76</v>
      </c>
      <c r="F687" s="46" t="n">
        <f aca="false">$F$3*E687</f>
        <v>0.1824836</v>
      </c>
      <c r="G687" s="81" t="n">
        <f aca="false">H686</f>
        <v>683</v>
      </c>
      <c r="H687" s="81" t="n">
        <v>680.8</v>
      </c>
      <c r="I687" s="82" t="n">
        <f aca="false">G687-K687</f>
        <v>681.5</v>
      </c>
      <c r="J687" s="82" t="n">
        <f aca="false">H687-L687</f>
        <v>679.3</v>
      </c>
      <c r="K687" s="46" t="n">
        <v>1.5</v>
      </c>
      <c r="L687" s="46" t="n">
        <v>1.5</v>
      </c>
      <c r="M687" s="46" t="n">
        <f aca="false">I687-J687</f>
        <v>2.20000000000005</v>
      </c>
      <c r="N687" s="46" t="n">
        <v>97</v>
      </c>
      <c r="O687" s="83" t="n">
        <f aca="false">((I687-J687)/N687)*100</f>
        <v>2.26804123711345</v>
      </c>
      <c r="P687" s="46" t="n">
        <f aca="false">(S687/4)*(1-(SIN(2*ACOS(-1/3)))/(2*ACOS(-1/3)))</f>
        <v>0.145560570872849</v>
      </c>
      <c r="Q687" s="83" t="n">
        <f aca="false">P687^(2/3)*((O687/100)^(1/2))/0.015</f>
        <v>2.77819919414696</v>
      </c>
      <c r="R687" s="84"/>
      <c r="S687" s="46" t="n">
        <v>0.5</v>
      </c>
      <c r="T687" s="85" t="n">
        <f aca="false">(Q687*(S687^(2))/8)*((2*ACOS(-1/3))-(SIN(2*ACOS(-1/3))))</f>
        <v>0.386326468152709</v>
      </c>
      <c r="U687" s="72" t="str">
        <f aca="false">IF(Q687&lt;5,"OK","ERRO")</f>
        <v>OK</v>
      </c>
      <c r="V687" s="72" t="str">
        <f aca="false">IF((L687-S687)&lt;1,"ERRO","OK")</f>
        <v>OK</v>
      </c>
      <c r="W687" s="73" t="n">
        <f aca="false">T687-F687</f>
        <v>0.203842868152709</v>
      </c>
      <c r="X687" s="74" t="str">
        <f aca="false">IF(W687&lt;0,"VER","OK")</f>
        <v>OK</v>
      </c>
      <c r="Y687" s="86" t="n">
        <v>0</v>
      </c>
      <c r="Z687" s="49" t="s">
        <v>69</v>
      </c>
      <c r="AA687" s="50" t="n">
        <f aca="false">A686</f>
        <v>248</v>
      </c>
      <c r="AB687" s="49"/>
      <c r="AC687" s="87" t="n">
        <f aca="false">IF(S687=0.5,N687,0)</f>
        <v>97</v>
      </c>
      <c r="AD687" s="87" t="n">
        <f aca="false">IF(S687=0.6,N687,0)</f>
        <v>0</v>
      </c>
      <c r="AE687" s="87" t="n">
        <f aca="false">IF(S687=0.8,N687,0)</f>
        <v>0</v>
      </c>
      <c r="AF687" s="87" t="n">
        <f aca="false">IF(S687=1,N687,0)</f>
        <v>0</v>
      </c>
      <c r="AG687" s="87" t="n">
        <f aca="false">IF(S687=1.2,N687,0)</f>
        <v>0</v>
      </c>
      <c r="AH687" s="87" t="n">
        <f aca="false">IF(S687=1.5,N687,0)</f>
        <v>0</v>
      </c>
      <c r="AI687" s="88" t="n">
        <f aca="false">IF(S687&lt;=0.8,1,0)</f>
        <v>1</v>
      </c>
      <c r="AJ687" s="89" t="n">
        <f aca="false">IF(S687&gt;0.8,1,0)</f>
        <v>0</v>
      </c>
      <c r="AK687" s="90" t="n">
        <f aca="false">IF(B687="PV",AI687,0)</f>
        <v>0</v>
      </c>
      <c r="AL687" s="88" t="n">
        <f aca="false">IF(B687="PV",AJ687,0)</f>
        <v>0</v>
      </c>
      <c r="AM687" s="90" t="n">
        <f aca="false">IF(B687="CX",AI687,0)</f>
        <v>1</v>
      </c>
      <c r="AN687" s="88" t="n">
        <f aca="false">IF(B687="CX",AJ687,0)</f>
        <v>0</v>
      </c>
      <c r="AO687" s="89" t="n">
        <f aca="false">IF(Z687="S",AI687,0)</f>
        <v>0</v>
      </c>
      <c r="AP687" s="89" t="n">
        <f aca="false">IF(Z687="S",AJ687,0)</f>
        <v>0</v>
      </c>
    </row>
    <row r="688" s="12" customFormat="true" ht="15.75" hidden="false" customHeight="false" outlineLevel="0" collapsed="false">
      <c r="A688" s="80" t="n">
        <v>249</v>
      </c>
      <c r="B688" s="43" t="s">
        <v>63</v>
      </c>
      <c r="C688" s="43" t="s">
        <v>493</v>
      </c>
      <c r="D688" s="46" t="n">
        <v>1.2</v>
      </c>
      <c r="E688" s="46" t="n">
        <f aca="false">D688+E686</f>
        <v>1.96</v>
      </c>
      <c r="F688" s="46" t="n">
        <f aca="false">$F$3*E688</f>
        <v>0.4706156</v>
      </c>
      <c r="G688" s="81" t="n">
        <f aca="false">H687</f>
        <v>680.8</v>
      </c>
      <c r="H688" s="81" t="n">
        <v>680.6</v>
      </c>
      <c r="I688" s="82" t="n">
        <f aca="false">G688-K688</f>
        <v>679.2</v>
      </c>
      <c r="J688" s="82" t="n">
        <f aca="false">H688-L688</f>
        <v>678.85</v>
      </c>
      <c r="K688" s="46" t="n">
        <v>1.6</v>
      </c>
      <c r="L688" s="46" t="n">
        <v>1.75</v>
      </c>
      <c r="M688" s="46" t="n">
        <f aca="false">I688-J688</f>
        <v>0.349999999999909</v>
      </c>
      <c r="N688" s="46" t="n">
        <v>15</v>
      </c>
      <c r="O688" s="83" t="n">
        <f aca="false">((I688-J688)/N688)*100</f>
        <v>2.33333333333273</v>
      </c>
      <c r="P688" s="46" t="n">
        <f aca="false">(S688/4)*(1-(SIN(2*ACOS(-1/3)))/(2*ACOS(-1/3)))</f>
        <v>0.174672685047419</v>
      </c>
      <c r="Q688" s="83" t="n">
        <f aca="false">P688^(2/3)*((O688/100)^(1/2))/0.015</f>
        <v>3.18209981072546</v>
      </c>
      <c r="R688" s="84"/>
      <c r="S688" s="46" t="n">
        <v>0.6</v>
      </c>
      <c r="T688" s="85" t="n">
        <f aca="false">(Q688*(S688^(2))/8)*((2*ACOS(-1/3))-(SIN(2*ACOS(-1/3))))</f>
        <v>0.637187683532097</v>
      </c>
      <c r="U688" s="72" t="str">
        <f aca="false">IF(Q688&lt;5,"OK","ERRO")</f>
        <v>OK</v>
      </c>
      <c r="V688" s="72" t="str">
        <f aca="false">IF((L688-S688)&lt;1,"ERRO","OK")</f>
        <v>OK</v>
      </c>
      <c r="W688" s="73" t="n">
        <f aca="false">T688-F688</f>
        <v>0.166572083532097</v>
      </c>
      <c r="X688" s="74" t="str">
        <f aca="false">IF(W688&lt;0,"VER","OK")</f>
        <v>OK</v>
      </c>
      <c r="Y688" s="86" t="n">
        <v>2</v>
      </c>
      <c r="Z688" s="49" t="s">
        <v>69</v>
      </c>
      <c r="AA688" s="50" t="str">
        <f aca="false">A687</f>
        <v>248A</v>
      </c>
      <c r="AB688" s="49"/>
      <c r="AC688" s="87" t="n">
        <f aca="false">IF(S688=0.5,N688,0)</f>
        <v>0</v>
      </c>
      <c r="AD688" s="87" t="n">
        <f aca="false">IF(S688=0.6,N688,0)</f>
        <v>15</v>
      </c>
      <c r="AE688" s="87" t="n">
        <f aca="false">IF(S688=0.8,N688,0)</f>
        <v>0</v>
      </c>
      <c r="AF688" s="87" t="n">
        <f aca="false">IF(S688=1,N688,0)</f>
        <v>0</v>
      </c>
      <c r="AG688" s="87" t="n">
        <f aca="false">IF(S688=1.2,N688,0)</f>
        <v>0</v>
      </c>
      <c r="AH688" s="87" t="n">
        <f aca="false">IF(S688=1.5,N688,0)</f>
        <v>0</v>
      </c>
      <c r="AI688" s="88" t="n">
        <f aca="false">IF(S688&lt;=0.8,1,0)</f>
        <v>1</v>
      </c>
      <c r="AJ688" s="89" t="n">
        <f aca="false">IF(S688&gt;0.8,1,0)</f>
        <v>0</v>
      </c>
      <c r="AK688" s="90" t="n">
        <f aca="false">IF(B688="PV",AI688,0)</f>
        <v>1</v>
      </c>
      <c r="AL688" s="88" t="n">
        <f aca="false">IF(B688="PV",AJ688,0)</f>
        <v>0</v>
      </c>
      <c r="AM688" s="90" t="n">
        <f aca="false">IF(B688="CX",AI688,0)</f>
        <v>0</v>
      </c>
      <c r="AN688" s="88" t="n">
        <f aca="false">IF(B688="CX",AJ688,0)</f>
        <v>0</v>
      </c>
      <c r="AO688" s="89" t="n">
        <f aca="false">IF(Z688="S",AI688,0)</f>
        <v>0</v>
      </c>
      <c r="AP688" s="89" t="n">
        <f aca="false">IF(Z688="S",AJ688,0)</f>
        <v>0</v>
      </c>
    </row>
    <row r="689" s="12" customFormat="true" ht="15.75" hidden="false" customHeight="false" outlineLevel="0" collapsed="false">
      <c r="A689" s="80" t="n">
        <v>250</v>
      </c>
      <c r="B689" s="43" t="s">
        <v>63</v>
      </c>
      <c r="C689" s="43" t="s">
        <v>507</v>
      </c>
      <c r="D689" s="46" t="n">
        <v>0.44</v>
      </c>
      <c r="E689" s="46" t="n">
        <f aca="false">D689</f>
        <v>0.44</v>
      </c>
      <c r="F689" s="46" t="n">
        <f aca="false">$F$3*E689</f>
        <v>0.1056484</v>
      </c>
      <c r="G689" s="81" t="n">
        <v>692.7</v>
      </c>
      <c r="H689" s="81" t="n">
        <v>690</v>
      </c>
      <c r="I689" s="82" t="n">
        <f aca="false">G689-K689</f>
        <v>689.9</v>
      </c>
      <c r="J689" s="82" t="n">
        <f aca="false">H689-L689</f>
        <v>688.5</v>
      </c>
      <c r="K689" s="46" t="n">
        <v>2.8</v>
      </c>
      <c r="L689" s="46" t="n">
        <v>1.5</v>
      </c>
      <c r="M689" s="46" t="n">
        <f aca="false">I689-J689</f>
        <v>1.40000000000009</v>
      </c>
      <c r="N689" s="46" t="n">
        <v>25</v>
      </c>
      <c r="O689" s="83" t="n">
        <f aca="false">((I689-J689)/N689)*100</f>
        <v>5.60000000000036</v>
      </c>
      <c r="P689" s="46" t="n">
        <f aca="false">(S689/4)*(1-(SIN(2*ACOS(-1/3)))/(2*ACOS(-1/3)))</f>
        <v>0.145560570872849</v>
      </c>
      <c r="Q689" s="83" t="n">
        <f aca="false">P689^(2/3)*((O689/100)^(1/2))/0.015</f>
        <v>4.36547917921415</v>
      </c>
      <c r="R689" s="84"/>
      <c r="S689" s="46" t="n">
        <v>0.5</v>
      </c>
      <c r="T689" s="85" t="n">
        <f aca="false">(Q689*(S689^(2))/8)*((2*ACOS(-1/3))-(SIN(2*ACOS(-1/3))))</f>
        <v>0.607047959935006</v>
      </c>
      <c r="U689" s="72" t="str">
        <f aca="false">IF(Q689&lt;5,"OK","ERRO")</f>
        <v>OK</v>
      </c>
      <c r="V689" s="72" t="str">
        <f aca="false">IF((L689-S689)&lt;1,"ERRO","OK")</f>
        <v>OK</v>
      </c>
      <c r="W689" s="73" t="n">
        <f aca="false">T689-F689</f>
        <v>0.501399559935006</v>
      </c>
      <c r="X689" s="74" t="str">
        <f aca="false">IF(W689&lt;0,"VER","OK")</f>
        <v>OK</v>
      </c>
      <c r="Y689" s="86" t="n">
        <v>3</v>
      </c>
      <c r="Z689" s="49" t="s">
        <v>69</v>
      </c>
      <c r="AA689" s="50" t="s">
        <v>70</v>
      </c>
      <c r="AB689" s="49"/>
      <c r="AC689" s="87" t="n">
        <f aca="false">IF(S689=0.5,N689,0)</f>
        <v>25</v>
      </c>
      <c r="AD689" s="87" t="n">
        <f aca="false">IF(S689=0.6,N689,0)</f>
        <v>0</v>
      </c>
      <c r="AE689" s="87" t="n">
        <f aca="false">IF(S689=0.8,N689,0)</f>
        <v>0</v>
      </c>
      <c r="AF689" s="87" t="n">
        <f aca="false">IF(S689=1,N689,0)</f>
        <v>0</v>
      </c>
      <c r="AG689" s="87" t="n">
        <f aca="false">IF(S689=1.2,N689,0)</f>
        <v>0</v>
      </c>
      <c r="AH689" s="87" t="n">
        <f aca="false">IF(S689=1.5,N689,0)</f>
        <v>0</v>
      </c>
      <c r="AI689" s="88" t="n">
        <f aca="false">IF(S689&lt;=0.8,1,0)</f>
        <v>1</v>
      </c>
      <c r="AJ689" s="89" t="n">
        <f aca="false">IF(S689&gt;0.8,1,0)</f>
        <v>0</v>
      </c>
      <c r="AK689" s="90" t="n">
        <f aca="false">IF(B689="PV",AI689,0)</f>
        <v>1</v>
      </c>
      <c r="AL689" s="88" t="n">
        <f aca="false">IF(B689="PV",AJ689,0)</f>
        <v>0</v>
      </c>
      <c r="AM689" s="90" t="n">
        <f aca="false">IF(B689="CX",AI689,0)</f>
        <v>0</v>
      </c>
      <c r="AN689" s="88" t="n">
        <f aca="false">IF(B689="CX",AJ689,0)</f>
        <v>0</v>
      </c>
      <c r="AO689" s="89" t="n">
        <f aca="false">IF(Z689="S",AI689,0)</f>
        <v>0</v>
      </c>
      <c r="AP689" s="89" t="n">
        <f aca="false">IF(Z689="S",AJ689,0)</f>
        <v>0</v>
      </c>
    </row>
    <row r="690" s="12" customFormat="true" ht="15.75" hidden="false" customHeight="false" outlineLevel="0" collapsed="false">
      <c r="A690" s="80" t="s">
        <v>508</v>
      </c>
      <c r="B690" s="43" t="s">
        <v>64</v>
      </c>
      <c r="C690" s="43" t="s">
        <v>507</v>
      </c>
      <c r="D690" s="46" t="n">
        <v>0</v>
      </c>
      <c r="E690" s="46" t="n">
        <f aca="false">E689</f>
        <v>0.44</v>
      </c>
      <c r="F690" s="46" t="n">
        <f aca="false">$F$3*E690</f>
        <v>0.1056484</v>
      </c>
      <c r="G690" s="81" t="n">
        <f aca="false">H689</f>
        <v>690</v>
      </c>
      <c r="H690" s="81" t="n">
        <v>687.3</v>
      </c>
      <c r="I690" s="82" t="n">
        <f aca="false">G690-K690</f>
        <v>687.2</v>
      </c>
      <c r="J690" s="82" t="n">
        <f aca="false">H690-L690</f>
        <v>685.8</v>
      </c>
      <c r="K690" s="46" t="n">
        <v>2.8</v>
      </c>
      <c r="L690" s="46" t="n">
        <v>1.5</v>
      </c>
      <c r="M690" s="46" t="n">
        <f aca="false">I690-J690</f>
        <v>1.40000000000009</v>
      </c>
      <c r="N690" s="46" t="n">
        <v>25</v>
      </c>
      <c r="O690" s="83" t="n">
        <f aca="false">((I690-J690)/N690)*100</f>
        <v>5.60000000000036</v>
      </c>
      <c r="P690" s="46" t="n">
        <f aca="false">(S690/4)*(1-(SIN(2*ACOS(-1/3)))/(2*ACOS(-1/3)))</f>
        <v>0.145560570872849</v>
      </c>
      <c r="Q690" s="83" t="n">
        <f aca="false">P690^(2/3)*((O690/100)^(1/2))/0.015</f>
        <v>4.36547917921415</v>
      </c>
      <c r="R690" s="84"/>
      <c r="S690" s="46" t="n">
        <v>0.5</v>
      </c>
      <c r="T690" s="85" t="n">
        <f aca="false">(Q690*(S690^(2))/8)*((2*ACOS(-1/3))-(SIN(2*ACOS(-1/3))))</f>
        <v>0.607047959935006</v>
      </c>
      <c r="U690" s="72" t="str">
        <f aca="false">IF(Q690&lt;5,"OK","ERRO")</f>
        <v>OK</v>
      </c>
      <c r="V690" s="72" t="str">
        <f aca="false">IF((L690-S690)&lt;1,"ERRO","OK")</f>
        <v>OK</v>
      </c>
      <c r="W690" s="73" t="n">
        <f aca="false">T690-F690</f>
        <v>0.501399559935006</v>
      </c>
      <c r="X690" s="74" t="str">
        <f aca="false">IF(W690&lt;0,"VER","OK")</f>
        <v>OK</v>
      </c>
      <c r="Y690" s="86" t="n">
        <v>0</v>
      </c>
      <c r="Z690" s="49" t="s">
        <v>69</v>
      </c>
      <c r="AA690" s="50" t="n">
        <f aca="false">A689</f>
        <v>250</v>
      </c>
      <c r="AB690" s="49"/>
      <c r="AC690" s="87" t="n">
        <f aca="false">IF(S690=0.5,N690,0)</f>
        <v>25</v>
      </c>
      <c r="AD690" s="87" t="n">
        <f aca="false">IF(S690=0.6,N690,0)</f>
        <v>0</v>
      </c>
      <c r="AE690" s="87" t="n">
        <f aca="false">IF(S690=0.8,N690,0)</f>
        <v>0</v>
      </c>
      <c r="AF690" s="87" t="n">
        <f aca="false">IF(S690=1,N690,0)</f>
        <v>0</v>
      </c>
      <c r="AG690" s="87" t="n">
        <f aca="false">IF(S690=1.2,N690,0)</f>
        <v>0</v>
      </c>
      <c r="AH690" s="87" t="n">
        <f aca="false">IF(S690=1.5,N690,0)</f>
        <v>0</v>
      </c>
      <c r="AI690" s="88" t="n">
        <f aca="false">IF(S690&lt;=0.8,1,0)</f>
        <v>1</v>
      </c>
      <c r="AJ690" s="89" t="n">
        <f aca="false">IF(S690&gt;0.8,1,0)</f>
        <v>0</v>
      </c>
      <c r="AK690" s="90" t="n">
        <f aca="false">IF(B690="PV",AI690,0)</f>
        <v>0</v>
      </c>
      <c r="AL690" s="88" t="n">
        <f aca="false">IF(B690="PV",AJ690,0)</f>
        <v>0</v>
      </c>
      <c r="AM690" s="90" t="n">
        <f aca="false">IF(B690="CX",AI690,0)</f>
        <v>1</v>
      </c>
      <c r="AN690" s="88" t="n">
        <f aca="false">IF(B690="CX",AJ690,0)</f>
        <v>0</v>
      </c>
      <c r="AO690" s="89" t="n">
        <f aca="false">IF(Z690="S",AI690,0)</f>
        <v>0</v>
      </c>
      <c r="AP690" s="89" t="n">
        <f aca="false">IF(Z690="S",AJ690,0)</f>
        <v>0</v>
      </c>
    </row>
    <row r="691" s="12" customFormat="true" ht="15.75" hidden="false" customHeight="false" outlineLevel="0" collapsed="false">
      <c r="A691" s="80" t="s">
        <v>509</v>
      </c>
      <c r="B691" s="43" t="s">
        <v>64</v>
      </c>
      <c r="C691" s="43" t="s">
        <v>507</v>
      </c>
      <c r="D691" s="46" t="n">
        <v>0</v>
      </c>
      <c r="E691" s="46" t="n">
        <f aca="false">E690</f>
        <v>0.44</v>
      </c>
      <c r="F691" s="46" t="n">
        <f aca="false">$F$3*E691</f>
        <v>0.1056484</v>
      </c>
      <c r="G691" s="81" t="n">
        <f aca="false">H690</f>
        <v>687.3</v>
      </c>
      <c r="H691" s="81" t="n">
        <v>684.6</v>
      </c>
      <c r="I691" s="82" t="n">
        <f aca="false">G691-K691</f>
        <v>684.5</v>
      </c>
      <c r="J691" s="82" t="n">
        <f aca="false">H691-L691</f>
        <v>683.1</v>
      </c>
      <c r="K691" s="46" t="n">
        <v>2.8</v>
      </c>
      <c r="L691" s="46" t="n">
        <v>1.5</v>
      </c>
      <c r="M691" s="46" t="n">
        <f aca="false">I691-J691</f>
        <v>1.39999999999998</v>
      </c>
      <c r="N691" s="46" t="n">
        <v>25</v>
      </c>
      <c r="O691" s="83" t="n">
        <f aca="false">((I691-J691)/N691)*100</f>
        <v>5.59999999999991</v>
      </c>
      <c r="P691" s="46" t="n">
        <f aca="false">(S691/4)*(1-(SIN(2*ACOS(-1/3)))/(2*ACOS(-1/3)))</f>
        <v>0.145560570872849</v>
      </c>
      <c r="Q691" s="83" t="n">
        <f aca="false">P691^(2/3)*((O691/100)^(1/2))/0.015</f>
        <v>4.36547917921398</v>
      </c>
      <c r="R691" s="84"/>
      <c r="S691" s="46" t="n">
        <v>0.5</v>
      </c>
      <c r="T691" s="85" t="n">
        <f aca="false">(Q691*(S691^(2))/8)*((2*ACOS(-1/3))-(SIN(2*ACOS(-1/3))))</f>
        <v>0.607047959934982</v>
      </c>
      <c r="U691" s="72" t="str">
        <f aca="false">IF(Q691&lt;5,"OK","ERRO")</f>
        <v>OK</v>
      </c>
      <c r="V691" s="72" t="str">
        <f aca="false">IF((L691-S691)&lt;1,"ERRO","OK")</f>
        <v>OK</v>
      </c>
      <c r="W691" s="73" t="n">
        <f aca="false">T691-F691</f>
        <v>0.501399559934982</v>
      </c>
      <c r="X691" s="74" t="str">
        <f aca="false">IF(W691&lt;0,"VER","OK")</f>
        <v>OK</v>
      </c>
      <c r="Y691" s="86" t="n">
        <v>0</v>
      </c>
      <c r="Z691" s="49" t="s">
        <v>69</v>
      </c>
      <c r="AA691" s="50" t="str">
        <f aca="false">A690</f>
        <v>250A</v>
      </c>
      <c r="AB691" s="49"/>
      <c r="AC691" s="87" t="n">
        <f aca="false">IF(S691=0.5,N691,0)</f>
        <v>25</v>
      </c>
      <c r="AD691" s="87" t="n">
        <f aca="false">IF(S691=0.6,N691,0)</f>
        <v>0</v>
      </c>
      <c r="AE691" s="87" t="n">
        <f aca="false">IF(S691=0.8,N691,0)</f>
        <v>0</v>
      </c>
      <c r="AF691" s="87" t="n">
        <f aca="false">IF(S691=1,N691,0)</f>
        <v>0</v>
      </c>
      <c r="AG691" s="87" t="n">
        <f aca="false">IF(S691=1.2,N691,0)</f>
        <v>0</v>
      </c>
      <c r="AH691" s="87" t="n">
        <f aca="false">IF(S691=1.5,N691,0)</f>
        <v>0</v>
      </c>
      <c r="AI691" s="88" t="n">
        <f aca="false">IF(S691&lt;=0.8,1,0)</f>
        <v>1</v>
      </c>
      <c r="AJ691" s="89" t="n">
        <f aca="false">IF(S691&gt;0.8,1,0)</f>
        <v>0</v>
      </c>
      <c r="AK691" s="90" t="n">
        <f aca="false">IF(B691="PV",AI691,0)</f>
        <v>0</v>
      </c>
      <c r="AL691" s="88" t="n">
        <f aca="false">IF(B691="PV",AJ691,0)</f>
        <v>0</v>
      </c>
      <c r="AM691" s="90" t="n">
        <f aca="false">IF(B691="CX",AI691,0)</f>
        <v>1</v>
      </c>
      <c r="AN691" s="88" t="n">
        <f aca="false">IF(B691="CX",AJ691,0)</f>
        <v>0</v>
      </c>
      <c r="AO691" s="89" t="n">
        <f aca="false">IF(Z691="S",AI691,0)</f>
        <v>0</v>
      </c>
      <c r="AP691" s="89" t="n">
        <f aca="false">IF(Z691="S",AJ691,0)</f>
        <v>0</v>
      </c>
    </row>
    <row r="692" s="12" customFormat="true" ht="15.75" hidden="false" customHeight="false" outlineLevel="0" collapsed="false">
      <c r="A692" s="80" t="s">
        <v>510</v>
      </c>
      <c r="B692" s="43" t="s">
        <v>64</v>
      </c>
      <c r="C692" s="43" t="s">
        <v>507</v>
      </c>
      <c r="D692" s="46" t="n">
        <v>0</v>
      </c>
      <c r="E692" s="46" t="n">
        <f aca="false">E691</f>
        <v>0.44</v>
      </c>
      <c r="F692" s="46" t="n">
        <f aca="false">$F$3*E692</f>
        <v>0.1056484</v>
      </c>
      <c r="G692" s="81" t="n">
        <f aca="false">H691</f>
        <v>684.6</v>
      </c>
      <c r="H692" s="81" t="n">
        <v>681.9</v>
      </c>
      <c r="I692" s="82" t="n">
        <f aca="false">G692-K692</f>
        <v>681.8</v>
      </c>
      <c r="J692" s="82" t="n">
        <f aca="false">H692-L692</f>
        <v>680.4</v>
      </c>
      <c r="K692" s="46" t="n">
        <v>2.8</v>
      </c>
      <c r="L692" s="46" t="n">
        <v>1.5</v>
      </c>
      <c r="M692" s="46" t="n">
        <f aca="false">I692-J692</f>
        <v>1.40000000000009</v>
      </c>
      <c r="N692" s="46" t="n">
        <v>25</v>
      </c>
      <c r="O692" s="83" t="n">
        <f aca="false">((I692-J692)/N692)*100</f>
        <v>5.60000000000036</v>
      </c>
      <c r="P692" s="46" t="n">
        <f aca="false">(S692/4)*(1-(SIN(2*ACOS(-1/3)))/(2*ACOS(-1/3)))</f>
        <v>0.145560570872849</v>
      </c>
      <c r="Q692" s="83" t="n">
        <f aca="false">P692^(2/3)*((O692/100)^(1/2))/0.015</f>
        <v>4.36547917921415</v>
      </c>
      <c r="R692" s="84"/>
      <c r="S692" s="46" t="n">
        <v>0.5</v>
      </c>
      <c r="T692" s="85" t="n">
        <f aca="false">(Q692*(S692^(2))/8)*((2*ACOS(-1/3))-(SIN(2*ACOS(-1/3))))</f>
        <v>0.607047959935006</v>
      </c>
      <c r="U692" s="72" t="str">
        <f aca="false">IF(Q692&lt;5,"OK","ERRO")</f>
        <v>OK</v>
      </c>
      <c r="V692" s="72" t="str">
        <f aca="false">IF((L692-S692)&lt;1,"ERRO","OK")</f>
        <v>OK</v>
      </c>
      <c r="W692" s="73" t="n">
        <f aca="false">T692-F692</f>
        <v>0.501399559935006</v>
      </c>
      <c r="X692" s="74" t="str">
        <f aca="false">IF(W692&lt;0,"VER","OK")</f>
        <v>OK</v>
      </c>
      <c r="Y692" s="86" t="n">
        <v>0</v>
      </c>
      <c r="Z692" s="49" t="s">
        <v>69</v>
      </c>
      <c r="AA692" s="50" t="str">
        <f aca="false">A691</f>
        <v>250B</v>
      </c>
      <c r="AB692" s="49"/>
      <c r="AC692" s="87" t="n">
        <f aca="false">IF(S692=0.5,N692,0)</f>
        <v>25</v>
      </c>
      <c r="AD692" s="87" t="n">
        <f aca="false">IF(S692=0.6,N692,0)</f>
        <v>0</v>
      </c>
      <c r="AE692" s="87" t="n">
        <f aca="false">IF(S692=0.8,N692,0)</f>
        <v>0</v>
      </c>
      <c r="AF692" s="87" t="n">
        <f aca="false">IF(S692=1,N692,0)</f>
        <v>0</v>
      </c>
      <c r="AG692" s="87" t="n">
        <f aca="false">IF(S692=1.2,N692,0)</f>
        <v>0</v>
      </c>
      <c r="AH692" s="87" t="n">
        <f aca="false">IF(S692=1.5,N692,0)</f>
        <v>0</v>
      </c>
      <c r="AI692" s="88" t="n">
        <f aca="false">IF(S692&lt;=0.8,1,0)</f>
        <v>1</v>
      </c>
      <c r="AJ692" s="89" t="n">
        <f aca="false">IF(S692&gt;0.8,1,0)</f>
        <v>0</v>
      </c>
      <c r="AK692" s="90" t="n">
        <f aca="false">IF(B692="PV",AI692,0)</f>
        <v>0</v>
      </c>
      <c r="AL692" s="88" t="n">
        <f aca="false">IF(B692="PV",AJ692,0)</f>
        <v>0</v>
      </c>
      <c r="AM692" s="90" t="n">
        <f aca="false">IF(B692="CX",AI692,0)</f>
        <v>1</v>
      </c>
      <c r="AN692" s="88" t="n">
        <f aca="false">IF(B692="CX",AJ692,0)</f>
        <v>0</v>
      </c>
      <c r="AO692" s="89" t="n">
        <f aca="false">IF(Z692="S",AI692,0)</f>
        <v>0</v>
      </c>
      <c r="AP692" s="89" t="n">
        <f aca="false">IF(Z692="S",AJ692,0)</f>
        <v>0</v>
      </c>
    </row>
    <row r="693" s="12" customFormat="true" ht="15.75" hidden="false" customHeight="false" outlineLevel="0" collapsed="false">
      <c r="A693" s="80" t="n">
        <v>251</v>
      </c>
      <c r="B693" s="43" t="s">
        <v>63</v>
      </c>
      <c r="C693" s="43" t="s">
        <v>507</v>
      </c>
      <c r="D693" s="46" t="n">
        <v>1.08</v>
      </c>
      <c r="E693" s="46" t="n">
        <f aca="false">D693+E689</f>
        <v>1.52</v>
      </c>
      <c r="F693" s="46" t="n">
        <f aca="false">$F$3*E693</f>
        <v>0.3649672</v>
      </c>
      <c r="G693" s="81" t="n">
        <f aca="false">H692</f>
        <v>681.9</v>
      </c>
      <c r="H693" s="81" t="n">
        <v>680.6</v>
      </c>
      <c r="I693" s="82" t="n">
        <f aca="false">G693-K693</f>
        <v>679.9</v>
      </c>
      <c r="J693" s="82" t="n">
        <f aca="false">H693-L693</f>
        <v>679.1</v>
      </c>
      <c r="K693" s="46" t="n">
        <v>2</v>
      </c>
      <c r="L693" s="46" t="n">
        <v>1.5</v>
      </c>
      <c r="M693" s="46" t="n">
        <f aca="false">I693-J693</f>
        <v>0.799999999999955</v>
      </c>
      <c r="N693" s="46" t="n">
        <v>13.5</v>
      </c>
      <c r="O693" s="83" t="n">
        <f aca="false">((I693-J693)/N693)*100</f>
        <v>5.92592592592559</v>
      </c>
      <c r="P693" s="46" t="n">
        <f aca="false">(S693/4)*(1-(SIN(2*ACOS(-1/3)))/(2*ACOS(-1/3)))</f>
        <v>0.145560570872849</v>
      </c>
      <c r="Q693" s="83" t="n">
        <f aca="false">P693^(2/3)*((O693/100)^(1/2))/0.015</f>
        <v>4.49072041028311</v>
      </c>
      <c r="R693" s="84"/>
      <c r="S693" s="46" t="n">
        <v>0.5</v>
      </c>
      <c r="T693" s="85" t="n">
        <f aca="false">(Q693*(S693^(2))/8)*((2*ACOS(-1/3))-(SIN(2*ACOS(-1/3))))</f>
        <v>0.62446355870413</v>
      </c>
      <c r="U693" s="72" t="str">
        <f aca="false">IF(Q693&lt;5,"OK","ERRO")</f>
        <v>OK</v>
      </c>
      <c r="V693" s="72" t="str">
        <f aca="false">IF((L693-S693)&lt;1,"ERRO","OK")</f>
        <v>OK</v>
      </c>
      <c r="W693" s="73" t="n">
        <f aca="false">T693-F693</f>
        <v>0.25949635870413</v>
      </c>
      <c r="X693" s="74" t="str">
        <f aca="false">IF(W693&lt;0,"VER","OK")</f>
        <v>OK</v>
      </c>
      <c r="Y693" s="86" t="n">
        <v>2</v>
      </c>
      <c r="Z693" s="49" t="s">
        <v>69</v>
      </c>
      <c r="AA693" s="50" t="str">
        <f aca="false">A692</f>
        <v>250C</v>
      </c>
      <c r="AB693" s="49"/>
      <c r="AC693" s="87" t="n">
        <f aca="false">IF(S693=0.5,N693,0)</f>
        <v>13.5</v>
      </c>
      <c r="AD693" s="87" t="n">
        <f aca="false">IF(S693=0.6,N693,0)</f>
        <v>0</v>
      </c>
      <c r="AE693" s="87" t="n">
        <f aca="false">IF(S693=0.8,N693,0)</f>
        <v>0</v>
      </c>
      <c r="AF693" s="87" t="n">
        <f aca="false">IF(S693=1,N693,0)</f>
        <v>0</v>
      </c>
      <c r="AG693" s="87" t="n">
        <f aca="false">IF(S693=1.2,N693,0)</f>
        <v>0</v>
      </c>
      <c r="AH693" s="87" t="n">
        <f aca="false">IF(S693=1.5,N693,0)</f>
        <v>0</v>
      </c>
      <c r="AI693" s="88" t="n">
        <f aca="false">IF(S693&lt;=0.8,1,0)</f>
        <v>1</v>
      </c>
      <c r="AJ693" s="89" t="n">
        <f aca="false">IF(S693&gt;0.8,1,0)</f>
        <v>0</v>
      </c>
      <c r="AK693" s="90" t="n">
        <f aca="false">IF(B693="PV",AI693,0)</f>
        <v>1</v>
      </c>
      <c r="AL693" s="88" t="n">
        <f aca="false">IF(B693="PV",AJ693,0)</f>
        <v>0</v>
      </c>
      <c r="AM693" s="90" t="n">
        <f aca="false">IF(B693="CX",AI693,0)</f>
        <v>0</v>
      </c>
      <c r="AN693" s="88" t="n">
        <f aca="false">IF(B693="CX",AJ693,0)</f>
        <v>0</v>
      </c>
      <c r="AO693" s="89" t="n">
        <f aca="false">IF(Z693="S",AI693,0)</f>
        <v>0</v>
      </c>
      <c r="AP693" s="89" t="n">
        <f aca="false">IF(Z693="S",AJ693,0)</f>
        <v>0</v>
      </c>
    </row>
    <row r="694" s="12" customFormat="true" ht="15.75" hidden="false" customHeight="false" outlineLevel="0" collapsed="false">
      <c r="A694" s="80" t="n">
        <v>252</v>
      </c>
      <c r="B694" s="43" t="s">
        <v>63</v>
      </c>
      <c r="C694" s="43" t="s">
        <v>493</v>
      </c>
      <c r="D694" s="46" t="n">
        <v>0</v>
      </c>
      <c r="E694" s="46" t="n">
        <f aca="false">E693+E688</f>
        <v>3.48</v>
      </c>
      <c r="F694" s="46" t="n">
        <f aca="false">$F$3*E694</f>
        <v>0.8355828</v>
      </c>
      <c r="G694" s="81" t="n">
        <f aca="false">H693</f>
        <v>680.6</v>
      </c>
      <c r="H694" s="81" t="n">
        <v>680.3</v>
      </c>
      <c r="I694" s="82" t="n">
        <f aca="false">G694-K694</f>
        <v>678.65</v>
      </c>
      <c r="J694" s="82" t="n">
        <f aca="false">H694-L694</f>
        <v>677.9</v>
      </c>
      <c r="K694" s="46" t="n">
        <v>1.95</v>
      </c>
      <c r="L694" s="46" t="n">
        <v>2.4</v>
      </c>
      <c r="M694" s="46" t="n">
        <f aca="false">I694-J694</f>
        <v>0.75</v>
      </c>
      <c r="N694" s="46" t="n">
        <v>41</v>
      </c>
      <c r="O694" s="83" t="n">
        <f aca="false">((I694-J694)/N694)*100</f>
        <v>1.82926829268293</v>
      </c>
      <c r="P694" s="46" t="n">
        <f aca="false">(S694/4)*(1-(SIN(2*ACOS(-1/3)))/(2*ACOS(-1/3)))</f>
        <v>0.232896913396559</v>
      </c>
      <c r="Q694" s="83" t="n">
        <f aca="false">P694^(2/3)*((O694/100)^(1/2))/0.015</f>
        <v>3.41315962399354</v>
      </c>
      <c r="R694" s="84"/>
      <c r="S694" s="46" t="n">
        <v>0.8</v>
      </c>
      <c r="T694" s="85" t="n">
        <f aca="false">(Q694*(S694^(2))/8)*((2*ACOS(-1/3))-(SIN(2*ACOS(-1/3))))</f>
        <v>1.21503180845545</v>
      </c>
      <c r="U694" s="72" t="str">
        <f aca="false">IF(Q694&lt;5,"OK","ERRO")</f>
        <v>OK</v>
      </c>
      <c r="V694" s="72" t="str">
        <f aca="false">IF((L694-S694)&lt;1,"ERRO","OK")</f>
        <v>OK</v>
      </c>
      <c r="W694" s="73" t="n">
        <f aca="false">T694-F694</f>
        <v>0.379449008455452</v>
      </c>
      <c r="X694" s="74" t="str">
        <f aca="false">IF(W694&lt;0,"VER","OK")</f>
        <v>OK</v>
      </c>
      <c r="Y694" s="86" t="n">
        <v>0</v>
      </c>
      <c r="Z694" s="49" t="s">
        <v>69</v>
      </c>
      <c r="AA694" s="50" t="n">
        <v>249.251</v>
      </c>
      <c r="AB694" s="49"/>
      <c r="AC694" s="87" t="n">
        <f aca="false">IF(S694=0.5,N694,0)</f>
        <v>0</v>
      </c>
      <c r="AD694" s="87" t="n">
        <f aca="false">IF(S694=0.6,N694,0)</f>
        <v>0</v>
      </c>
      <c r="AE694" s="87" t="n">
        <f aca="false">IF(S694=0.8,N694,0)</f>
        <v>41</v>
      </c>
      <c r="AF694" s="87" t="n">
        <f aca="false">IF(S694=1,N694,0)</f>
        <v>0</v>
      </c>
      <c r="AG694" s="87" t="n">
        <f aca="false">IF(S694=1.2,N694,0)</f>
        <v>0</v>
      </c>
      <c r="AH694" s="87" t="n">
        <f aca="false">IF(S694=1.5,N694,0)</f>
        <v>0</v>
      </c>
      <c r="AI694" s="88" t="n">
        <f aca="false">IF(S694&lt;=0.8,1,0)</f>
        <v>1</v>
      </c>
      <c r="AJ694" s="89" t="n">
        <f aca="false">IF(S694&gt;0.8,1,0)</f>
        <v>0</v>
      </c>
      <c r="AK694" s="90" t="n">
        <f aca="false">IF(B694="PV",AI694,0)</f>
        <v>1</v>
      </c>
      <c r="AL694" s="88" t="n">
        <f aca="false">IF(B694="PV",AJ694,0)</f>
        <v>0</v>
      </c>
      <c r="AM694" s="90" t="n">
        <f aca="false">IF(B694="CX",AI694,0)</f>
        <v>0</v>
      </c>
      <c r="AN694" s="88" t="n">
        <f aca="false">IF(B694="CX",AJ694,0)</f>
        <v>0</v>
      </c>
      <c r="AO694" s="89" t="n">
        <f aca="false">IF(Z694="S",AI694,0)</f>
        <v>0</v>
      </c>
      <c r="AP694" s="89" t="n">
        <f aca="false">IF(Z694="S",AJ694,0)</f>
        <v>0</v>
      </c>
    </row>
    <row r="695" s="12" customFormat="true" ht="15.75" hidden="false" customHeight="false" outlineLevel="0" collapsed="false">
      <c r="A695" s="80" t="n">
        <v>253</v>
      </c>
      <c r="B695" s="43" t="s">
        <v>63</v>
      </c>
      <c r="C695" s="43" t="s">
        <v>493</v>
      </c>
      <c r="D695" s="46" t="n">
        <v>0</v>
      </c>
      <c r="E695" s="46" t="n">
        <f aca="false">E694</f>
        <v>3.48</v>
      </c>
      <c r="F695" s="46" t="n">
        <f aca="false">$F$3*E695</f>
        <v>0.8355828</v>
      </c>
      <c r="G695" s="81" t="n">
        <f aca="false">H694</f>
        <v>680.3</v>
      </c>
      <c r="H695" s="81" t="n">
        <v>679.2</v>
      </c>
      <c r="I695" s="82" t="n">
        <f aca="false">G695-K695</f>
        <v>677.9</v>
      </c>
      <c r="J695" s="82" t="n">
        <f aca="false">H695-L695</f>
        <v>677.4</v>
      </c>
      <c r="K695" s="46" t="n">
        <v>2.4</v>
      </c>
      <c r="L695" s="46" t="n">
        <v>1.8</v>
      </c>
      <c r="M695" s="46" t="n">
        <f aca="false">I695-J695</f>
        <v>0.499999999999886</v>
      </c>
      <c r="N695" s="46" t="n">
        <v>14</v>
      </c>
      <c r="O695" s="83" t="n">
        <f aca="false">((I695-J695)/N695)*100</f>
        <v>3.57142857142776</v>
      </c>
      <c r="P695" s="46" t="n">
        <f aca="false">(S695/4)*(1-(SIN(2*ACOS(-1/3)))/(2*ACOS(-1/3)))</f>
        <v>0.232896913396559</v>
      </c>
      <c r="Q695" s="83" t="n">
        <f aca="false">P695^(2/3)*((O695/100)^(1/2))/0.015</f>
        <v>4.76912692106188</v>
      </c>
      <c r="R695" s="84"/>
      <c r="S695" s="46" t="n">
        <v>0.8</v>
      </c>
      <c r="T695" s="85" t="n">
        <f aca="false">(Q695*(S695^(2))/8)*((2*ACOS(-1/3))-(SIN(2*ACOS(-1/3))))</f>
        <v>1.69773510354357</v>
      </c>
      <c r="U695" s="72" t="str">
        <f aca="false">IF(Q695&lt;5,"OK","ERRO")</f>
        <v>OK</v>
      </c>
      <c r="V695" s="72" t="str">
        <f aca="false">IF((L695-S695)&lt;1,"ERRO","OK")</f>
        <v>OK</v>
      </c>
      <c r="W695" s="73" t="n">
        <f aca="false">T695-F695</f>
        <v>0.862152303543568</v>
      </c>
      <c r="X695" s="74" t="str">
        <f aca="false">IF(W695&lt;0,"VER","OK")</f>
        <v>OK</v>
      </c>
      <c r="Y695" s="86" t="n">
        <v>0</v>
      </c>
      <c r="Z695" s="49" t="s">
        <v>69</v>
      </c>
      <c r="AA695" s="50" t="n">
        <f aca="false">A694</f>
        <v>252</v>
      </c>
      <c r="AB695" s="49"/>
      <c r="AC695" s="87" t="n">
        <f aca="false">IF(S695=0.5,N695,0)</f>
        <v>0</v>
      </c>
      <c r="AD695" s="87" t="n">
        <f aca="false">IF(S695=0.6,N695,0)</f>
        <v>0</v>
      </c>
      <c r="AE695" s="87" t="n">
        <f aca="false">IF(S695=0.8,N695,0)</f>
        <v>14</v>
      </c>
      <c r="AF695" s="87" t="n">
        <f aca="false">IF(S695=1,N695,0)</f>
        <v>0</v>
      </c>
      <c r="AG695" s="87" t="n">
        <f aca="false">IF(S695=1.2,N695,0)</f>
        <v>0</v>
      </c>
      <c r="AH695" s="87" t="n">
        <f aca="false">IF(S695=1.5,N695,0)</f>
        <v>0</v>
      </c>
      <c r="AI695" s="88" t="n">
        <f aca="false">IF(S695&lt;=0.8,1,0)</f>
        <v>1</v>
      </c>
      <c r="AJ695" s="89" t="n">
        <f aca="false">IF(S695&gt;0.8,1,0)</f>
        <v>0</v>
      </c>
      <c r="AK695" s="90" t="n">
        <f aca="false">IF(B695="PV",AI695,0)</f>
        <v>1</v>
      </c>
      <c r="AL695" s="88" t="n">
        <f aca="false">IF(B695="PV",AJ695,0)</f>
        <v>0</v>
      </c>
      <c r="AM695" s="90" t="n">
        <f aca="false">IF(B695="CX",AI695,0)</f>
        <v>0</v>
      </c>
      <c r="AN695" s="88" t="n">
        <f aca="false">IF(B695="CX",AJ695,0)</f>
        <v>0</v>
      </c>
      <c r="AO695" s="89" t="n">
        <f aca="false">IF(Z695="S",AI695,0)</f>
        <v>0</v>
      </c>
      <c r="AP695" s="89" t="n">
        <f aca="false">IF(Z695="S",AJ695,0)</f>
        <v>0</v>
      </c>
    </row>
    <row r="696" s="12" customFormat="true" ht="15.75" hidden="false" customHeight="false" outlineLevel="0" collapsed="false">
      <c r="A696" s="80" t="n">
        <v>254</v>
      </c>
      <c r="B696" s="43" t="s">
        <v>63</v>
      </c>
      <c r="C696" s="43" t="s">
        <v>511</v>
      </c>
      <c r="D696" s="46" t="n">
        <v>0.44</v>
      </c>
      <c r="E696" s="46" t="n">
        <f aca="false">D696+E695</f>
        <v>3.92</v>
      </c>
      <c r="F696" s="46" t="n">
        <f aca="false">$F$3*E696</f>
        <v>0.9412312</v>
      </c>
      <c r="G696" s="81" t="n">
        <f aca="false">H695</f>
        <v>679.2</v>
      </c>
      <c r="H696" s="81" t="n">
        <v>677</v>
      </c>
      <c r="I696" s="82" t="n">
        <f aca="false">G696-K696</f>
        <v>676.05</v>
      </c>
      <c r="J696" s="82" t="n">
        <f aca="false">H696-L696</f>
        <v>675.2</v>
      </c>
      <c r="K696" s="46" t="n">
        <v>3.15</v>
      </c>
      <c r="L696" s="46" t="n">
        <v>1.8</v>
      </c>
      <c r="M696" s="46" t="n">
        <f aca="false">I696-J696</f>
        <v>0.850000000000023</v>
      </c>
      <c r="N696" s="46" t="n">
        <v>22</v>
      </c>
      <c r="O696" s="83" t="n">
        <f aca="false">((I696-J696)/N696)*100</f>
        <v>3.86363636363647</v>
      </c>
      <c r="P696" s="46" t="n">
        <f aca="false">(S696/4)*(1-(SIN(2*ACOS(-1/3)))/(2*ACOS(-1/3)))</f>
        <v>0.232896913396559</v>
      </c>
      <c r="Q696" s="83" t="n">
        <f aca="false">P696^(2/3)*((O696/100)^(1/2))/0.015</f>
        <v>4.96039223074799</v>
      </c>
      <c r="R696" s="84"/>
      <c r="S696" s="46" t="n">
        <v>0.8</v>
      </c>
      <c r="T696" s="85" t="n">
        <f aca="false">(Q696*(S696^(2))/8)*((2*ACOS(-1/3))-(SIN(2*ACOS(-1/3))))</f>
        <v>1.76582258280737</v>
      </c>
      <c r="U696" s="72" t="str">
        <f aca="false">IF(Q696&lt;5,"OK","ERRO")</f>
        <v>OK</v>
      </c>
      <c r="V696" s="72" t="str">
        <f aca="false">IF((L696-S696)&lt;1,"ERRO","OK")</f>
        <v>OK</v>
      </c>
      <c r="W696" s="73" t="n">
        <f aca="false">T696-F696</f>
        <v>0.824591382807369</v>
      </c>
      <c r="X696" s="74" t="str">
        <f aca="false">IF(W696&lt;0,"VER","OK")</f>
        <v>OK</v>
      </c>
      <c r="Y696" s="86" t="n">
        <v>1</v>
      </c>
      <c r="Z696" s="49" t="s">
        <v>69</v>
      </c>
      <c r="AA696" s="50" t="n">
        <f aca="false">A695</f>
        <v>253</v>
      </c>
      <c r="AB696" s="49"/>
      <c r="AC696" s="87" t="n">
        <f aca="false">IF(S696=0.5,N696,0)</f>
        <v>0</v>
      </c>
      <c r="AD696" s="87" t="n">
        <f aca="false">IF(S696=0.6,N696,0)</f>
        <v>0</v>
      </c>
      <c r="AE696" s="87" t="n">
        <f aca="false">IF(S696=0.8,N696,0)</f>
        <v>22</v>
      </c>
      <c r="AF696" s="87" t="n">
        <f aca="false">IF(S696=1,N696,0)</f>
        <v>0</v>
      </c>
      <c r="AG696" s="87" t="n">
        <f aca="false">IF(S696=1.2,N696,0)</f>
        <v>0</v>
      </c>
      <c r="AH696" s="87" t="n">
        <f aca="false">IF(S696=1.5,N696,0)</f>
        <v>0</v>
      </c>
      <c r="AI696" s="88" t="n">
        <f aca="false">IF(S696&lt;=0.8,1,0)</f>
        <v>1</v>
      </c>
      <c r="AJ696" s="89" t="n">
        <f aca="false">IF(S696&gt;0.8,1,0)</f>
        <v>0</v>
      </c>
      <c r="AK696" s="90" t="n">
        <f aca="false">IF(B696="PV",AI696,0)</f>
        <v>1</v>
      </c>
      <c r="AL696" s="88" t="n">
        <f aca="false">IF(B696="PV",AJ696,0)</f>
        <v>0</v>
      </c>
      <c r="AM696" s="90" t="n">
        <f aca="false">IF(B696="CX",AI696,0)</f>
        <v>0</v>
      </c>
      <c r="AN696" s="88" t="n">
        <f aca="false">IF(B696="CX",AJ696,0)</f>
        <v>0</v>
      </c>
      <c r="AO696" s="89" t="n">
        <f aca="false">IF(Z696="S",AI696,0)</f>
        <v>0</v>
      </c>
      <c r="AP696" s="89" t="n">
        <f aca="false">IF(Z696="S",AJ696,0)</f>
        <v>0</v>
      </c>
    </row>
    <row r="697" s="12" customFormat="true" ht="15.75" hidden="false" customHeight="false" outlineLevel="0" collapsed="false">
      <c r="A697" s="80" t="s">
        <v>512</v>
      </c>
      <c r="B697" s="43" t="s">
        <v>64</v>
      </c>
      <c r="C697" s="43" t="s">
        <v>511</v>
      </c>
      <c r="D697" s="46" t="n">
        <v>0</v>
      </c>
      <c r="E697" s="46" t="n">
        <f aca="false">D697+E696</f>
        <v>3.92</v>
      </c>
      <c r="F697" s="46" t="n">
        <f aca="false">$F$3*E697</f>
        <v>0.9412312</v>
      </c>
      <c r="G697" s="81" t="n">
        <f aca="false">H696</f>
        <v>677</v>
      </c>
      <c r="H697" s="81" t="n">
        <v>674.8</v>
      </c>
      <c r="I697" s="82" t="n">
        <f aca="false">G697-K697</f>
        <v>673.85</v>
      </c>
      <c r="J697" s="82" t="n">
        <f aca="false">H697-L697</f>
        <v>673</v>
      </c>
      <c r="K697" s="46" t="n">
        <v>3.15</v>
      </c>
      <c r="L697" s="46" t="n">
        <v>1.8</v>
      </c>
      <c r="M697" s="46" t="n">
        <f aca="false">I697-J697</f>
        <v>0.850000000000023</v>
      </c>
      <c r="N697" s="46" t="n">
        <v>22</v>
      </c>
      <c r="O697" s="83" t="n">
        <f aca="false">((I697-J697)/N697)*100</f>
        <v>3.86363636363647</v>
      </c>
      <c r="P697" s="46" t="n">
        <f aca="false">(S697/4)*(1-(SIN(2*ACOS(-1/3)))/(2*ACOS(-1/3)))</f>
        <v>0.232896913396559</v>
      </c>
      <c r="Q697" s="83" t="n">
        <f aca="false">P697^(2/3)*((O697/100)^(1/2))/0.015</f>
        <v>4.96039223074799</v>
      </c>
      <c r="R697" s="84"/>
      <c r="S697" s="46" t="n">
        <v>0.8</v>
      </c>
      <c r="T697" s="85" t="n">
        <f aca="false">(Q697*(S697^(2))/8)*((2*ACOS(-1/3))-(SIN(2*ACOS(-1/3))))</f>
        <v>1.76582258280737</v>
      </c>
      <c r="U697" s="72" t="str">
        <f aca="false">IF(Q697&lt;5,"OK","ERRO")</f>
        <v>OK</v>
      </c>
      <c r="V697" s="72" t="str">
        <f aca="false">IF((L697-S697)&lt;1,"ERRO","OK")</f>
        <v>OK</v>
      </c>
      <c r="W697" s="73" t="n">
        <f aca="false">T697-F697</f>
        <v>0.824591382807369</v>
      </c>
      <c r="X697" s="74" t="str">
        <f aca="false">IF(W697&lt;0,"VER","OK")</f>
        <v>OK</v>
      </c>
      <c r="Y697" s="86" t="n">
        <v>0</v>
      </c>
      <c r="Z697" s="49" t="s">
        <v>69</v>
      </c>
      <c r="AA697" s="50" t="n">
        <f aca="false">A696</f>
        <v>254</v>
      </c>
      <c r="AB697" s="49"/>
      <c r="AC697" s="87" t="n">
        <f aca="false">IF(S697=0.5,N697,0)</f>
        <v>0</v>
      </c>
      <c r="AD697" s="87" t="n">
        <f aca="false">IF(S697=0.6,N697,0)</f>
        <v>0</v>
      </c>
      <c r="AE697" s="87" t="n">
        <f aca="false">IF(S697=0.8,N697,0)</f>
        <v>22</v>
      </c>
      <c r="AF697" s="87" t="n">
        <f aca="false">IF(S697=1,N697,0)</f>
        <v>0</v>
      </c>
      <c r="AG697" s="87" t="n">
        <f aca="false">IF(S697=1.2,N697,0)</f>
        <v>0</v>
      </c>
      <c r="AH697" s="87" t="n">
        <f aca="false">IF(S697=1.5,N697,0)</f>
        <v>0</v>
      </c>
      <c r="AI697" s="88" t="n">
        <f aca="false">IF(S697&lt;=0.8,1,0)</f>
        <v>1</v>
      </c>
      <c r="AJ697" s="89" t="n">
        <f aca="false">IF(S697&gt;0.8,1,0)</f>
        <v>0</v>
      </c>
      <c r="AK697" s="90" t="n">
        <f aca="false">IF(B697="PV",AI697,0)</f>
        <v>0</v>
      </c>
      <c r="AL697" s="88" t="n">
        <f aca="false">IF(B697="PV",AJ697,0)</f>
        <v>0</v>
      </c>
      <c r="AM697" s="90" t="n">
        <f aca="false">IF(B697="CX",AI697,0)</f>
        <v>1</v>
      </c>
      <c r="AN697" s="88" t="n">
        <f aca="false">IF(B697="CX",AJ697,0)</f>
        <v>0</v>
      </c>
      <c r="AO697" s="89" t="n">
        <f aca="false">IF(Z697="S",AI697,0)</f>
        <v>0</v>
      </c>
      <c r="AP697" s="89" t="n">
        <f aca="false">IF(Z697="S",AJ697,0)</f>
        <v>0</v>
      </c>
    </row>
    <row r="698" s="12" customFormat="true" ht="15.75" hidden="false" customHeight="false" outlineLevel="0" collapsed="false">
      <c r="A698" s="80" t="s">
        <v>513</v>
      </c>
      <c r="B698" s="43" t="s">
        <v>64</v>
      </c>
      <c r="C698" s="43" t="s">
        <v>511</v>
      </c>
      <c r="D698" s="46" t="n">
        <v>0</v>
      </c>
      <c r="E698" s="46" t="n">
        <f aca="false">D698+E697</f>
        <v>3.92</v>
      </c>
      <c r="F698" s="46" t="n">
        <f aca="false">$F$3*E698</f>
        <v>0.9412312</v>
      </c>
      <c r="G698" s="81" t="n">
        <f aca="false">H697</f>
        <v>674.8</v>
      </c>
      <c r="H698" s="81" t="n">
        <v>672.6</v>
      </c>
      <c r="I698" s="82" t="n">
        <f aca="false">G698-K698</f>
        <v>671.65</v>
      </c>
      <c r="J698" s="82" t="n">
        <f aca="false">H698-L698</f>
        <v>670.8</v>
      </c>
      <c r="K698" s="46" t="n">
        <v>3.15</v>
      </c>
      <c r="L698" s="46" t="n">
        <v>1.8</v>
      </c>
      <c r="M698" s="46" t="n">
        <f aca="false">I698-J698</f>
        <v>0.849999999999909</v>
      </c>
      <c r="N698" s="46" t="n">
        <v>22</v>
      </c>
      <c r="O698" s="83" t="n">
        <f aca="false">((I698-J698)/N698)*100</f>
        <v>3.86363636363595</v>
      </c>
      <c r="P698" s="46" t="n">
        <f aca="false">(S698/4)*(1-(SIN(2*ACOS(-1/3)))/(2*ACOS(-1/3)))</f>
        <v>0.232896913396559</v>
      </c>
      <c r="Q698" s="83" t="n">
        <f aca="false">P698^(2/3)*((O698/100)^(1/2))/0.015</f>
        <v>4.96039223074765</v>
      </c>
      <c r="R698" s="84"/>
      <c r="S698" s="46" t="n">
        <v>0.8</v>
      </c>
      <c r="T698" s="85" t="n">
        <f aca="false">(Q698*(S698^(2))/8)*((2*ACOS(-1/3))-(SIN(2*ACOS(-1/3))))</f>
        <v>1.76582258280725</v>
      </c>
      <c r="U698" s="72" t="str">
        <f aca="false">IF(Q698&lt;5,"OK","ERRO")</f>
        <v>OK</v>
      </c>
      <c r="V698" s="72" t="str">
        <f aca="false">IF((L698-S698)&lt;1,"ERRO","OK")</f>
        <v>OK</v>
      </c>
      <c r="W698" s="73" t="n">
        <f aca="false">T698-F698</f>
        <v>0.824591382807251</v>
      </c>
      <c r="X698" s="74" t="str">
        <f aca="false">IF(W698&lt;0,"VER","OK")</f>
        <v>OK</v>
      </c>
      <c r="Y698" s="86" t="n">
        <v>0</v>
      </c>
      <c r="Z698" s="49" t="s">
        <v>69</v>
      </c>
      <c r="AA698" s="50" t="str">
        <f aca="false">A697</f>
        <v>254A</v>
      </c>
      <c r="AB698" s="49"/>
      <c r="AC698" s="87" t="n">
        <f aca="false">IF(S698=0.5,N698,0)</f>
        <v>0</v>
      </c>
      <c r="AD698" s="87" t="n">
        <f aca="false">IF(S698=0.6,N698,0)</f>
        <v>0</v>
      </c>
      <c r="AE698" s="87" t="n">
        <f aca="false">IF(S698=0.8,N698,0)</f>
        <v>22</v>
      </c>
      <c r="AF698" s="87" t="n">
        <f aca="false">IF(S698=1,N698,0)</f>
        <v>0</v>
      </c>
      <c r="AG698" s="87" t="n">
        <f aca="false">IF(S698=1.2,N698,0)</f>
        <v>0</v>
      </c>
      <c r="AH698" s="87" t="n">
        <f aca="false">IF(S698=1.5,N698,0)</f>
        <v>0</v>
      </c>
      <c r="AI698" s="88" t="n">
        <f aca="false">IF(S698&lt;=0.8,1,0)</f>
        <v>1</v>
      </c>
      <c r="AJ698" s="89" t="n">
        <f aca="false">IF(S698&gt;0.8,1,0)</f>
        <v>0</v>
      </c>
      <c r="AK698" s="90" t="n">
        <f aca="false">IF(B698="PV",AI698,0)</f>
        <v>0</v>
      </c>
      <c r="AL698" s="88" t="n">
        <f aca="false">IF(B698="PV",AJ698,0)</f>
        <v>0</v>
      </c>
      <c r="AM698" s="90" t="n">
        <f aca="false">IF(B698="CX",AI698,0)</f>
        <v>1</v>
      </c>
      <c r="AN698" s="88" t="n">
        <f aca="false">IF(B698="CX",AJ698,0)</f>
        <v>0</v>
      </c>
      <c r="AO698" s="89" t="n">
        <f aca="false">IF(Z698="S",AI698,0)</f>
        <v>0</v>
      </c>
      <c r="AP698" s="89" t="n">
        <f aca="false">IF(Z698="S",AJ698,0)</f>
        <v>0</v>
      </c>
    </row>
    <row r="699" s="12" customFormat="true" ht="15.75" hidden="false" customHeight="false" outlineLevel="0" collapsed="false">
      <c r="A699" s="80" t="s">
        <v>514</v>
      </c>
      <c r="B699" s="43" t="s">
        <v>64</v>
      </c>
      <c r="C699" s="43" t="s">
        <v>511</v>
      </c>
      <c r="D699" s="46" t="n">
        <v>0</v>
      </c>
      <c r="E699" s="46" t="n">
        <f aca="false">D699+E698</f>
        <v>3.92</v>
      </c>
      <c r="F699" s="46" t="n">
        <f aca="false">$F$3*E699</f>
        <v>0.9412312</v>
      </c>
      <c r="G699" s="81" t="n">
        <f aca="false">H698</f>
        <v>672.6</v>
      </c>
      <c r="H699" s="81" t="n">
        <v>670.4</v>
      </c>
      <c r="I699" s="82" t="n">
        <f aca="false">G699-K699</f>
        <v>669.45</v>
      </c>
      <c r="J699" s="82" t="n">
        <f aca="false">H699-L699</f>
        <v>668.6</v>
      </c>
      <c r="K699" s="46" t="n">
        <v>3.15</v>
      </c>
      <c r="L699" s="46" t="n">
        <v>1.8</v>
      </c>
      <c r="M699" s="46" t="n">
        <f aca="false">I699-J699</f>
        <v>0.850000000000023</v>
      </c>
      <c r="N699" s="46" t="n">
        <v>22</v>
      </c>
      <c r="O699" s="83" t="n">
        <f aca="false">((I699-J699)/N699)*100</f>
        <v>3.86363636363647</v>
      </c>
      <c r="P699" s="46" t="n">
        <f aca="false">(S699/4)*(1-(SIN(2*ACOS(-1/3)))/(2*ACOS(-1/3)))</f>
        <v>0.232896913396559</v>
      </c>
      <c r="Q699" s="83" t="n">
        <f aca="false">P699^(2/3)*((O699/100)^(1/2))/0.015</f>
        <v>4.96039223074799</v>
      </c>
      <c r="R699" s="84"/>
      <c r="S699" s="46" t="n">
        <v>0.8</v>
      </c>
      <c r="T699" s="85" t="n">
        <f aca="false">(Q699*(S699^(2))/8)*((2*ACOS(-1/3))-(SIN(2*ACOS(-1/3))))</f>
        <v>1.76582258280737</v>
      </c>
      <c r="U699" s="72" t="str">
        <f aca="false">IF(Q699&lt;5,"OK","ERRO")</f>
        <v>OK</v>
      </c>
      <c r="V699" s="72" t="str">
        <f aca="false">IF((L699-S699)&lt;1,"ERRO","OK")</f>
        <v>OK</v>
      </c>
      <c r="W699" s="73" t="n">
        <f aca="false">T699-F699</f>
        <v>0.824591382807369</v>
      </c>
      <c r="X699" s="74" t="str">
        <f aca="false">IF(W699&lt;0,"VER","OK")</f>
        <v>OK</v>
      </c>
      <c r="Y699" s="86" t="n">
        <v>0</v>
      </c>
      <c r="Z699" s="49" t="s">
        <v>69</v>
      </c>
      <c r="AA699" s="50" t="str">
        <f aca="false">A698</f>
        <v>254B</v>
      </c>
      <c r="AB699" s="49"/>
      <c r="AC699" s="87" t="n">
        <f aca="false">IF(S699=0.5,N699,0)</f>
        <v>0</v>
      </c>
      <c r="AD699" s="87" t="n">
        <f aca="false">IF(S699=0.6,N699,0)</f>
        <v>0</v>
      </c>
      <c r="AE699" s="87" t="n">
        <f aca="false">IF(S699=0.8,N699,0)</f>
        <v>22</v>
      </c>
      <c r="AF699" s="87" t="n">
        <f aca="false">IF(S699=1,N699,0)</f>
        <v>0</v>
      </c>
      <c r="AG699" s="87" t="n">
        <f aca="false">IF(S699=1.2,N699,0)</f>
        <v>0</v>
      </c>
      <c r="AH699" s="87" t="n">
        <f aca="false">IF(S699=1.5,N699,0)</f>
        <v>0</v>
      </c>
      <c r="AI699" s="88" t="n">
        <f aca="false">IF(S699&lt;=0.8,1,0)</f>
        <v>1</v>
      </c>
      <c r="AJ699" s="89" t="n">
        <f aca="false">IF(S699&gt;0.8,1,0)</f>
        <v>0</v>
      </c>
      <c r="AK699" s="90" t="n">
        <f aca="false">IF(B699="PV",AI699,0)</f>
        <v>0</v>
      </c>
      <c r="AL699" s="88" t="n">
        <f aca="false">IF(B699="PV",AJ699,0)</f>
        <v>0</v>
      </c>
      <c r="AM699" s="90" t="n">
        <f aca="false">IF(B699="CX",AI699,0)</f>
        <v>1</v>
      </c>
      <c r="AN699" s="88" t="n">
        <f aca="false">IF(B699="CX",AJ699,0)</f>
        <v>0</v>
      </c>
      <c r="AO699" s="89" t="n">
        <f aca="false">IF(Z699="S",AI699,0)</f>
        <v>0</v>
      </c>
      <c r="AP699" s="89" t="n">
        <f aca="false">IF(Z699="S",AJ699,0)</f>
        <v>0</v>
      </c>
    </row>
    <row r="700" s="12" customFormat="true" ht="15.75" hidden="false" customHeight="false" outlineLevel="0" collapsed="false">
      <c r="A700" s="80" t="s">
        <v>515</v>
      </c>
      <c r="B700" s="43" t="s">
        <v>64</v>
      </c>
      <c r="C700" s="43" t="s">
        <v>511</v>
      </c>
      <c r="D700" s="46" t="n">
        <v>0</v>
      </c>
      <c r="E700" s="46" t="n">
        <f aca="false">D700+E699</f>
        <v>3.92</v>
      </c>
      <c r="F700" s="46" t="n">
        <f aca="false">$F$3*E700</f>
        <v>0.9412312</v>
      </c>
      <c r="G700" s="81" t="n">
        <f aca="false">H699</f>
        <v>670.4</v>
      </c>
      <c r="H700" s="81" t="n">
        <v>668.2</v>
      </c>
      <c r="I700" s="82" t="n">
        <f aca="false">G700-K700</f>
        <v>667.15</v>
      </c>
      <c r="J700" s="82" t="n">
        <f aca="false">H700-L700</f>
        <v>666.3</v>
      </c>
      <c r="K700" s="46" t="n">
        <v>3.25</v>
      </c>
      <c r="L700" s="46" t="n">
        <v>1.9</v>
      </c>
      <c r="M700" s="46" t="n">
        <f aca="false">I700-J700</f>
        <v>0.849999999999909</v>
      </c>
      <c r="N700" s="46" t="n">
        <v>22</v>
      </c>
      <c r="O700" s="83" t="n">
        <f aca="false">((I700-J700)/N700)*100</f>
        <v>3.86363636363595</v>
      </c>
      <c r="P700" s="46" t="n">
        <f aca="false">(S700/4)*(1-(SIN(2*ACOS(-1/3)))/(2*ACOS(-1/3)))</f>
        <v>0.232896913396559</v>
      </c>
      <c r="Q700" s="83" t="n">
        <f aca="false">P700^(2/3)*((O700/100)^(1/2))/0.015</f>
        <v>4.96039223074765</v>
      </c>
      <c r="R700" s="84"/>
      <c r="S700" s="46" t="n">
        <v>0.8</v>
      </c>
      <c r="T700" s="85" t="n">
        <f aca="false">(Q700*(S700^(2))/8)*((2*ACOS(-1/3))-(SIN(2*ACOS(-1/3))))</f>
        <v>1.76582258280725</v>
      </c>
      <c r="U700" s="72" t="str">
        <f aca="false">IF(Q700&lt;5,"OK","ERRO")</f>
        <v>OK</v>
      </c>
      <c r="V700" s="72" t="str">
        <f aca="false">IF((L700-S700)&lt;1,"ERRO","OK")</f>
        <v>OK</v>
      </c>
      <c r="W700" s="73" t="n">
        <f aca="false">T700-F700</f>
        <v>0.824591382807251</v>
      </c>
      <c r="X700" s="74" t="str">
        <f aca="false">IF(W700&lt;0,"VER","OK")</f>
        <v>OK</v>
      </c>
      <c r="Y700" s="86" t="n">
        <v>0</v>
      </c>
      <c r="Z700" s="49" t="s">
        <v>69</v>
      </c>
      <c r="AA700" s="50" t="str">
        <f aca="false">A699</f>
        <v>254C</v>
      </c>
      <c r="AB700" s="49"/>
      <c r="AC700" s="87" t="n">
        <f aca="false">IF(S700=0.5,N700,0)</f>
        <v>0</v>
      </c>
      <c r="AD700" s="87" t="n">
        <f aca="false">IF(S700=0.6,N700,0)</f>
        <v>0</v>
      </c>
      <c r="AE700" s="87" t="n">
        <f aca="false">IF(S700=0.8,N700,0)</f>
        <v>22</v>
      </c>
      <c r="AF700" s="87" t="n">
        <f aca="false">IF(S700=1,N700,0)</f>
        <v>0</v>
      </c>
      <c r="AG700" s="87" t="n">
        <f aca="false">IF(S700=1.2,N700,0)</f>
        <v>0</v>
      </c>
      <c r="AH700" s="87" t="n">
        <f aca="false">IF(S700=1.5,N700,0)</f>
        <v>0</v>
      </c>
      <c r="AI700" s="88" t="n">
        <f aca="false">IF(S700&lt;=0.8,1,0)</f>
        <v>1</v>
      </c>
      <c r="AJ700" s="89" t="n">
        <f aca="false">IF(S700&gt;0.8,1,0)</f>
        <v>0</v>
      </c>
      <c r="AK700" s="90" t="n">
        <f aca="false">IF(B700="PV",AI700,0)</f>
        <v>0</v>
      </c>
      <c r="AL700" s="88" t="n">
        <f aca="false">IF(B700="PV",AJ700,0)</f>
        <v>0</v>
      </c>
      <c r="AM700" s="90" t="n">
        <f aca="false">IF(B700="CX",AI700,0)</f>
        <v>1</v>
      </c>
      <c r="AN700" s="88" t="n">
        <f aca="false">IF(B700="CX",AJ700,0)</f>
        <v>0</v>
      </c>
      <c r="AO700" s="89" t="n">
        <f aca="false">IF(Z700="S",AI700,0)</f>
        <v>0</v>
      </c>
      <c r="AP700" s="89" t="n">
        <f aca="false">IF(Z700="S",AJ700,0)</f>
        <v>0</v>
      </c>
    </row>
    <row r="701" s="12" customFormat="true" ht="15.75" hidden="false" customHeight="false" outlineLevel="0" collapsed="false">
      <c r="A701" s="80" t="n">
        <v>255</v>
      </c>
      <c r="B701" s="43" t="s">
        <v>63</v>
      </c>
      <c r="C701" s="43" t="s">
        <v>373</v>
      </c>
      <c r="D701" s="46" t="n">
        <v>1.68</v>
      </c>
      <c r="E701" s="46" t="n">
        <f aca="false">D701+E700</f>
        <v>5.6</v>
      </c>
      <c r="F701" s="46" t="n">
        <f aca="false">$F$3*E701</f>
        <v>1.344616</v>
      </c>
      <c r="G701" s="81" t="n">
        <f aca="false">H700</f>
        <v>668.2</v>
      </c>
      <c r="H701" s="81" t="n">
        <v>666.6</v>
      </c>
      <c r="I701" s="82" t="n">
        <f aca="false">G701-K701</f>
        <v>665</v>
      </c>
      <c r="J701" s="82" t="n">
        <f aca="false">H701-L701</f>
        <v>664.6</v>
      </c>
      <c r="K701" s="46" t="n">
        <v>3.2</v>
      </c>
      <c r="L701" s="46" t="n">
        <v>2</v>
      </c>
      <c r="M701" s="46" t="n">
        <f aca="false">I701-J701</f>
        <v>0.399999999999977</v>
      </c>
      <c r="N701" s="46" t="n">
        <v>15</v>
      </c>
      <c r="O701" s="83" t="n">
        <f aca="false">((I701-J701)/N701)*100</f>
        <v>2.66666666666652</v>
      </c>
      <c r="P701" s="46" t="n">
        <f aca="false">(S701/4)*(1-(SIN(2*ACOS(-1/3)))/(2*ACOS(-1/3)))</f>
        <v>0.291121141745699</v>
      </c>
      <c r="Q701" s="83" t="n">
        <f aca="false">P701^(2/3)*((O701/100)^(1/2))/0.015</f>
        <v>4.78199301750374</v>
      </c>
      <c r="R701" s="84"/>
      <c r="S701" s="46" t="n">
        <v>1</v>
      </c>
      <c r="T701" s="85" t="n">
        <f aca="false">(Q701*(S701^(2))/8)*((2*ACOS(-1/3))-(SIN(2*ACOS(-1/3))))</f>
        <v>2.65986755316208</v>
      </c>
      <c r="U701" s="72" t="str">
        <f aca="false">IF(Q701&lt;5,"OK","ERRO")</f>
        <v>OK</v>
      </c>
      <c r="V701" s="72" t="str">
        <f aca="false">IF((L701-S701)&lt;1,"ERRO","OK")</f>
        <v>OK</v>
      </c>
      <c r="W701" s="73" t="n">
        <f aca="false">T701-F701</f>
        <v>1.31525155316208</v>
      </c>
      <c r="X701" s="74" t="str">
        <f aca="false">IF(W701&lt;0,"VER","OK")</f>
        <v>OK</v>
      </c>
      <c r="Y701" s="86" t="n">
        <v>2</v>
      </c>
      <c r="Z701" s="49" t="s">
        <v>69</v>
      </c>
      <c r="AA701" s="50" t="str">
        <f aca="false">A700</f>
        <v>254D</v>
      </c>
      <c r="AB701" s="49"/>
      <c r="AC701" s="87" t="n">
        <f aca="false">IF(S701=0.5,N701,0)</f>
        <v>0</v>
      </c>
      <c r="AD701" s="87" t="n">
        <f aca="false">IF(S701=0.6,N701,0)</f>
        <v>0</v>
      </c>
      <c r="AE701" s="87" t="n">
        <f aca="false">IF(S701=0.8,N701,0)</f>
        <v>0</v>
      </c>
      <c r="AF701" s="87" t="n">
        <f aca="false">IF(S701=1,N701,0)</f>
        <v>15</v>
      </c>
      <c r="AG701" s="87" t="n">
        <f aca="false">IF(S701=1.2,N701,0)</f>
        <v>0</v>
      </c>
      <c r="AH701" s="87" t="n">
        <f aca="false">IF(S701=1.5,N701,0)</f>
        <v>0</v>
      </c>
      <c r="AI701" s="88" t="n">
        <f aca="false">IF(S701&lt;=0.8,1,0)</f>
        <v>0</v>
      </c>
      <c r="AJ701" s="89" t="n">
        <f aca="false">IF(S701&gt;0.8,1,0)</f>
        <v>1</v>
      </c>
      <c r="AK701" s="90" t="n">
        <f aca="false">IF(B701="PV",AI701,0)</f>
        <v>0</v>
      </c>
      <c r="AL701" s="88" t="n">
        <f aca="false">IF(B701="PV",AJ701,0)</f>
        <v>1</v>
      </c>
      <c r="AM701" s="90" t="n">
        <f aca="false">IF(B701="CX",AI701,0)</f>
        <v>0</v>
      </c>
      <c r="AN701" s="88" t="n">
        <f aca="false">IF(B701="CX",AJ701,0)</f>
        <v>0</v>
      </c>
      <c r="AO701" s="89" t="n">
        <f aca="false">IF(Z701="S",AI701,0)</f>
        <v>0</v>
      </c>
      <c r="AP701" s="89" t="n">
        <f aca="false">IF(Z701="S",AJ701,0)</f>
        <v>0</v>
      </c>
    </row>
    <row r="702" s="12" customFormat="true" ht="15.75" hidden="false" customHeight="false" outlineLevel="0" collapsed="false">
      <c r="A702" s="80" t="s">
        <v>516</v>
      </c>
      <c r="B702" s="43" t="s">
        <v>64</v>
      </c>
      <c r="C702" s="43" t="s">
        <v>373</v>
      </c>
      <c r="D702" s="46" t="n">
        <v>0</v>
      </c>
      <c r="E702" s="46" t="n">
        <f aca="false">D702+E701</f>
        <v>5.6</v>
      </c>
      <c r="F702" s="46" t="n">
        <f aca="false">$F$3*E702</f>
        <v>1.344616</v>
      </c>
      <c r="G702" s="81" t="n">
        <f aca="false">H701</f>
        <v>666.6</v>
      </c>
      <c r="H702" s="81" t="n">
        <v>664.3</v>
      </c>
      <c r="I702" s="82" t="n">
        <f aca="false">G702-K702</f>
        <v>662.7</v>
      </c>
      <c r="J702" s="82" t="n">
        <f aca="false">H702-L702</f>
        <v>662.3</v>
      </c>
      <c r="K702" s="46" t="n">
        <v>3.9</v>
      </c>
      <c r="L702" s="46" t="n">
        <v>2</v>
      </c>
      <c r="M702" s="46" t="n">
        <f aca="false">I702-J702</f>
        <v>0.400000000000091</v>
      </c>
      <c r="N702" s="46" t="n">
        <v>15</v>
      </c>
      <c r="O702" s="83" t="n">
        <f aca="false">((I702-J702)/N702)*100</f>
        <v>2.66666666666727</v>
      </c>
      <c r="P702" s="46" t="n">
        <f aca="false">(S702/4)*(1-(SIN(2*ACOS(-1/3)))/(2*ACOS(-1/3)))</f>
        <v>0.291121141745699</v>
      </c>
      <c r="Q702" s="83" t="n">
        <f aca="false">P702^(2/3)*((O702/100)^(1/2))/0.015</f>
        <v>4.78199301750442</v>
      </c>
      <c r="R702" s="84"/>
      <c r="S702" s="46" t="n">
        <v>1</v>
      </c>
      <c r="T702" s="85" t="n">
        <f aca="false">(Q702*(S702^(2))/8)*((2*ACOS(-1/3))-(SIN(2*ACOS(-1/3))))</f>
        <v>2.65986755316246</v>
      </c>
      <c r="U702" s="72" t="str">
        <f aca="false">IF(Q702&lt;5,"OK","ERRO")</f>
        <v>OK</v>
      </c>
      <c r="V702" s="72" t="str">
        <f aca="false">IF((L702-S702)&lt;1,"ERRO","OK")</f>
        <v>OK</v>
      </c>
      <c r="W702" s="73" t="n">
        <f aca="false">T702-F702</f>
        <v>1.31525155316246</v>
      </c>
      <c r="X702" s="74" t="str">
        <f aca="false">IF(W702&lt;0,"VER","OK")</f>
        <v>OK</v>
      </c>
      <c r="Y702" s="86" t="n">
        <v>0</v>
      </c>
      <c r="Z702" s="49" t="s">
        <v>69</v>
      </c>
      <c r="AA702" s="50" t="n">
        <f aca="false">A701</f>
        <v>255</v>
      </c>
      <c r="AB702" s="49"/>
      <c r="AC702" s="87" t="n">
        <f aca="false">IF(S702=0.5,N702,0)</f>
        <v>0</v>
      </c>
      <c r="AD702" s="87" t="n">
        <f aca="false">IF(S702=0.6,N702,0)</f>
        <v>0</v>
      </c>
      <c r="AE702" s="87" t="n">
        <f aca="false">IF(S702=0.8,N702,0)</f>
        <v>0</v>
      </c>
      <c r="AF702" s="87" t="n">
        <f aca="false">IF(S702=1,N702,0)</f>
        <v>15</v>
      </c>
      <c r="AG702" s="87" t="n">
        <f aca="false">IF(S702=1.2,N702,0)</f>
        <v>0</v>
      </c>
      <c r="AH702" s="87" t="n">
        <f aca="false">IF(S702=1.5,N702,0)</f>
        <v>0</v>
      </c>
      <c r="AI702" s="88" t="n">
        <f aca="false">IF(S702&lt;=0.8,1,0)</f>
        <v>0</v>
      </c>
      <c r="AJ702" s="89" t="n">
        <f aca="false">IF(S702&gt;0.8,1,0)</f>
        <v>1</v>
      </c>
      <c r="AK702" s="90" t="n">
        <f aca="false">IF(B702="PV",AI702,0)</f>
        <v>0</v>
      </c>
      <c r="AL702" s="88" t="n">
        <f aca="false">IF(B702="PV",AJ702,0)</f>
        <v>0</v>
      </c>
      <c r="AM702" s="90" t="n">
        <f aca="false">IF(B702="CX",AI702,0)</f>
        <v>0</v>
      </c>
      <c r="AN702" s="88" t="n">
        <f aca="false">IF(B702="CX",AJ702,0)</f>
        <v>1</v>
      </c>
      <c r="AO702" s="89" t="n">
        <f aca="false">IF(Z702="S",AI702,0)</f>
        <v>0</v>
      </c>
      <c r="AP702" s="89" t="n">
        <f aca="false">IF(Z702="S",AJ702,0)</f>
        <v>0</v>
      </c>
    </row>
    <row r="703" s="12" customFormat="true" ht="15.75" hidden="false" customHeight="false" outlineLevel="0" collapsed="false">
      <c r="A703" s="80" t="s">
        <v>517</v>
      </c>
      <c r="B703" s="43" t="s">
        <v>64</v>
      </c>
      <c r="C703" s="43" t="s">
        <v>373</v>
      </c>
      <c r="D703" s="46" t="n">
        <v>0</v>
      </c>
      <c r="E703" s="46" t="n">
        <f aca="false">D703+E702</f>
        <v>5.6</v>
      </c>
      <c r="F703" s="46" t="n">
        <f aca="false">$F$3*E703</f>
        <v>1.344616</v>
      </c>
      <c r="G703" s="81" t="n">
        <f aca="false">H702</f>
        <v>664.3</v>
      </c>
      <c r="H703" s="81" t="n">
        <v>661.5</v>
      </c>
      <c r="I703" s="82" t="n">
        <f aca="false">G703-K703</f>
        <v>661.7</v>
      </c>
      <c r="J703" s="82" t="n">
        <f aca="false">H703-L703</f>
        <v>661.3</v>
      </c>
      <c r="K703" s="46" t="n">
        <v>2.6</v>
      </c>
      <c r="L703" s="46" t="n">
        <v>0.2</v>
      </c>
      <c r="M703" s="46" t="n">
        <f aca="false">I703-J703</f>
        <v>0.399999999999977</v>
      </c>
      <c r="N703" s="46" t="n">
        <v>15</v>
      </c>
      <c r="O703" s="83" t="n">
        <f aca="false">((I703-J703)/N703)*100</f>
        <v>2.66666666666652</v>
      </c>
      <c r="P703" s="46" t="n">
        <f aca="false">(S703/4)*(1-(SIN(2*ACOS(-1/3)))/(2*ACOS(-1/3)))</f>
        <v>0.291121141745699</v>
      </c>
      <c r="Q703" s="83" t="n">
        <f aca="false">P703^(2/3)*((O703/100)^(1/2))/0.015</f>
        <v>4.78199301750374</v>
      </c>
      <c r="R703" s="84"/>
      <c r="S703" s="46" t="n">
        <v>1</v>
      </c>
      <c r="T703" s="85" t="n">
        <f aca="false">(Q703*(S703^(2))/8)*((2*ACOS(-1/3))-(SIN(2*ACOS(-1/3))))</f>
        <v>2.65986755316208</v>
      </c>
      <c r="U703" s="72" t="str">
        <f aca="false">IF(Q703&lt;5,"OK","ERRO")</f>
        <v>OK</v>
      </c>
      <c r="V703" s="72" t="str">
        <f aca="false">IF((L703-S703)&lt;1,"ERRO","OK")</f>
        <v>ERRO</v>
      </c>
      <c r="W703" s="73" t="n">
        <f aca="false">T703-F703</f>
        <v>1.31525155316208</v>
      </c>
      <c r="X703" s="74" t="str">
        <f aca="false">IF(W703&lt;0,"VER","OK")</f>
        <v>OK</v>
      </c>
      <c r="Y703" s="86" t="n">
        <v>0</v>
      </c>
      <c r="Z703" s="49" t="s">
        <v>103</v>
      </c>
      <c r="AA703" s="50" t="str">
        <f aca="false">A702</f>
        <v>255A</v>
      </c>
      <c r="AB703" s="49"/>
      <c r="AC703" s="87" t="n">
        <f aca="false">IF(S703=0.5,N703,0)</f>
        <v>0</v>
      </c>
      <c r="AD703" s="87" t="n">
        <f aca="false">IF(S703=0.6,N703,0)</f>
        <v>0</v>
      </c>
      <c r="AE703" s="87" t="n">
        <f aca="false">IF(S703=0.8,N703,0)</f>
        <v>0</v>
      </c>
      <c r="AF703" s="87" t="n">
        <f aca="false">IF(S703=1,N703,0)</f>
        <v>15</v>
      </c>
      <c r="AG703" s="87" t="n">
        <f aca="false">IF(S703=1.2,N703,0)</f>
        <v>0</v>
      </c>
      <c r="AH703" s="87" t="n">
        <f aca="false">IF(S703=1.5,N703,0)</f>
        <v>0</v>
      </c>
      <c r="AI703" s="88" t="n">
        <f aca="false">IF(S703&lt;=0.8,1,0)</f>
        <v>0</v>
      </c>
      <c r="AJ703" s="89" t="n">
        <f aca="false">IF(S703&gt;0.8,1,0)</f>
        <v>1</v>
      </c>
      <c r="AK703" s="90" t="n">
        <f aca="false">IF(B703="PV",AI703,0)</f>
        <v>0</v>
      </c>
      <c r="AL703" s="88" t="n">
        <f aca="false">IF(B703="PV",AJ703,0)</f>
        <v>0</v>
      </c>
      <c r="AM703" s="90" t="n">
        <f aca="false">IF(B703="CX",AI703,0)</f>
        <v>0</v>
      </c>
      <c r="AN703" s="88" t="n">
        <f aca="false">IF(B703="CX",AJ703,0)</f>
        <v>1</v>
      </c>
      <c r="AO703" s="89" t="n">
        <f aca="false">IF(Z703="S",AI703,0)</f>
        <v>0</v>
      </c>
      <c r="AP703" s="89" t="n">
        <f aca="false">IF(Z703="S",AJ703,0)</f>
        <v>1</v>
      </c>
    </row>
    <row r="704" s="12" customFormat="true" ht="15.75" hidden="false" customHeight="false" outlineLevel="0" collapsed="false">
      <c r="A704" s="80" t="s">
        <v>152</v>
      </c>
      <c r="B704" s="80"/>
      <c r="C704" s="80"/>
      <c r="D704" s="80"/>
      <c r="E704" s="80"/>
      <c r="F704" s="80"/>
      <c r="G704" s="101"/>
      <c r="H704" s="101"/>
      <c r="I704" s="94"/>
      <c r="J704" s="94"/>
      <c r="K704" s="95"/>
      <c r="L704" s="95"/>
      <c r="M704" s="95"/>
      <c r="N704" s="95"/>
      <c r="O704" s="96"/>
      <c r="P704" s="95"/>
      <c r="Q704" s="96"/>
      <c r="R704" s="97"/>
      <c r="S704" s="95"/>
      <c r="T704" s="98"/>
      <c r="U704" s="72"/>
      <c r="V704" s="72"/>
      <c r="W704" s="73"/>
      <c r="X704" s="74"/>
      <c r="Y704" s="86"/>
      <c r="Z704" s="49"/>
      <c r="AA704" s="50"/>
      <c r="AB704" s="49"/>
      <c r="AC704" s="87"/>
      <c r="AD704" s="87"/>
      <c r="AE704" s="87"/>
      <c r="AF704" s="87"/>
      <c r="AG704" s="87"/>
      <c r="AH704" s="87"/>
      <c r="AI704" s="88"/>
      <c r="AJ704" s="89"/>
      <c r="AK704" s="90"/>
      <c r="AL704" s="88"/>
      <c r="AM704" s="90"/>
      <c r="AN704" s="88"/>
      <c r="AO704" s="89"/>
      <c r="AP704" s="89"/>
    </row>
    <row r="705" s="12" customFormat="true" ht="15.75" hidden="false" customHeight="false" outlineLevel="0" collapsed="false">
      <c r="A705" s="99"/>
      <c r="B705" s="100"/>
      <c r="C705" s="100"/>
      <c r="D705" s="95"/>
      <c r="E705" s="95"/>
      <c r="F705" s="95"/>
      <c r="G705" s="101"/>
      <c r="H705" s="101"/>
      <c r="I705" s="94"/>
      <c r="J705" s="94"/>
      <c r="K705" s="95"/>
      <c r="L705" s="95"/>
      <c r="M705" s="95"/>
      <c r="N705" s="95"/>
      <c r="O705" s="96"/>
      <c r="P705" s="95"/>
      <c r="Q705" s="96"/>
      <c r="R705" s="97"/>
      <c r="S705" s="95"/>
      <c r="T705" s="98"/>
      <c r="U705" s="72"/>
      <c r="V705" s="72"/>
      <c r="W705" s="73"/>
      <c r="X705" s="74"/>
      <c r="Y705" s="86"/>
      <c r="Z705" s="49"/>
      <c r="AA705" s="50"/>
      <c r="AB705" s="49"/>
      <c r="AC705" s="87"/>
      <c r="AD705" s="87"/>
      <c r="AE705" s="87"/>
      <c r="AF705" s="87"/>
      <c r="AG705" s="87"/>
      <c r="AH705" s="87"/>
      <c r="AI705" s="88"/>
      <c r="AJ705" s="89"/>
      <c r="AK705" s="90"/>
      <c r="AL705" s="88"/>
      <c r="AM705" s="90"/>
      <c r="AN705" s="88"/>
      <c r="AO705" s="89"/>
      <c r="AP705" s="89"/>
    </row>
    <row r="706" s="12" customFormat="true" ht="15.75" hidden="false" customHeight="false" outlineLevel="0" collapsed="false">
      <c r="A706" s="80" t="n">
        <v>256</v>
      </c>
      <c r="B706" s="43" t="s">
        <v>63</v>
      </c>
      <c r="C706" s="43" t="s">
        <v>373</v>
      </c>
      <c r="D706" s="46" t="n">
        <v>1.16</v>
      </c>
      <c r="E706" s="46" t="n">
        <f aca="false">D706</f>
        <v>1.16</v>
      </c>
      <c r="F706" s="46" t="n">
        <f aca="false">$F$3*E706</f>
        <v>0.2785276</v>
      </c>
      <c r="G706" s="81" t="n">
        <v>665.3</v>
      </c>
      <c r="H706" s="81" t="n">
        <v>663.6</v>
      </c>
      <c r="I706" s="82" t="n">
        <f aca="false">G706-K706</f>
        <v>662.4</v>
      </c>
      <c r="J706" s="82" t="n">
        <f aca="false">H706-L706</f>
        <v>661.8</v>
      </c>
      <c r="K706" s="46" t="n">
        <v>2.9</v>
      </c>
      <c r="L706" s="46" t="n">
        <v>1.8</v>
      </c>
      <c r="M706" s="46" t="n">
        <f aca="false">I706-J706</f>
        <v>0.599999999999909</v>
      </c>
      <c r="N706" s="46" t="n">
        <v>9</v>
      </c>
      <c r="O706" s="83" t="n">
        <f aca="false">((I706-J706)/N706)*100</f>
        <v>6.66666666666566</v>
      </c>
      <c r="P706" s="46" t="n">
        <f aca="false">(S706/4)*(1-(SIN(2*ACOS(-1/3)))/(2*ACOS(-1/3)))</f>
        <v>0.145560570872849</v>
      </c>
      <c r="Q706" s="83" t="n">
        <f aca="false">P706^(2/3)*((O706/100)^(1/2))/0.015</f>
        <v>4.76312828178581</v>
      </c>
      <c r="R706" s="84"/>
      <c r="S706" s="46" t="n">
        <v>0.5</v>
      </c>
      <c r="T706" s="85" t="n">
        <f aca="false">(Q706*(S706^(2))/8)*((2*ACOS(-1/3))-(SIN(2*ACOS(-1/3))))</f>
        <v>0.66234362544533</v>
      </c>
      <c r="U706" s="72" t="str">
        <f aca="false">IF(Q706&lt;5,"OK","ERRO")</f>
        <v>OK</v>
      </c>
      <c r="V706" s="72" t="str">
        <f aca="false">IF((L706-S706)&lt;1,"ERRO","OK")</f>
        <v>OK</v>
      </c>
      <c r="W706" s="73" t="n">
        <f aca="false">T706-F706</f>
        <v>0.38381602544533</v>
      </c>
      <c r="X706" s="74" t="str">
        <f aca="false">IF(W706&lt;0,"VER","OK")</f>
        <v>OK</v>
      </c>
      <c r="Y706" s="86" t="n">
        <v>2</v>
      </c>
      <c r="Z706" s="49" t="s">
        <v>69</v>
      </c>
      <c r="AA706" s="50" t="s">
        <v>70</v>
      </c>
      <c r="AB706" s="49"/>
      <c r="AC706" s="87" t="n">
        <f aca="false">IF(S706=0.5,N706,0)</f>
        <v>9</v>
      </c>
      <c r="AD706" s="87" t="n">
        <f aca="false">IF(S706=0.6,N706,0)</f>
        <v>0</v>
      </c>
      <c r="AE706" s="87" t="n">
        <f aca="false">IF(S706=0.8,N706,0)</f>
        <v>0</v>
      </c>
      <c r="AF706" s="87" t="n">
        <f aca="false">IF(S706=1,N706,0)</f>
        <v>0</v>
      </c>
      <c r="AG706" s="87" t="n">
        <f aca="false">IF(S706=1.2,N706,0)</f>
        <v>0</v>
      </c>
      <c r="AH706" s="87" t="n">
        <f aca="false">IF(S706=1.5,N706,0)</f>
        <v>0</v>
      </c>
      <c r="AI706" s="88" t="n">
        <f aca="false">IF(S706&lt;=0.8,1,0)</f>
        <v>1</v>
      </c>
      <c r="AJ706" s="89" t="n">
        <f aca="false">IF(S706&gt;0.8,1,0)</f>
        <v>0</v>
      </c>
      <c r="AK706" s="90" t="n">
        <f aca="false">IF(B706="PV",AI706,0)</f>
        <v>1</v>
      </c>
      <c r="AL706" s="88" t="n">
        <f aca="false">IF(B706="PV",AJ706,0)</f>
        <v>0</v>
      </c>
      <c r="AM706" s="90" t="n">
        <f aca="false">IF(B706="CX",AI706,0)</f>
        <v>0</v>
      </c>
      <c r="AN706" s="88" t="n">
        <f aca="false">IF(B706="CX",AJ706,0)</f>
        <v>0</v>
      </c>
      <c r="AO706" s="89" t="n">
        <f aca="false">IF(Z706="S",AI706,0)</f>
        <v>0</v>
      </c>
      <c r="AP706" s="89" t="n">
        <f aca="false">IF(Z706="S",AJ706,0)</f>
        <v>0</v>
      </c>
    </row>
    <row r="707" s="12" customFormat="true" ht="15.75" hidden="false" customHeight="false" outlineLevel="0" collapsed="false">
      <c r="A707" s="80" t="s">
        <v>518</v>
      </c>
      <c r="B707" s="43" t="s">
        <v>64</v>
      </c>
      <c r="C707" s="43" t="s">
        <v>373</v>
      </c>
      <c r="D707" s="46" t="n">
        <v>0</v>
      </c>
      <c r="E707" s="46" t="n">
        <f aca="false">D707+E706</f>
        <v>1.16</v>
      </c>
      <c r="F707" s="46" t="n">
        <f aca="false">$F$3*E707</f>
        <v>0.2785276</v>
      </c>
      <c r="G707" s="81" t="n">
        <f aca="false">H706</f>
        <v>663.6</v>
      </c>
      <c r="H707" s="81" t="n">
        <v>660.5</v>
      </c>
      <c r="I707" s="82" t="n">
        <f aca="false">G707-K707</f>
        <v>661.1</v>
      </c>
      <c r="J707" s="82" t="n">
        <f aca="false">H707-L707</f>
        <v>660.3</v>
      </c>
      <c r="K707" s="46" t="n">
        <v>2.5</v>
      </c>
      <c r="L707" s="46" t="n">
        <v>0.2</v>
      </c>
      <c r="M707" s="46" t="n">
        <f aca="false">I707-J707</f>
        <v>0.800000000000068</v>
      </c>
      <c r="N707" s="46" t="n">
        <v>11.5</v>
      </c>
      <c r="O707" s="83" t="n">
        <f aca="false">((I707-J707)/N707)*100</f>
        <v>6.95652173913103</v>
      </c>
      <c r="P707" s="46" t="n">
        <f aca="false">(S707/4)*(1-(SIN(2*ACOS(-1/3)))/(2*ACOS(-1/3)))</f>
        <v>0.145560570872849</v>
      </c>
      <c r="Q707" s="83" t="n">
        <f aca="false">P707^(2/3)*((O707/100)^(1/2))/0.015</f>
        <v>4.86557286805481</v>
      </c>
      <c r="R707" s="84"/>
      <c r="S707" s="46" t="n">
        <v>0.5</v>
      </c>
      <c r="T707" s="85" t="n">
        <f aca="false">(Q707*(S707^(2))/8)*((2*ACOS(-1/3))-(SIN(2*ACOS(-1/3))))</f>
        <v>0.676589204120196</v>
      </c>
      <c r="U707" s="72" t="str">
        <f aca="false">IF(Q707&lt;5,"OK","ERRO")</f>
        <v>OK</v>
      </c>
      <c r="V707" s="72" t="str">
        <f aca="false">IF((L707-S707)&lt;1,"ERRO","OK")</f>
        <v>ERRO</v>
      </c>
      <c r="W707" s="73" t="n">
        <f aca="false">T707-F707</f>
        <v>0.398061604120196</v>
      </c>
      <c r="X707" s="74" t="str">
        <f aca="false">IF(W707&lt;0,"VER","OK")</f>
        <v>OK</v>
      </c>
      <c r="Y707" s="86" t="n">
        <v>0</v>
      </c>
      <c r="Z707" s="49" t="s">
        <v>103</v>
      </c>
      <c r="AA707" s="50" t="n">
        <f aca="false">A706</f>
        <v>256</v>
      </c>
      <c r="AB707" s="49"/>
      <c r="AC707" s="87" t="n">
        <f aca="false">IF(S707=0.5,N707,0)</f>
        <v>11.5</v>
      </c>
      <c r="AD707" s="87" t="n">
        <f aca="false">IF(S707=0.6,N707,0)</f>
        <v>0</v>
      </c>
      <c r="AE707" s="87" t="n">
        <f aca="false">IF(S707=0.8,N707,0)</f>
        <v>0</v>
      </c>
      <c r="AF707" s="87" t="n">
        <f aca="false">IF(S707=1,N707,0)</f>
        <v>0</v>
      </c>
      <c r="AG707" s="87" t="n">
        <f aca="false">IF(S707=1.2,N707,0)</f>
        <v>0</v>
      </c>
      <c r="AH707" s="87" t="n">
        <f aca="false">IF(S707=1.5,N707,0)</f>
        <v>0</v>
      </c>
      <c r="AI707" s="88" t="n">
        <f aca="false">IF(S707&lt;=0.8,1,0)</f>
        <v>1</v>
      </c>
      <c r="AJ707" s="89" t="n">
        <f aca="false">IF(S707&gt;0.8,1,0)</f>
        <v>0</v>
      </c>
      <c r="AK707" s="90" t="n">
        <f aca="false">IF(B707="PV",AI707,0)</f>
        <v>0</v>
      </c>
      <c r="AL707" s="88" t="n">
        <f aca="false">IF(B707="PV",AJ707,0)</f>
        <v>0</v>
      </c>
      <c r="AM707" s="90" t="n">
        <f aca="false">IF(B707="CX",AI707,0)</f>
        <v>1</v>
      </c>
      <c r="AN707" s="88" t="n">
        <f aca="false">IF(B707="CX",AJ707,0)</f>
        <v>0</v>
      </c>
      <c r="AO707" s="89" t="n">
        <f aca="false">IF(Z707="S",AI707,0)</f>
        <v>1</v>
      </c>
      <c r="AP707" s="89" t="n">
        <f aca="false">IF(Z707="S",AJ707,0)</f>
        <v>0</v>
      </c>
    </row>
    <row r="708" s="12" customFormat="true" ht="15.75" hidden="false" customHeight="false" outlineLevel="0" collapsed="false">
      <c r="A708" s="80" t="s">
        <v>152</v>
      </c>
      <c r="B708" s="80"/>
      <c r="C708" s="80"/>
      <c r="D708" s="80"/>
      <c r="E708" s="80"/>
      <c r="F708" s="80"/>
      <c r="G708" s="101"/>
      <c r="H708" s="101"/>
      <c r="I708" s="94"/>
      <c r="J708" s="94"/>
      <c r="K708" s="95"/>
      <c r="L708" s="95"/>
      <c r="M708" s="95"/>
      <c r="N708" s="95"/>
      <c r="O708" s="96"/>
      <c r="P708" s="95"/>
      <c r="Q708" s="96"/>
      <c r="R708" s="97"/>
      <c r="S708" s="95"/>
      <c r="T708" s="98"/>
      <c r="U708" s="72"/>
      <c r="V708" s="72"/>
      <c r="W708" s="73"/>
      <c r="X708" s="74"/>
      <c r="Y708" s="86"/>
      <c r="Z708" s="49"/>
      <c r="AA708" s="50"/>
      <c r="AB708" s="49"/>
      <c r="AC708" s="87"/>
      <c r="AD708" s="87"/>
      <c r="AE708" s="87"/>
      <c r="AF708" s="87"/>
      <c r="AG708" s="87"/>
      <c r="AH708" s="87"/>
      <c r="AI708" s="88"/>
      <c r="AJ708" s="89"/>
      <c r="AK708" s="90"/>
      <c r="AL708" s="88"/>
      <c r="AM708" s="90"/>
      <c r="AN708" s="88"/>
      <c r="AO708" s="89"/>
      <c r="AP708" s="89"/>
    </row>
    <row r="709" s="12" customFormat="true" ht="15.75" hidden="false" customHeight="false" outlineLevel="0" collapsed="false">
      <c r="A709" s="99"/>
      <c r="B709" s="100"/>
      <c r="C709" s="100"/>
      <c r="D709" s="95"/>
      <c r="E709" s="95"/>
      <c r="F709" s="95"/>
      <c r="G709" s="101"/>
      <c r="H709" s="101"/>
      <c r="I709" s="94"/>
      <c r="J709" s="94"/>
      <c r="K709" s="95"/>
      <c r="L709" s="95"/>
      <c r="M709" s="95"/>
      <c r="N709" s="95"/>
      <c r="O709" s="96"/>
      <c r="P709" s="95"/>
      <c r="Q709" s="96"/>
      <c r="R709" s="97"/>
      <c r="S709" s="95"/>
      <c r="T709" s="98"/>
      <c r="U709" s="72"/>
      <c r="V709" s="72"/>
      <c r="W709" s="73"/>
      <c r="X709" s="74"/>
      <c r="Y709" s="86"/>
      <c r="Z709" s="49"/>
      <c r="AA709" s="50"/>
      <c r="AB709" s="49"/>
      <c r="AC709" s="87"/>
      <c r="AD709" s="87"/>
      <c r="AE709" s="87"/>
      <c r="AF709" s="87"/>
      <c r="AG709" s="87"/>
      <c r="AH709" s="87"/>
      <c r="AI709" s="88"/>
      <c r="AJ709" s="89"/>
      <c r="AK709" s="90"/>
      <c r="AL709" s="88"/>
      <c r="AM709" s="90"/>
      <c r="AN709" s="88"/>
      <c r="AO709" s="89"/>
      <c r="AP709" s="89"/>
    </row>
    <row r="710" s="12" customFormat="true" ht="15.75" hidden="false" customHeight="false" outlineLevel="0" collapsed="false">
      <c r="A710" s="80" t="n">
        <v>257</v>
      </c>
      <c r="B710" s="43" t="s">
        <v>63</v>
      </c>
      <c r="C710" s="43" t="s">
        <v>373</v>
      </c>
      <c r="D710" s="46" t="n">
        <v>0.67</v>
      </c>
      <c r="E710" s="46" t="n">
        <f aca="false">D710</f>
        <v>0.67</v>
      </c>
      <c r="F710" s="46" t="n">
        <f aca="false">$F$3*E710</f>
        <v>0.1608737</v>
      </c>
      <c r="G710" s="81" t="n">
        <v>670.95</v>
      </c>
      <c r="H710" s="81" t="n">
        <v>667.7</v>
      </c>
      <c r="I710" s="82" t="n">
        <f aca="false">G710-K710</f>
        <v>667.05</v>
      </c>
      <c r="J710" s="82" t="n">
        <f aca="false">H710-L710</f>
        <v>666.2</v>
      </c>
      <c r="K710" s="46" t="n">
        <v>3.9</v>
      </c>
      <c r="L710" s="46" t="n">
        <v>1.5</v>
      </c>
      <c r="M710" s="46" t="n">
        <f aca="false">I710-J710</f>
        <v>0.850000000000023</v>
      </c>
      <c r="N710" s="46" t="n">
        <v>13.5</v>
      </c>
      <c r="O710" s="83" t="n">
        <f aca="false">((I710-J710)/N710)*100</f>
        <v>6.29629629629647</v>
      </c>
      <c r="P710" s="46" t="n">
        <f aca="false">(S710/4)*(1-(SIN(2*ACOS(-1/3)))/(2*ACOS(-1/3)))</f>
        <v>0.145560570872849</v>
      </c>
      <c r="Q710" s="83" t="n">
        <f aca="false">P710^(2/3)*((O710/100)^(1/2))/0.015</f>
        <v>4.62892864667878</v>
      </c>
      <c r="R710" s="84"/>
      <c r="S710" s="46" t="n">
        <v>0.5</v>
      </c>
      <c r="T710" s="85" t="n">
        <f aca="false">(Q710*(S710^(2))/8)*((2*ACOS(-1/3))-(SIN(2*ACOS(-1/3))))</f>
        <v>0.643682302971583</v>
      </c>
      <c r="U710" s="72" t="str">
        <f aca="false">IF(Q710&lt;5,"OK","ERRO")</f>
        <v>OK</v>
      </c>
      <c r="V710" s="72" t="str">
        <f aca="false">IF((L710-S710)&lt;1,"ERRO","OK")</f>
        <v>OK</v>
      </c>
      <c r="W710" s="73" t="n">
        <f aca="false">T710-F710</f>
        <v>0.482808602971583</v>
      </c>
      <c r="X710" s="74" t="str">
        <f aca="false">IF(W710&lt;0,"VER","OK")</f>
        <v>OK</v>
      </c>
      <c r="Y710" s="86" t="n">
        <v>2</v>
      </c>
      <c r="Z710" s="49" t="s">
        <v>69</v>
      </c>
      <c r="AA710" s="50" t="s">
        <v>70</v>
      </c>
      <c r="AB710" s="49"/>
      <c r="AC710" s="87" t="n">
        <f aca="false">IF(S710=0.5,N710,0)</f>
        <v>13.5</v>
      </c>
      <c r="AD710" s="87" t="n">
        <f aca="false">IF(S710=0.6,N710,0)</f>
        <v>0</v>
      </c>
      <c r="AE710" s="87" t="n">
        <f aca="false">IF(S710=0.8,N710,0)</f>
        <v>0</v>
      </c>
      <c r="AF710" s="87" t="n">
        <f aca="false">IF(S710=1,N710,0)</f>
        <v>0</v>
      </c>
      <c r="AG710" s="87" t="n">
        <f aca="false">IF(S710=1.2,N710,0)</f>
        <v>0</v>
      </c>
      <c r="AH710" s="87" t="n">
        <f aca="false">IF(S710=1.5,N710,0)</f>
        <v>0</v>
      </c>
      <c r="AI710" s="88" t="n">
        <f aca="false">IF(S710&lt;=0.8,1,0)</f>
        <v>1</v>
      </c>
      <c r="AJ710" s="89" t="n">
        <f aca="false">IF(S710&gt;0.8,1,0)</f>
        <v>0</v>
      </c>
      <c r="AK710" s="90" t="n">
        <f aca="false">IF(B710="PV",AI710,0)</f>
        <v>1</v>
      </c>
      <c r="AL710" s="88" t="n">
        <f aca="false">IF(B710="PV",AJ710,0)</f>
        <v>0</v>
      </c>
      <c r="AM710" s="90" t="n">
        <f aca="false">IF(B710="CX",AI710,0)</f>
        <v>0</v>
      </c>
      <c r="AN710" s="88" t="n">
        <f aca="false">IF(B710="CX",AJ710,0)</f>
        <v>0</v>
      </c>
      <c r="AO710" s="89" t="n">
        <f aca="false">IF(Z710="S",AI710,0)</f>
        <v>0</v>
      </c>
      <c r="AP710" s="89" t="n">
        <f aca="false">IF(Z710="S",AJ710,0)</f>
        <v>0</v>
      </c>
    </row>
    <row r="711" s="12" customFormat="true" ht="15.75" hidden="false" customHeight="false" outlineLevel="0" collapsed="false">
      <c r="A711" s="80" t="s">
        <v>519</v>
      </c>
      <c r="B711" s="43" t="s">
        <v>64</v>
      </c>
      <c r="C711" s="43" t="s">
        <v>373</v>
      </c>
      <c r="D711" s="46" t="n">
        <v>0</v>
      </c>
      <c r="E711" s="46" t="n">
        <f aca="false">D711+E710</f>
        <v>0.67</v>
      </c>
      <c r="F711" s="46" t="n">
        <f aca="false">$F$3*E711</f>
        <v>0.1608737</v>
      </c>
      <c r="G711" s="81" t="n">
        <f aca="false">H710</f>
        <v>667.7</v>
      </c>
      <c r="H711" s="81" t="n">
        <v>664.8</v>
      </c>
      <c r="I711" s="82" t="n">
        <f aca="false">G711-K711</f>
        <v>664.2</v>
      </c>
      <c r="J711" s="82" t="n">
        <f aca="false">H711-L711</f>
        <v>663.3</v>
      </c>
      <c r="K711" s="46" t="n">
        <v>3.5</v>
      </c>
      <c r="L711" s="46" t="n">
        <v>1.5</v>
      </c>
      <c r="M711" s="46" t="n">
        <f aca="false">I711-J711</f>
        <v>0.900000000000091</v>
      </c>
      <c r="N711" s="46" t="n">
        <v>13.5</v>
      </c>
      <c r="O711" s="83" t="n">
        <f aca="false">((I711-J711)/N711)*100</f>
        <v>6.66666666666734</v>
      </c>
      <c r="P711" s="46" t="n">
        <f aca="false">(S711/4)*(1-(SIN(2*ACOS(-1/3)))/(2*ACOS(-1/3)))</f>
        <v>0.145560570872849</v>
      </c>
      <c r="Q711" s="83" t="n">
        <f aca="false">P711^(2/3)*((O711/100)^(1/2))/0.015</f>
        <v>4.76312828178641</v>
      </c>
      <c r="R711" s="84"/>
      <c r="S711" s="46" t="n">
        <v>0.5</v>
      </c>
      <c r="T711" s="85" t="n">
        <f aca="false">(Q711*(S711^(2))/8)*((2*ACOS(-1/3))-(SIN(2*ACOS(-1/3))))</f>
        <v>0.662343625445414</v>
      </c>
      <c r="U711" s="72" t="str">
        <f aca="false">IF(Q711&lt;5,"OK","ERRO")</f>
        <v>OK</v>
      </c>
      <c r="V711" s="72" t="str">
        <f aca="false">IF((L711-S711)&lt;1,"ERRO","OK")</f>
        <v>OK</v>
      </c>
      <c r="W711" s="73" t="n">
        <f aca="false">T711-F711</f>
        <v>0.501469925445414</v>
      </c>
      <c r="X711" s="74" t="str">
        <f aca="false">IF(W711&lt;0,"VER","OK")</f>
        <v>OK</v>
      </c>
      <c r="Y711" s="86" t="n">
        <v>0</v>
      </c>
      <c r="Z711" s="49" t="s">
        <v>69</v>
      </c>
      <c r="AA711" s="50" t="n">
        <f aca="false">A710</f>
        <v>257</v>
      </c>
      <c r="AB711" s="49"/>
      <c r="AC711" s="87" t="n">
        <f aca="false">IF(S711=0.5,N711,0)</f>
        <v>13.5</v>
      </c>
      <c r="AD711" s="87" t="n">
        <f aca="false">IF(S711=0.6,N711,0)</f>
        <v>0</v>
      </c>
      <c r="AE711" s="87" t="n">
        <f aca="false">IF(S711=0.8,N711,0)</f>
        <v>0</v>
      </c>
      <c r="AF711" s="87" t="n">
        <f aca="false">IF(S711=1,N711,0)</f>
        <v>0</v>
      </c>
      <c r="AG711" s="87" t="n">
        <f aca="false">IF(S711=1.2,N711,0)</f>
        <v>0</v>
      </c>
      <c r="AH711" s="87" t="n">
        <f aca="false">IF(S711=1.5,N711,0)</f>
        <v>0</v>
      </c>
      <c r="AI711" s="88" t="n">
        <f aca="false">IF(S711&lt;=0.8,1,0)</f>
        <v>1</v>
      </c>
      <c r="AJ711" s="89" t="n">
        <f aca="false">IF(S711&gt;0.8,1,0)</f>
        <v>0</v>
      </c>
      <c r="AK711" s="90" t="n">
        <f aca="false">IF(B711="PV",AI711,0)</f>
        <v>0</v>
      </c>
      <c r="AL711" s="88" t="n">
        <f aca="false">IF(B711="PV",AJ711,0)</f>
        <v>0</v>
      </c>
      <c r="AM711" s="90" t="n">
        <f aca="false">IF(B711="CX",AI711,0)</f>
        <v>1</v>
      </c>
      <c r="AN711" s="88" t="n">
        <f aca="false">IF(B711="CX",AJ711,0)</f>
        <v>0</v>
      </c>
      <c r="AO711" s="89" t="n">
        <f aca="false">IF(Z711="S",AI711,0)</f>
        <v>0</v>
      </c>
      <c r="AP711" s="89" t="n">
        <f aca="false">IF(Z711="S",AJ711,0)</f>
        <v>0</v>
      </c>
    </row>
    <row r="712" s="12" customFormat="true" ht="15.75" hidden="false" customHeight="false" outlineLevel="0" collapsed="false">
      <c r="A712" s="80" t="s">
        <v>520</v>
      </c>
      <c r="B712" s="43" t="s">
        <v>64</v>
      </c>
      <c r="C712" s="43" t="s">
        <v>373</v>
      </c>
      <c r="D712" s="46" t="n">
        <v>0</v>
      </c>
      <c r="E712" s="46" t="n">
        <f aca="false">D712+E711</f>
        <v>0.67</v>
      </c>
      <c r="F712" s="46" t="n">
        <f aca="false">$F$3*E712</f>
        <v>0.1608737</v>
      </c>
      <c r="G712" s="81" t="n">
        <f aca="false">H711</f>
        <v>664.8</v>
      </c>
      <c r="H712" s="81" t="n">
        <v>661.9</v>
      </c>
      <c r="I712" s="82" t="n">
        <f aca="false">G712-K712</f>
        <v>662.6</v>
      </c>
      <c r="J712" s="82" t="n">
        <f aca="false">H712-L712</f>
        <v>661.7</v>
      </c>
      <c r="K712" s="46" t="n">
        <v>2.2</v>
      </c>
      <c r="L712" s="46" t="n">
        <v>0.2</v>
      </c>
      <c r="M712" s="46" t="n">
        <f aca="false">I712-J712</f>
        <v>0.899999999999977</v>
      </c>
      <c r="N712" s="46" t="n">
        <v>13.5</v>
      </c>
      <c r="O712" s="83" t="n">
        <f aca="false">((I712-J712)/N712)*100</f>
        <v>6.6666666666665</v>
      </c>
      <c r="P712" s="46" t="n">
        <f aca="false">(S712/4)*(1-(SIN(2*ACOS(-1/3)))/(2*ACOS(-1/3)))</f>
        <v>0.145560570872849</v>
      </c>
      <c r="Q712" s="83" t="n">
        <f aca="false">P712^(2/3)*((O712/100)^(1/2))/0.015</f>
        <v>4.76312828178611</v>
      </c>
      <c r="R712" s="84"/>
      <c r="S712" s="46" t="n">
        <v>0.5</v>
      </c>
      <c r="T712" s="85" t="n">
        <f aca="false">(Q712*(S712^(2))/8)*((2*ACOS(-1/3))-(SIN(2*ACOS(-1/3))))</f>
        <v>0.662343625445372</v>
      </c>
      <c r="U712" s="72" t="str">
        <f aca="false">IF(Q712&lt;5,"OK","ERRO")</f>
        <v>OK</v>
      </c>
      <c r="V712" s="72" t="str">
        <f aca="false">IF((L712-S712)&lt;1,"ERRO","OK")</f>
        <v>ERRO</v>
      </c>
      <c r="W712" s="73" t="n">
        <f aca="false">T712-F712</f>
        <v>0.501469925445372</v>
      </c>
      <c r="X712" s="74" t="str">
        <f aca="false">IF(W712&lt;0,"VER","OK")</f>
        <v>OK</v>
      </c>
      <c r="Y712" s="86" t="n">
        <v>0</v>
      </c>
      <c r="Z712" s="49" t="s">
        <v>103</v>
      </c>
      <c r="AA712" s="50" t="str">
        <f aca="false">A711</f>
        <v>257A</v>
      </c>
      <c r="AB712" s="49"/>
      <c r="AC712" s="87" t="n">
        <f aca="false">IF(S712=0.5,N712,0)</f>
        <v>13.5</v>
      </c>
      <c r="AD712" s="87" t="n">
        <f aca="false">IF(S712=0.6,N712,0)</f>
        <v>0</v>
      </c>
      <c r="AE712" s="87" t="n">
        <f aca="false">IF(S712=0.8,N712,0)</f>
        <v>0</v>
      </c>
      <c r="AF712" s="87" t="n">
        <f aca="false">IF(S712=1,N712,0)</f>
        <v>0</v>
      </c>
      <c r="AG712" s="87" t="n">
        <f aca="false">IF(S712=1.2,N712,0)</f>
        <v>0</v>
      </c>
      <c r="AH712" s="87" t="n">
        <f aca="false">IF(S712=1.5,N712,0)</f>
        <v>0</v>
      </c>
      <c r="AI712" s="88" t="n">
        <f aca="false">IF(S712&lt;=0.8,1,0)</f>
        <v>1</v>
      </c>
      <c r="AJ712" s="89" t="n">
        <f aca="false">IF(S712&gt;0.8,1,0)</f>
        <v>0</v>
      </c>
      <c r="AK712" s="90" t="n">
        <f aca="false">IF(B712="PV",AI712,0)</f>
        <v>0</v>
      </c>
      <c r="AL712" s="88" t="n">
        <f aca="false">IF(B712="PV",AJ712,0)</f>
        <v>0</v>
      </c>
      <c r="AM712" s="90" t="n">
        <f aca="false">IF(B712="CX",AI712,0)</f>
        <v>1</v>
      </c>
      <c r="AN712" s="88" t="n">
        <f aca="false">IF(B712="CX",AJ712,0)</f>
        <v>0</v>
      </c>
      <c r="AO712" s="89" t="n">
        <f aca="false">IF(Z712="S",AI712,0)</f>
        <v>1</v>
      </c>
      <c r="AP712" s="89" t="n">
        <f aca="false">IF(Z712="S",AJ712,0)</f>
        <v>0</v>
      </c>
    </row>
    <row r="713" s="12" customFormat="true" ht="15.75" hidden="false" customHeight="false" outlineLevel="0" collapsed="false">
      <c r="A713" s="80" t="s">
        <v>152</v>
      </c>
      <c r="B713" s="80"/>
      <c r="C713" s="80"/>
      <c r="D713" s="80"/>
      <c r="E713" s="80"/>
      <c r="F713" s="80"/>
      <c r="G713" s="101"/>
      <c r="H713" s="101"/>
      <c r="I713" s="94"/>
      <c r="J713" s="94"/>
      <c r="K713" s="95"/>
      <c r="L713" s="95"/>
      <c r="M713" s="95"/>
      <c r="N713" s="95"/>
      <c r="O713" s="96"/>
      <c r="P713" s="95"/>
      <c r="Q713" s="96"/>
      <c r="R713" s="97"/>
      <c r="S713" s="95"/>
      <c r="T713" s="98"/>
      <c r="U713" s="72"/>
      <c r="V713" s="72"/>
      <c r="W713" s="73"/>
      <c r="X713" s="74"/>
      <c r="Y713" s="86"/>
      <c r="Z713" s="49"/>
      <c r="AA713" s="50"/>
      <c r="AB713" s="49"/>
      <c r="AC713" s="87"/>
      <c r="AD713" s="87"/>
      <c r="AE713" s="87"/>
      <c r="AF713" s="87"/>
      <c r="AG713" s="87"/>
      <c r="AH713" s="87"/>
      <c r="AI713" s="88"/>
      <c r="AJ713" s="89"/>
      <c r="AK713" s="90"/>
      <c r="AL713" s="88"/>
      <c r="AM713" s="90"/>
      <c r="AN713" s="88"/>
      <c r="AO713" s="89"/>
      <c r="AP713" s="89"/>
    </row>
    <row r="714" s="12" customFormat="true" ht="15.75" hidden="false" customHeight="false" outlineLevel="0" collapsed="false">
      <c r="A714" s="99"/>
      <c r="B714" s="100"/>
      <c r="C714" s="100"/>
      <c r="D714" s="95"/>
      <c r="E714" s="95"/>
      <c r="F714" s="95"/>
      <c r="G714" s="101"/>
      <c r="H714" s="101"/>
      <c r="I714" s="94"/>
      <c r="J714" s="94"/>
      <c r="K714" s="95"/>
      <c r="L714" s="95"/>
      <c r="M714" s="95"/>
      <c r="N714" s="95"/>
      <c r="O714" s="96"/>
      <c r="P714" s="95"/>
      <c r="Q714" s="96"/>
      <c r="R714" s="97"/>
      <c r="S714" s="95"/>
      <c r="T714" s="98"/>
      <c r="U714" s="72"/>
      <c r="V714" s="72"/>
      <c r="W714" s="73"/>
      <c r="X714" s="74"/>
      <c r="Y714" s="86"/>
      <c r="Z714" s="49"/>
      <c r="AA714" s="50"/>
      <c r="AB714" s="49"/>
      <c r="AC714" s="87"/>
      <c r="AD714" s="87"/>
      <c r="AE714" s="87"/>
      <c r="AF714" s="87"/>
      <c r="AG714" s="87"/>
      <c r="AH714" s="87"/>
      <c r="AI714" s="88"/>
      <c r="AJ714" s="89"/>
      <c r="AK714" s="90"/>
      <c r="AL714" s="88"/>
      <c r="AM714" s="90"/>
      <c r="AN714" s="88"/>
      <c r="AO714" s="89"/>
      <c r="AP714" s="89"/>
    </row>
    <row r="715" s="12" customFormat="true" ht="15.75" hidden="false" customHeight="false" outlineLevel="0" collapsed="false">
      <c r="A715" s="80" t="n">
        <v>258</v>
      </c>
      <c r="B715" s="43" t="s">
        <v>63</v>
      </c>
      <c r="C715" s="43" t="s">
        <v>521</v>
      </c>
      <c r="D715" s="46" t="n">
        <v>0.88</v>
      </c>
      <c r="E715" s="46" t="n">
        <f aca="false">D715</f>
        <v>0.88</v>
      </c>
      <c r="F715" s="46" t="n">
        <f aca="false">$F$3*E715</f>
        <v>0.2112968</v>
      </c>
      <c r="G715" s="81" t="n">
        <v>709.1</v>
      </c>
      <c r="H715" s="81" t="n">
        <v>706.35</v>
      </c>
      <c r="I715" s="82" t="n">
        <f aca="false">G715-K715</f>
        <v>706.1</v>
      </c>
      <c r="J715" s="82" t="n">
        <f aca="false">H715-L715</f>
        <v>704.85</v>
      </c>
      <c r="K715" s="46" t="n">
        <v>3</v>
      </c>
      <c r="L715" s="46" t="n">
        <v>1.5</v>
      </c>
      <c r="M715" s="46" t="n">
        <f aca="false">I715-J715</f>
        <v>1.25</v>
      </c>
      <c r="N715" s="46" t="n">
        <v>20</v>
      </c>
      <c r="O715" s="83" t="n">
        <f aca="false">((I715-J715)/N715)*100</f>
        <v>6.25</v>
      </c>
      <c r="P715" s="46" t="n">
        <f aca="false">(S715/4)*(1-(SIN(2*ACOS(-1/3)))/(2*ACOS(-1/3)))</f>
        <v>0.145560570872849</v>
      </c>
      <c r="Q715" s="83" t="n">
        <f aca="false">P715^(2/3)*((O715/100)^(1/2))/0.015</f>
        <v>4.61187912780184</v>
      </c>
      <c r="R715" s="84"/>
      <c r="S715" s="46" t="n">
        <v>0.5</v>
      </c>
      <c r="T715" s="85" t="n">
        <f aca="false">(Q715*(S715^(2))/8)*((2*ACOS(-1/3))-(SIN(2*ACOS(-1/3))))</f>
        <v>0.64131145770415</v>
      </c>
      <c r="U715" s="72" t="str">
        <f aca="false">IF(Q715&lt;5,"OK","ERRO")</f>
        <v>OK</v>
      </c>
      <c r="V715" s="72" t="str">
        <f aca="false">IF((L715-S715)&lt;1,"ERRO","OK")</f>
        <v>OK</v>
      </c>
      <c r="W715" s="73" t="n">
        <f aca="false">T715-F715</f>
        <v>0.43001465770415</v>
      </c>
      <c r="X715" s="74" t="str">
        <f aca="false">IF(W715&lt;0,"VER","OK")</f>
        <v>OK</v>
      </c>
      <c r="Y715" s="86" t="n">
        <v>2</v>
      </c>
      <c r="Z715" s="49" t="s">
        <v>69</v>
      </c>
      <c r="AA715" s="50" t="s">
        <v>70</v>
      </c>
      <c r="AB715" s="49"/>
      <c r="AC715" s="87" t="n">
        <f aca="false">IF(S715=0.5,N715,0)</f>
        <v>20</v>
      </c>
      <c r="AD715" s="87" t="n">
        <f aca="false">IF(S715=0.6,N715,0)</f>
        <v>0</v>
      </c>
      <c r="AE715" s="87" t="n">
        <f aca="false">IF(S715=0.8,N715,0)</f>
        <v>0</v>
      </c>
      <c r="AF715" s="87" t="n">
        <f aca="false">IF(S715=1,N715,0)</f>
        <v>0</v>
      </c>
      <c r="AG715" s="87" t="n">
        <f aca="false">IF(S715=1.2,N715,0)</f>
        <v>0</v>
      </c>
      <c r="AH715" s="87" t="n">
        <f aca="false">IF(S715=1.5,N715,0)</f>
        <v>0</v>
      </c>
      <c r="AI715" s="88" t="n">
        <f aca="false">IF(S715&lt;=0.8,1,0)</f>
        <v>1</v>
      </c>
      <c r="AJ715" s="89" t="n">
        <f aca="false">IF(S715&gt;0.8,1,0)</f>
        <v>0</v>
      </c>
      <c r="AK715" s="90" t="n">
        <f aca="false">IF(B715="PV",AI715,0)</f>
        <v>1</v>
      </c>
      <c r="AL715" s="88" t="n">
        <f aca="false">IF(B715="PV",AJ715,0)</f>
        <v>0</v>
      </c>
      <c r="AM715" s="90" t="n">
        <f aca="false">IF(B715="CX",AI715,0)</f>
        <v>0</v>
      </c>
      <c r="AN715" s="88" t="n">
        <f aca="false">IF(B715="CX",AJ715,0)</f>
        <v>0</v>
      </c>
      <c r="AO715" s="89" t="n">
        <f aca="false">IF(Z715="S",AI715,0)</f>
        <v>0</v>
      </c>
      <c r="AP715" s="89" t="n">
        <f aca="false">IF(Z715="S",AJ715,0)</f>
        <v>0</v>
      </c>
    </row>
    <row r="716" s="12" customFormat="true" ht="15.75" hidden="false" customHeight="false" outlineLevel="0" collapsed="false">
      <c r="A716" s="80" t="s">
        <v>522</v>
      </c>
      <c r="B716" s="43" t="s">
        <v>64</v>
      </c>
      <c r="C716" s="43" t="s">
        <v>521</v>
      </c>
      <c r="D716" s="46" t="n">
        <v>0</v>
      </c>
      <c r="E716" s="46" t="n">
        <f aca="false">E715</f>
        <v>0.88</v>
      </c>
      <c r="F716" s="46" t="n">
        <f aca="false">$F$3*E716</f>
        <v>0.2112968</v>
      </c>
      <c r="G716" s="81" t="n">
        <f aca="false">H715</f>
        <v>706.35</v>
      </c>
      <c r="H716" s="81" t="n">
        <v>703.6</v>
      </c>
      <c r="I716" s="82" t="n">
        <f aca="false">G716-K716</f>
        <v>703.35</v>
      </c>
      <c r="J716" s="82" t="n">
        <f aca="false">H716-L716</f>
        <v>702.1</v>
      </c>
      <c r="K716" s="46" t="n">
        <v>3</v>
      </c>
      <c r="L716" s="46" t="n">
        <v>1.5</v>
      </c>
      <c r="M716" s="46" t="n">
        <f aca="false">I716-J716</f>
        <v>1.25</v>
      </c>
      <c r="N716" s="46" t="n">
        <v>20</v>
      </c>
      <c r="O716" s="83" t="n">
        <f aca="false">((I716-J716)/N716)*100</f>
        <v>6.25</v>
      </c>
      <c r="P716" s="46" t="n">
        <f aca="false">(S716/4)*(1-(SIN(2*ACOS(-1/3)))/(2*ACOS(-1/3)))</f>
        <v>0.145560570872849</v>
      </c>
      <c r="Q716" s="83" t="n">
        <f aca="false">P716^(2/3)*((O716/100)^(1/2))/0.015</f>
        <v>4.61187912780184</v>
      </c>
      <c r="R716" s="84"/>
      <c r="S716" s="46" t="n">
        <v>0.5</v>
      </c>
      <c r="T716" s="85" t="n">
        <f aca="false">(Q716*(S716^(2))/8)*((2*ACOS(-1/3))-(SIN(2*ACOS(-1/3))))</f>
        <v>0.64131145770415</v>
      </c>
      <c r="U716" s="72" t="str">
        <f aca="false">IF(Q716&lt;5,"OK","ERRO")</f>
        <v>OK</v>
      </c>
      <c r="V716" s="72" t="str">
        <f aca="false">IF((L716-S716)&lt;1,"ERRO","OK")</f>
        <v>OK</v>
      </c>
      <c r="W716" s="73" t="n">
        <f aca="false">T716-F716</f>
        <v>0.43001465770415</v>
      </c>
      <c r="X716" s="74" t="str">
        <f aca="false">IF(W716&lt;0,"VER","OK")</f>
        <v>OK</v>
      </c>
      <c r="Y716" s="86" t="n">
        <v>0</v>
      </c>
      <c r="Z716" s="49" t="s">
        <v>69</v>
      </c>
      <c r="AA716" s="50" t="n">
        <f aca="false">A715</f>
        <v>258</v>
      </c>
      <c r="AB716" s="49"/>
      <c r="AC716" s="87" t="n">
        <f aca="false">IF(S716=0.5,N716,0)</f>
        <v>20</v>
      </c>
      <c r="AD716" s="87" t="n">
        <f aca="false">IF(S716=0.6,N716,0)</f>
        <v>0</v>
      </c>
      <c r="AE716" s="87" t="n">
        <f aca="false">IF(S716=0.8,N716,0)</f>
        <v>0</v>
      </c>
      <c r="AF716" s="87" t="n">
        <f aca="false">IF(S716=1,N716,0)</f>
        <v>0</v>
      </c>
      <c r="AG716" s="87" t="n">
        <f aca="false">IF(S716=1.2,N716,0)</f>
        <v>0</v>
      </c>
      <c r="AH716" s="87" t="n">
        <f aca="false">IF(S716=1.5,N716,0)</f>
        <v>0</v>
      </c>
      <c r="AI716" s="88" t="n">
        <f aca="false">IF(S716&lt;=0.8,1,0)</f>
        <v>1</v>
      </c>
      <c r="AJ716" s="89" t="n">
        <f aca="false">IF(S716&gt;0.8,1,0)</f>
        <v>0</v>
      </c>
      <c r="AK716" s="90" t="n">
        <f aca="false">IF(B716="PV",AI716,0)</f>
        <v>0</v>
      </c>
      <c r="AL716" s="88" t="n">
        <f aca="false">IF(B716="PV",AJ716,0)</f>
        <v>0</v>
      </c>
      <c r="AM716" s="90" t="n">
        <f aca="false">IF(B716="CX",AI716,0)</f>
        <v>1</v>
      </c>
      <c r="AN716" s="88" t="n">
        <f aca="false">IF(B716="CX",AJ716,0)</f>
        <v>0</v>
      </c>
      <c r="AO716" s="89" t="n">
        <f aca="false">IF(Z716="S",AI716,0)</f>
        <v>0</v>
      </c>
      <c r="AP716" s="89" t="n">
        <f aca="false">IF(Z716="S",AJ716,0)</f>
        <v>0</v>
      </c>
    </row>
    <row r="717" s="12" customFormat="true" ht="15.75" hidden="false" customHeight="false" outlineLevel="0" collapsed="false">
      <c r="A717" s="80" t="s">
        <v>523</v>
      </c>
      <c r="B717" s="43" t="s">
        <v>64</v>
      </c>
      <c r="C717" s="43" t="s">
        <v>521</v>
      </c>
      <c r="D717" s="46" t="n">
        <v>0</v>
      </c>
      <c r="E717" s="46" t="n">
        <f aca="false">E716</f>
        <v>0.88</v>
      </c>
      <c r="F717" s="46" t="n">
        <f aca="false">$F$3*E717</f>
        <v>0.2112968</v>
      </c>
      <c r="G717" s="81" t="n">
        <f aca="false">H716</f>
        <v>703.6</v>
      </c>
      <c r="H717" s="81" t="n">
        <v>700.85</v>
      </c>
      <c r="I717" s="82" t="n">
        <f aca="false">G717-K717</f>
        <v>700.6</v>
      </c>
      <c r="J717" s="82" t="n">
        <f aca="false">H717-L717</f>
        <v>699.35</v>
      </c>
      <c r="K717" s="46" t="n">
        <v>3</v>
      </c>
      <c r="L717" s="46" t="n">
        <v>1.5</v>
      </c>
      <c r="M717" s="46" t="n">
        <f aca="false">I717-J717</f>
        <v>1.25</v>
      </c>
      <c r="N717" s="46" t="n">
        <v>20</v>
      </c>
      <c r="O717" s="83" t="n">
        <f aca="false">((I717-J717)/N717)*100</f>
        <v>6.25</v>
      </c>
      <c r="P717" s="46" t="n">
        <f aca="false">(S717/4)*(1-(SIN(2*ACOS(-1/3)))/(2*ACOS(-1/3)))</f>
        <v>0.145560570872849</v>
      </c>
      <c r="Q717" s="83" t="n">
        <f aca="false">P717^(2/3)*((O717/100)^(1/2))/0.015</f>
        <v>4.61187912780184</v>
      </c>
      <c r="R717" s="84"/>
      <c r="S717" s="46" t="n">
        <v>0.5</v>
      </c>
      <c r="T717" s="85" t="n">
        <f aca="false">(Q717*(S717^(2))/8)*((2*ACOS(-1/3))-(SIN(2*ACOS(-1/3))))</f>
        <v>0.64131145770415</v>
      </c>
      <c r="U717" s="72" t="str">
        <f aca="false">IF(Q717&lt;5,"OK","ERRO")</f>
        <v>OK</v>
      </c>
      <c r="V717" s="72" t="str">
        <f aca="false">IF((L717-S717)&lt;1,"ERRO","OK")</f>
        <v>OK</v>
      </c>
      <c r="W717" s="73" t="n">
        <f aca="false">T717-F717</f>
        <v>0.43001465770415</v>
      </c>
      <c r="X717" s="74" t="str">
        <f aca="false">IF(W717&lt;0,"VER","OK")</f>
        <v>OK</v>
      </c>
      <c r="Y717" s="86" t="n">
        <v>0</v>
      </c>
      <c r="Z717" s="49" t="s">
        <v>69</v>
      </c>
      <c r="AA717" s="50" t="str">
        <f aca="false">A716</f>
        <v>258A</v>
      </c>
      <c r="AB717" s="49"/>
      <c r="AC717" s="87" t="n">
        <f aca="false">IF(S717=0.5,N717,0)</f>
        <v>20</v>
      </c>
      <c r="AD717" s="87" t="n">
        <f aca="false">IF(S717=0.6,N717,0)</f>
        <v>0</v>
      </c>
      <c r="AE717" s="87" t="n">
        <f aca="false">IF(S717=0.8,N717,0)</f>
        <v>0</v>
      </c>
      <c r="AF717" s="87" t="n">
        <f aca="false">IF(S717=1,N717,0)</f>
        <v>0</v>
      </c>
      <c r="AG717" s="87" t="n">
        <f aca="false">IF(S717=1.2,N717,0)</f>
        <v>0</v>
      </c>
      <c r="AH717" s="87" t="n">
        <f aca="false">IF(S717=1.5,N717,0)</f>
        <v>0</v>
      </c>
      <c r="AI717" s="88" t="n">
        <f aca="false">IF(S717&lt;=0.8,1,0)</f>
        <v>1</v>
      </c>
      <c r="AJ717" s="89" t="n">
        <f aca="false">IF(S717&gt;0.8,1,0)</f>
        <v>0</v>
      </c>
      <c r="AK717" s="90" t="n">
        <f aca="false">IF(B717="PV",AI717,0)</f>
        <v>0</v>
      </c>
      <c r="AL717" s="88" t="n">
        <f aca="false">IF(B717="PV",AJ717,0)</f>
        <v>0</v>
      </c>
      <c r="AM717" s="90" t="n">
        <f aca="false">IF(B717="CX",AI717,0)</f>
        <v>1</v>
      </c>
      <c r="AN717" s="88" t="n">
        <f aca="false">IF(B717="CX",AJ717,0)</f>
        <v>0</v>
      </c>
      <c r="AO717" s="89" t="n">
        <f aca="false">IF(Z717="S",AI717,0)</f>
        <v>0</v>
      </c>
      <c r="AP717" s="89" t="n">
        <f aca="false">IF(Z717="S",AJ717,0)</f>
        <v>0</v>
      </c>
    </row>
    <row r="718" s="12" customFormat="true" ht="15.75" hidden="false" customHeight="false" outlineLevel="0" collapsed="false">
      <c r="A718" s="80" t="s">
        <v>524</v>
      </c>
      <c r="B718" s="43" t="s">
        <v>64</v>
      </c>
      <c r="C718" s="43" t="s">
        <v>521</v>
      </c>
      <c r="D718" s="46" t="n">
        <v>0</v>
      </c>
      <c r="E718" s="46" t="n">
        <f aca="false">E717</f>
        <v>0.88</v>
      </c>
      <c r="F718" s="46" t="n">
        <f aca="false">$F$3*E718</f>
        <v>0.2112968</v>
      </c>
      <c r="G718" s="81" t="n">
        <f aca="false">H717</f>
        <v>700.85</v>
      </c>
      <c r="H718" s="81" t="n">
        <v>698.1</v>
      </c>
      <c r="I718" s="82" t="n">
        <f aca="false">G718-K718</f>
        <v>697.85</v>
      </c>
      <c r="J718" s="82" t="n">
        <f aca="false">H718-L718</f>
        <v>696.6</v>
      </c>
      <c r="K718" s="46" t="n">
        <v>3</v>
      </c>
      <c r="L718" s="46" t="n">
        <v>1.5</v>
      </c>
      <c r="M718" s="46" t="n">
        <f aca="false">I718-J718</f>
        <v>1.25</v>
      </c>
      <c r="N718" s="46" t="n">
        <v>20</v>
      </c>
      <c r="O718" s="83" t="n">
        <f aca="false">((I718-J718)/N718)*100</f>
        <v>6.25</v>
      </c>
      <c r="P718" s="46" t="n">
        <f aca="false">(S718/4)*(1-(SIN(2*ACOS(-1/3)))/(2*ACOS(-1/3)))</f>
        <v>0.145560570872849</v>
      </c>
      <c r="Q718" s="83" t="n">
        <f aca="false">P718^(2/3)*((O718/100)^(1/2))/0.015</f>
        <v>4.61187912780184</v>
      </c>
      <c r="R718" s="84"/>
      <c r="S718" s="46" t="n">
        <v>0.5</v>
      </c>
      <c r="T718" s="85" t="n">
        <f aca="false">(Q718*(S718^(2))/8)*((2*ACOS(-1/3))-(SIN(2*ACOS(-1/3))))</f>
        <v>0.64131145770415</v>
      </c>
      <c r="U718" s="72" t="str">
        <f aca="false">IF(Q718&lt;5,"OK","ERRO")</f>
        <v>OK</v>
      </c>
      <c r="V718" s="72" t="str">
        <f aca="false">IF((L718-S718)&lt;1,"ERRO","OK")</f>
        <v>OK</v>
      </c>
      <c r="W718" s="73" t="n">
        <f aca="false">T718-F718</f>
        <v>0.43001465770415</v>
      </c>
      <c r="X718" s="74" t="str">
        <f aca="false">IF(W718&lt;0,"VER","OK")</f>
        <v>OK</v>
      </c>
      <c r="Y718" s="86" t="n">
        <v>0</v>
      </c>
      <c r="Z718" s="49" t="s">
        <v>69</v>
      </c>
      <c r="AA718" s="50" t="str">
        <f aca="false">A717</f>
        <v>258B</v>
      </c>
      <c r="AB718" s="49"/>
      <c r="AC718" s="87" t="n">
        <f aca="false">IF(S718=0.5,N718,0)</f>
        <v>20</v>
      </c>
      <c r="AD718" s="87" t="n">
        <f aca="false">IF(S718=0.6,N718,0)</f>
        <v>0</v>
      </c>
      <c r="AE718" s="87" t="n">
        <f aca="false">IF(S718=0.8,N718,0)</f>
        <v>0</v>
      </c>
      <c r="AF718" s="87" t="n">
        <f aca="false">IF(S718=1,N718,0)</f>
        <v>0</v>
      </c>
      <c r="AG718" s="87" t="n">
        <f aca="false">IF(S718=1.2,N718,0)</f>
        <v>0</v>
      </c>
      <c r="AH718" s="87" t="n">
        <f aca="false">IF(S718=1.5,N718,0)</f>
        <v>0</v>
      </c>
      <c r="AI718" s="88" t="n">
        <f aca="false">IF(S718&lt;=0.8,1,0)</f>
        <v>1</v>
      </c>
      <c r="AJ718" s="89" t="n">
        <f aca="false">IF(S718&gt;0.8,1,0)</f>
        <v>0</v>
      </c>
      <c r="AK718" s="90" t="n">
        <f aca="false">IF(B718="PV",AI718,0)</f>
        <v>0</v>
      </c>
      <c r="AL718" s="88" t="n">
        <f aca="false">IF(B718="PV",AJ718,0)</f>
        <v>0</v>
      </c>
      <c r="AM718" s="90" t="n">
        <f aca="false">IF(B718="CX",AI718,0)</f>
        <v>1</v>
      </c>
      <c r="AN718" s="88" t="n">
        <f aca="false">IF(B718="CX",AJ718,0)</f>
        <v>0</v>
      </c>
      <c r="AO718" s="89" t="n">
        <f aca="false">IF(Z718="S",AI718,0)</f>
        <v>0</v>
      </c>
      <c r="AP718" s="89" t="n">
        <f aca="false">IF(Z718="S",AJ718,0)</f>
        <v>0</v>
      </c>
    </row>
    <row r="719" s="12" customFormat="true" ht="15.75" hidden="false" customHeight="false" outlineLevel="0" collapsed="false">
      <c r="A719" s="80" t="s">
        <v>525</v>
      </c>
      <c r="B719" s="43" t="s">
        <v>64</v>
      </c>
      <c r="C719" s="43" t="s">
        <v>521</v>
      </c>
      <c r="D719" s="46" t="n">
        <v>0</v>
      </c>
      <c r="E719" s="46" t="n">
        <f aca="false">E718</f>
        <v>0.88</v>
      </c>
      <c r="F719" s="46" t="n">
        <f aca="false">$F$3*E719</f>
        <v>0.2112968</v>
      </c>
      <c r="G719" s="81" t="n">
        <f aca="false">H718</f>
        <v>698.1</v>
      </c>
      <c r="H719" s="81" t="n">
        <v>695.35</v>
      </c>
      <c r="I719" s="82" t="n">
        <f aca="false">G719-K719</f>
        <v>695.1</v>
      </c>
      <c r="J719" s="82" t="n">
        <f aca="false">H719-L719</f>
        <v>693.85</v>
      </c>
      <c r="K719" s="46" t="n">
        <v>3</v>
      </c>
      <c r="L719" s="46" t="n">
        <v>1.5</v>
      </c>
      <c r="M719" s="46" t="n">
        <f aca="false">I719-J719</f>
        <v>1.25</v>
      </c>
      <c r="N719" s="46" t="n">
        <v>20</v>
      </c>
      <c r="O719" s="83" t="n">
        <f aca="false">((I719-J719)/N719)*100</f>
        <v>6.25</v>
      </c>
      <c r="P719" s="46" t="n">
        <f aca="false">(S719/4)*(1-(SIN(2*ACOS(-1/3)))/(2*ACOS(-1/3)))</f>
        <v>0.145560570872849</v>
      </c>
      <c r="Q719" s="83" t="n">
        <f aca="false">P719^(2/3)*((O719/100)^(1/2))/0.015</f>
        <v>4.61187912780184</v>
      </c>
      <c r="R719" s="84"/>
      <c r="S719" s="46" t="n">
        <v>0.5</v>
      </c>
      <c r="T719" s="85" t="n">
        <f aca="false">(Q719*(S719^(2))/8)*((2*ACOS(-1/3))-(SIN(2*ACOS(-1/3))))</f>
        <v>0.64131145770415</v>
      </c>
      <c r="U719" s="72" t="str">
        <f aca="false">IF(Q719&lt;5,"OK","ERRO")</f>
        <v>OK</v>
      </c>
      <c r="V719" s="72" t="str">
        <f aca="false">IF((L719-S719)&lt;1,"ERRO","OK")</f>
        <v>OK</v>
      </c>
      <c r="W719" s="73" t="n">
        <f aca="false">T719-F719</f>
        <v>0.43001465770415</v>
      </c>
      <c r="X719" s="74" t="str">
        <f aca="false">IF(W719&lt;0,"VER","OK")</f>
        <v>OK</v>
      </c>
      <c r="Y719" s="86" t="n">
        <v>0</v>
      </c>
      <c r="Z719" s="49" t="s">
        <v>69</v>
      </c>
      <c r="AA719" s="50" t="str">
        <f aca="false">A718</f>
        <v>258C</v>
      </c>
      <c r="AB719" s="49"/>
      <c r="AC719" s="87" t="n">
        <f aca="false">IF(S719=0.5,N719,0)</f>
        <v>20</v>
      </c>
      <c r="AD719" s="87" t="n">
        <f aca="false">IF(S719=0.6,N719,0)</f>
        <v>0</v>
      </c>
      <c r="AE719" s="87" t="n">
        <f aca="false">IF(S719=0.8,N719,0)</f>
        <v>0</v>
      </c>
      <c r="AF719" s="87" t="n">
        <f aca="false">IF(S719=1,N719,0)</f>
        <v>0</v>
      </c>
      <c r="AG719" s="87" t="n">
        <f aca="false">IF(S719=1.2,N719,0)</f>
        <v>0</v>
      </c>
      <c r="AH719" s="87" t="n">
        <f aca="false">IF(S719=1.5,N719,0)</f>
        <v>0</v>
      </c>
      <c r="AI719" s="88" t="n">
        <f aca="false">IF(S719&lt;=0.8,1,0)</f>
        <v>1</v>
      </c>
      <c r="AJ719" s="89" t="n">
        <f aca="false">IF(S719&gt;0.8,1,0)</f>
        <v>0</v>
      </c>
      <c r="AK719" s="90" t="n">
        <f aca="false">IF(B719="PV",AI719,0)</f>
        <v>0</v>
      </c>
      <c r="AL719" s="88" t="n">
        <f aca="false">IF(B719="PV",AJ719,0)</f>
        <v>0</v>
      </c>
      <c r="AM719" s="90" t="n">
        <f aca="false">IF(B719="CX",AI719,0)</f>
        <v>1</v>
      </c>
      <c r="AN719" s="88" t="n">
        <f aca="false">IF(B719="CX",AJ719,0)</f>
        <v>0</v>
      </c>
      <c r="AO719" s="89" t="n">
        <f aca="false">IF(Z719="S",AI719,0)</f>
        <v>0</v>
      </c>
      <c r="AP719" s="89" t="n">
        <f aca="false">IF(Z719="S",AJ719,0)</f>
        <v>0</v>
      </c>
    </row>
    <row r="720" s="12" customFormat="true" ht="15.75" hidden="false" customHeight="false" outlineLevel="0" collapsed="false">
      <c r="A720" s="80" t="s">
        <v>526</v>
      </c>
      <c r="B720" s="43" t="s">
        <v>64</v>
      </c>
      <c r="C720" s="43" t="s">
        <v>521</v>
      </c>
      <c r="D720" s="46" t="n">
        <v>0</v>
      </c>
      <c r="E720" s="46" t="n">
        <f aca="false">E719</f>
        <v>0.88</v>
      </c>
      <c r="F720" s="46" t="n">
        <f aca="false">$F$3*E720</f>
        <v>0.2112968</v>
      </c>
      <c r="G720" s="81" t="n">
        <f aca="false">H719</f>
        <v>695.35</v>
      </c>
      <c r="H720" s="81" t="n">
        <v>692.6</v>
      </c>
      <c r="I720" s="82" t="n">
        <f aca="false">G720-K720</f>
        <v>692.35</v>
      </c>
      <c r="J720" s="82" t="n">
        <f aca="false">H720-L720</f>
        <v>691.1</v>
      </c>
      <c r="K720" s="46" t="n">
        <v>3</v>
      </c>
      <c r="L720" s="46" t="n">
        <v>1.5</v>
      </c>
      <c r="M720" s="46" t="n">
        <f aca="false">I720-J720</f>
        <v>1.25</v>
      </c>
      <c r="N720" s="46" t="n">
        <v>20</v>
      </c>
      <c r="O720" s="83" t="n">
        <f aca="false">((I720-J720)/N720)*100</f>
        <v>6.25</v>
      </c>
      <c r="P720" s="46" t="n">
        <f aca="false">(S720/4)*(1-(SIN(2*ACOS(-1/3)))/(2*ACOS(-1/3)))</f>
        <v>0.145560570872849</v>
      </c>
      <c r="Q720" s="83" t="n">
        <f aca="false">P720^(2/3)*((O720/100)^(1/2))/0.015</f>
        <v>4.61187912780184</v>
      </c>
      <c r="R720" s="84"/>
      <c r="S720" s="46" t="n">
        <v>0.5</v>
      </c>
      <c r="T720" s="85" t="n">
        <f aca="false">(Q720*(S720^(2))/8)*((2*ACOS(-1/3))-(SIN(2*ACOS(-1/3))))</f>
        <v>0.64131145770415</v>
      </c>
      <c r="U720" s="72" t="str">
        <f aca="false">IF(Q720&lt;5,"OK","ERRO")</f>
        <v>OK</v>
      </c>
      <c r="V720" s="72" t="str">
        <f aca="false">IF((L720-S720)&lt;1,"ERRO","OK")</f>
        <v>OK</v>
      </c>
      <c r="W720" s="73" t="n">
        <f aca="false">T720-F720</f>
        <v>0.43001465770415</v>
      </c>
      <c r="X720" s="74" t="str">
        <f aca="false">IF(W720&lt;0,"VER","OK")</f>
        <v>OK</v>
      </c>
      <c r="Y720" s="86" t="n">
        <v>0</v>
      </c>
      <c r="Z720" s="49" t="s">
        <v>69</v>
      </c>
      <c r="AA720" s="50" t="str">
        <f aca="false">A719</f>
        <v>258D</v>
      </c>
      <c r="AB720" s="49"/>
      <c r="AC720" s="87" t="n">
        <f aca="false">IF(S720=0.5,N720,0)</f>
        <v>20</v>
      </c>
      <c r="AD720" s="87" t="n">
        <f aca="false">IF(S720=0.6,N720,0)</f>
        <v>0</v>
      </c>
      <c r="AE720" s="87" t="n">
        <f aca="false">IF(S720=0.8,N720,0)</f>
        <v>0</v>
      </c>
      <c r="AF720" s="87" t="n">
        <f aca="false">IF(S720=1,N720,0)</f>
        <v>0</v>
      </c>
      <c r="AG720" s="87" t="n">
        <f aca="false">IF(S720=1.2,N720,0)</f>
        <v>0</v>
      </c>
      <c r="AH720" s="87" t="n">
        <f aca="false">IF(S720=1.5,N720,0)</f>
        <v>0</v>
      </c>
      <c r="AI720" s="88" t="n">
        <f aca="false">IF(S720&lt;=0.8,1,0)</f>
        <v>1</v>
      </c>
      <c r="AJ720" s="89" t="n">
        <f aca="false">IF(S720&gt;0.8,1,0)</f>
        <v>0</v>
      </c>
      <c r="AK720" s="90" t="n">
        <f aca="false">IF(B720="PV",AI720,0)</f>
        <v>0</v>
      </c>
      <c r="AL720" s="88" t="n">
        <f aca="false">IF(B720="PV",AJ720,0)</f>
        <v>0</v>
      </c>
      <c r="AM720" s="90" t="n">
        <f aca="false">IF(B720="CX",AI720,0)</f>
        <v>1</v>
      </c>
      <c r="AN720" s="88" t="n">
        <f aca="false">IF(B720="CX",AJ720,0)</f>
        <v>0</v>
      </c>
      <c r="AO720" s="89" t="n">
        <f aca="false">IF(Z720="S",AI720,0)</f>
        <v>0</v>
      </c>
      <c r="AP720" s="89" t="n">
        <f aca="false">IF(Z720="S",AJ720,0)</f>
        <v>0</v>
      </c>
    </row>
    <row r="721" s="12" customFormat="true" ht="15.75" hidden="false" customHeight="false" outlineLevel="0" collapsed="false">
      <c r="A721" s="80" t="n">
        <v>259</v>
      </c>
      <c r="B721" s="43" t="s">
        <v>63</v>
      </c>
      <c r="C721" s="43" t="s">
        <v>527</v>
      </c>
      <c r="D721" s="46" t="n">
        <v>0.96</v>
      </c>
      <c r="E721" s="46" t="n">
        <f aca="false">D721+E720</f>
        <v>1.84</v>
      </c>
      <c r="F721" s="46" t="n">
        <f aca="false">$F$3*E721</f>
        <v>0.4418024</v>
      </c>
      <c r="G721" s="81" t="n">
        <f aca="false">H720</f>
        <v>692.6</v>
      </c>
      <c r="H721" s="81" t="n">
        <v>685.5</v>
      </c>
      <c r="I721" s="82" t="n">
        <f aca="false">G721-K721</f>
        <v>689.1</v>
      </c>
      <c r="J721" s="82" t="n">
        <f aca="false">H721-L721</f>
        <v>685.3</v>
      </c>
      <c r="K721" s="46" t="n">
        <v>3.5</v>
      </c>
      <c r="L721" s="46" t="n">
        <v>0.2</v>
      </c>
      <c r="M721" s="46" t="n">
        <f aca="false">I721-J721</f>
        <v>3.80000000000007</v>
      </c>
      <c r="N721" s="46" t="n">
        <v>52</v>
      </c>
      <c r="O721" s="83" t="n">
        <f aca="false">((I721-J721)/N721)*100</f>
        <v>7.30769230769244</v>
      </c>
      <c r="P721" s="46" t="n">
        <f aca="false">(S721/4)*(1-(SIN(2*ACOS(-1/3)))/(2*ACOS(-1/3)))</f>
        <v>0.145560570872849</v>
      </c>
      <c r="Q721" s="83" t="n">
        <f aca="false">P721^(2/3)*((O721/100)^(1/2))/0.015</f>
        <v>4.98686985346143</v>
      </c>
      <c r="R721" s="84"/>
      <c r="S721" s="46" t="n">
        <v>0.5</v>
      </c>
      <c r="T721" s="85" t="n">
        <f aca="false">(Q721*(S721^(2))/8)*((2*ACOS(-1/3))-(SIN(2*ACOS(-1/3))))</f>
        <v>0.693456330159406</v>
      </c>
      <c r="U721" s="72" t="str">
        <f aca="false">IF(Q721&lt;5,"OK","ERRO")</f>
        <v>OK</v>
      </c>
      <c r="V721" s="72" t="str">
        <f aca="false">IF((L721-S721)&lt;1,"ERRO","OK")</f>
        <v>ERRO</v>
      </c>
      <c r="W721" s="73" t="n">
        <f aca="false">T721-F721</f>
        <v>0.251653930159406</v>
      </c>
      <c r="X721" s="74" t="str">
        <f aca="false">IF(W721&lt;0,"VER","OK")</f>
        <v>OK</v>
      </c>
      <c r="Y721" s="86" t="n">
        <v>2</v>
      </c>
      <c r="Z721" s="49" t="s">
        <v>103</v>
      </c>
      <c r="AA721" s="50" t="str">
        <f aca="false">A720</f>
        <v>258E</v>
      </c>
      <c r="AB721" s="49"/>
      <c r="AC721" s="87" t="n">
        <f aca="false">IF(S721=0.5,N721,0)</f>
        <v>52</v>
      </c>
      <c r="AD721" s="87" t="n">
        <f aca="false">IF(S721=0.6,N721,0)</f>
        <v>0</v>
      </c>
      <c r="AE721" s="87" t="n">
        <f aca="false">IF(S721=0.8,N721,0)</f>
        <v>0</v>
      </c>
      <c r="AF721" s="87" t="n">
        <f aca="false">IF(S721=1,N721,0)</f>
        <v>0</v>
      </c>
      <c r="AG721" s="87" t="n">
        <f aca="false">IF(S721=1.2,N721,0)</f>
        <v>0</v>
      </c>
      <c r="AH721" s="87" t="n">
        <f aca="false">IF(S721=1.5,N721,0)</f>
        <v>0</v>
      </c>
      <c r="AI721" s="88" t="n">
        <f aca="false">IF(S721&lt;=0.8,1,0)</f>
        <v>1</v>
      </c>
      <c r="AJ721" s="89" t="n">
        <f aca="false">IF(S721&gt;0.8,1,0)</f>
        <v>0</v>
      </c>
      <c r="AK721" s="90" t="n">
        <f aca="false">IF(B721="PV",AI721,0)</f>
        <v>1</v>
      </c>
      <c r="AL721" s="88" t="n">
        <f aca="false">IF(B721="PV",AJ721,0)</f>
        <v>0</v>
      </c>
      <c r="AM721" s="90" t="n">
        <f aca="false">IF(B721="CX",AI721,0)</f>
        <v>0</v>
      </c>
      <c r="AN721" s="88" t="n">
        <f aca="false">IF(B721="CX",AJ721,0)</f>
        <v>0</v>
      </c>
      <c r="AO721" s="89" t="n">
        <f aca="false">IF(Z721="S",AI721,0)</f>
        <v>1</v>
      </c>
      <c r="AP721" s="89" t="n">
        <f aca="false">IF(Z721="S",AJ721,0)</f>
        <v>0</v>
      </c>
    </row>
    <row r="722" s="12" customFormat="true" ht="15.75" hidden="false" customHeight="false" outlineLevel="0" collapsed="false">
      <c r="A722" s="80" t="s">
        <v>152</v>
      </c>
      <c r="B722" s="80"/>
      <c r="C722" s="80"/>
      <c r="D722" s="80"/>
      <c r="E722" s="80"/>
      <c r="F722" s="80"/>
      <c r="G722" s="101"/>
      <c r="H722" s="101"/>
      <c r="I722" s="94"/>
      <c r="J722" s="94"/>
      <c r="K722" s="95"/>
      <c r="L722" s="95"/>
      <c r="M722" s="95"/>
      <c r="N722" s="95"/>
      <c r="O722" s="96"/>
      <c r="P722" s="95"/>
      <c r="Q722" s="96"/>
      <c r="R722" s="97"/>
      <c r="S722" s="95"/>
      <c r="T722" s="98"/>
      <c r="U722" s="72"/>
      <c r="V722" s="72"/>
      <c r="W722" s="73"/>
      <c r="X722" s="74"/>
      <c r="Y722" s="86"/>
      <c r="Z722" s="49"/>
      <c r="AA722" s="50"/>
      <c r="AB722" s="49"/>
      <c r="AC722" s="87"/>
      <c r="AD722" s="87"/>
      <c r="AE722" s="87"/>
      <c r="AF722" s="87"/>
      <c r="AG722" s="87"/>
      <c r="AH722" s="87"/>
      <c r="AI722" s="88"/>
      <c r="AJ722" s="89"/>
      <c r="AK722" s="90"/>
      <c r="AL722" s="88"/>
      <c r="AM722" s="90"/>
      <c r="AN722" s="88"/>
      <c r="AO722" s="89"/>
      <c r="AP722" s="89"/>
    </row>
    <row r="723" s="12" customFormat="true" ht="15.75" hidden="false" customHeight="false" outlineLevel="0" collapsed="false">
      <c r="A723" s="99"/>
      <c r="B723" s="100"/>
      <c r="C723" s="100"/>
      <c r="D723" s="95"/>
      <c r="E723" s="95"/>
      <c r="F723" s="95"/>
      <c r="G723" s="101"/>
      <c r="H723" s="101"/>
      <c r="I723" s="94"/>
      <c r="J723" s="94"/>
      <c r="K723" s="95"/>
      <c r="L723" s="95"/>
      <c r="M723" s="95"/>
      <c r="N723" s="95"/>
      <c r="O723" s="96"/>
      <c r="P723" s="95"/>
      <c r="Q723" s="96"/>
      <c r="R723" s="97"/>
      <c r="S723" s="95"/>
      <c r="T723" s="98"/>
      <c r="U723" s="72"/>
      <c r="V723" s="72"/>
      <c r="W723" s="73"/>
      <c r="X723" s="74"/>
      <c r="Y723" s="86"/>
      <c r="Z723" s="49"/>
      <c r="AA723" s="50"/>
      <c r="AB723" s="49"/>
      <c r="AC723" s="87"/>
      <c r="AD723" s="87"/>
      <c r="AE723" s="87"/>
      <c r="AF723" s="87"/>
      <c r="AG723" s="87"/>
      <c r="AH723" s="87"/>
      <c r="AI723" s="88"/>
      <c r="AJ723" s="89"/>
      <c r="AK723" s="90"/>
      <c r="AL723" s="88"/>
      <c r="AM723" s="90"/>
      <c r="AN723" s="88"/>
      <c r="AO723" s="89"/>
      <c r="AP723" s="89"/>
    </row>
    <row r="724" s="12" customFormat="true" ht="15.75" hidden="false" customHeight="false" outlineLevel="0" collapsed="false">
      <c r="A724" s="80" t="n">
        <v>260</v>
      </c>
      <c r="B724" s="43" t="s">
        <v>63</v>
      </c>
      <c r="C724" s="43" t="s">
        <v>528</v>
      </c>
      <c r="D724" s="46" t="n">
        <v>0.16</v>
      </c>
      <c r="E724" s="46" t="n">
        <f aca="false">D724</f>
        <v>0.16</v>
      </c>
      <c r="F724" s="46" t="n">
        <f aca="false">$F$3*E724</f>
        <v>0.0384176</v>
      </c>
      <c r="G724" s="81" t="n">
        <v>729.9</v>
      </c>
      <c r="H724" s="81" t="n">
        <v>726.9</v>
      </c>
      <c r="I724" s="82" t="n">
        <f aca="false">G724-K724</f>
        <v>726.75</v>
      </c>
      <c r="J724" s="82" t="n">
        <f aca="false">H724-L724</f>
        <v>725.4</v>
      </c>
      <c r="K724" s="46" t="n">
        <v>3.15</v>
      </c>
      <c r="L724" s="46" t="n">
        <v>1.5</v>
      </c>
      <c r="M724" s="46" t="n">
        <f aca="false">I724-J724</f>
        <v>1.35000000000002</v>
      </c>
      <c r="N724" s="46" t="n">
        <v>25</v>
      </c>
      <c r="O724" s="83" t="n">
        <f aca="false">((I724-J724)/N724)*100</f>
        <v>5.40000000000009</v>
      </c>
      <c r="P724" s="46" t="n">
        <f aca="false">(S724/4)*(1-(SIN(2*ACOS(-1/3)))/(2*ACOS(-1/3)))</f>
        <v>0.145560570872849</v>
      </c>
      <c r="Q724" s="83" t="n">
        <f aca="false">P724^(2/3)*((O724/100)^(1/2))/0.015</f>
        <v>4.28681545360759</v>
      </c>
      <c r="R724" s="84"/>
      <c r="S724" s="46" t="n">
        <v>0.5</v>
      </c>
      <c r="T724" s="85" t="n">
        <f aca="false">(Q724*(S724^(2))/8)*((2*ACOS(-1/3))-(SIN(2*ACOS(-1/3))))</f>
        <v>0.596109262900847</v>
      </c>
      <c r="U724" s="72" t="str">
        <f aca="false">IF(Q724&lt;5,"OK","ERRO")</f>
        <v>OK</v>
      </c>
      <c r="V724" s="72" t="str">
        <f aca="false">IF((L724-S724)&lt;1,"ERRO","OK")</f>
        <v>OK</v>
      </c>
      <c r="W724" s="73" t="n">
        <f aca="false">T724-F724</f>
        <v>0.557691662900847</v>
      </c>
      <c r="X724" s="74" t="str">
        <f aca="false">IF(W724&lt;0,"VER","OK")</f>
        <v>OK</v>
      </c>
      <c r="Y724" s="86" t="n">
        <v>2</v>
      </c>
      <c r="Z724" s="49" t="s">
        <v>69</v>
      </c>
      <c r="AA724" s="50" t="s">
        <v>70</v>
      </c>
      <c r="AB724" s="49"/>
      <c r="AC724" s="87" t="n">
        <f aca="false">IF(S724=0.5,N724,0)</f>
        <v>25</v>
      </c>
      <c r="AD724" s="87" t="n">
        <f aca="false">IF(S724=0.6,N724,0)</f>
        <v>0</v>
      </c>
      <c r="AE724" s="87" t="n">
        <f aca="false">IF(S724=0.8,N724,0)</f>
        <v>0</v>
      </c>
      <c r="AF724" s="87" t="n">
        <f aca="false">IF(S724=1,N724,0)</f>
        <v>0</v>
      </c>
      <c r="AG724" s="87" t="n">
        <f aca="false">IF(S724=1.2,N724,0)</f>
        <v>0</v>
      </c>
      <c r="AH724" s="87" t="n">
        <f aca="false">IF(S724=1.5,N724,0)</f>
        <v>0</v>
      </c>
      <c r="AI724" s="88" t="n">
        <f aca="false">IF(S724&lt;=0.8,1,0)</f>
        <v>1</v>
      </c>
      <c r="AJ724" s="89" t="n">
        <f aca="false">IF(S724&gt;0.8,1,0)</f>
        <v>0</v>
      </c>
      <c r="AK724" s="90" t="n">
        <f aca="false">IF(B724="PV",AI724,0)</f>
        <v>1</v>
      </c>
      <c r="AL724" s="88" t="n">
        <f aca="false">IF(B724="PV",AJ724,0)</f>
        <v>0</v>
      </c>
      <c r="AM724" s="90" t="n">
        <f aca="false">IF(B724="CX",AI724,0)</f>
        <v>0</v>
      </c>
      <c r="AN724" s="88" t="n">
        <f aca="false">IF(B724="CX",AJ724,0)</f>
        <v>0</v>
      </c>
      <c r="AO724" s="89" t="n">
        <f aca="false">IF(Z724="S",AI724,0)</f>
        <v>0</v>
      </c>
      <c r="AP724" s="89" t="n">
        <f aca="false">IF(Z724="S",AJ724,0)</f>
        <v>0</v>
      </c>
    </row>
    <row r="725" s="12" customFormat="true" ht="15.75" hidden="false" customHeight="false" outlineLevel="0" collapsed="false">
      <c r="A725" s="80" t="s">
        <v>529</v>
      </c>
      <c r="B725" s="43" t="s">
        <v>64</v>
      </c>
      <c r="C725" s="43" t="s">
        <v>528</v>
      </c>
      <c r="D725" s="46" t="n">
        <v>0</v>
      </c>
      <c r="E725" s="46" t="n">
        <f aca="false">E724</f>
        <v>0.16</v>
      </c>
      <c r="F725" s="46" t="n">
        <f aca="false">$F$3*E725</f>
        <v>0.0384176</v>
      </c>
      <c r="G725" s="81" t="n">
        <f aca="false">H724</f>
        <v>726.9</v>
      </c>
      <c r="H725" s="81" t="n">
        <v>723.9</v>
      </c>
      <c r="I725" s="82" t="n">
        <f aca="false">G725-K725</f>
        <v>723.75</v>
      </c>
      <c r="J725" s="82" t="n">
        <f aca="false">H725-L725</f>
        <v>722.4</v>
      </c>
      <c r="K725" s="46" t="n">
        <v>3.15</v>
      </c>
      <c r="L725" s="46" t="n">
        <v>1.5</v>
      </c>
      <c r="M725" s="46" t="n">
        <f aca="false">I725-J725</f>
        <v>1.35000000000002</v>
      </c>
      <c r="N725" s="46" t="n">
        <v>25</v>
      </c>
      <c r="O725" s="83" t="n">
        <f aca="false">((I725-J725)/N725)*100</f>
        <v>5.40000000000009</v>
      </c>
      <c r="P725" s="46" t="n">
        <f aca="false">(S725/4)*(1-(SIN(2*ACOS(-1/3)))/(2*ACOS(-1/3)))</f>
        <v>0.145560570872849</v>
      </c>
      <c r="Q725" s="83" t="n">
        <f aca="false">P725^(2/3)*((O725/100)^(1/2))/0.015</f>
        <v>4.28681545360759</v>
      </c>
      <c r="R725" s="84"/>
      <c r="S725" s="46" t="n">
        <v>0.5</v>
      </c>
      <c r="T725" s="85" t="n">
        <f aca="false">(Q725*(S725^(2))/8)*((2*ACOS(-1/3))-(SIN(2*ACOS(-1/3))))</f>
        <v>0.596109262900847</v>
      </c>
      <c r="U725" s="72" t="str">
        <f aca="false">IF(Q725&lt;5,"OK","ERRO")</f>
        <v>OK</v>
      </c>
      <c r="V725" s="72" t="str">
        <f aca="false">IF((L725-S725)&lt;1,"ERRO","OK")</f>
        <v>OK</v>
      </c>
      <c r="W725" s="73" t="n">
        <f aca="false">T725-F725</f>
        <v>0.557691662900847</v>
      </c>
      <c r="X725" s="74" t="str">
        <f aca="false">IF(W725&lt;0,"VER","OK")</f>
        <v>OK</v>
      </c>
      <c r="Y725" s="86" t="n">
        <v>0</v>
      </c>
      <c r="Z725" s="49" t="s">
        <v>69</v>
      </c>
      <c r="AA725" s="50" t="n">
        <f aca="false">A724</f>
        <v>260</v>
      </c>
      <c r="AB725" s="49"/>
      <c r="AC725" s="87" t="n">
        <f aca="false">IF(S725=0.5,N725,0)</f>
        <v>25</v>
      </c>
      <c r="AD725" s="87" t="n">
        <f aca="false">IF(S725=0.6,N725,0)</f>
        <v>0</v>
      </c>
      <c r="AE725" s="87" t="n">
        <f aca="false">IF(S725=0.8,N725,0)</f>
        <v>0</v>
      </c>
      <c r="AF725" s="87" t="n">
        <f aca="false">IF(S725=1,N725,0)</f>
        <v>0</v>
      </c>
      <c r="AG725" s="87" t="n">
        <f aca="false">IF(S725=1.2,N725,0)</f>
        <v>0</v>
      </c>
      <c r="AH725" s="87" t="n">
        <f aca="false">IF(S725=1.5,N725,0)</f>
        <v>0</v>
      </c>
      <c r="AI725" s="88" t="n">
        <f aca="false">IF(S725&lt;=0.8,1,0)</f>
        <v>1</v>
      </c>
      <c r="AJ725" s="89" t="n">
        <f aca="false">IF(S725&gt;0.8,1,0)</f>
        <v>0</v>
      </c>
      <c r="AK725" s="90" t="n">
        <f aca="false">IF(B725="PV",AI725,0)</f>
        <v>0</v>
      </c>
      <c r="AL725" s="88" t="n">
        <f aca="false">IF(B725="PV",AJ725,0)</f>
        <v>0</v>
      </c>
      <c r="AM725" s="90" t="n">
        <f aca="false">IF(B725="CX",AI725,0)</f>
        <v>1</v>
      </c>
      <c r="AN725" s="88" t="n">
        <f aca="false">IF(B725="CX",AJ725,0)</f>
        <v>0</v>
      </c>
      <c r="AO725" s="89" t="n">
        <f aca="false">IF(Z725="S",AI725,0)</f>
        <v>0</v>
      </c>
      <c r="AP725" s="89" t="n">
        <f aca="false">IF(Z725="S",AJ725,0)</f>
        <v>0</v>
      </c>
    </row>
    <row r="726" s="12" customFormat="true" ht="15.75" hidden="false" customHeight="false" outlineLevel="0" collapsed="false">
      <c r="A726" s="80" t="s">
        <v>530</v>
      </c>
      <c r="B726" s="43" t="s">
        <v>64</v>
      </c>
      <c r="C726" s="43" t="s">
        <v>528</v>
      </c>
      <c r="D726" s="46" t="n">
        <v>0</v>
      </c>
      <c r="E726" s="46" t="n">
        <f aca="false">E725</f>
        <v>0.16</v>
      </c>
      <c r="F726" s="46" t="n">
        <f aca="false">$F$3*E726</f>
        <v>0.0384176</v>
      </c>
      <c r="G726" s="81" t="n">
        <f aca="false">H725</f>
        <v>723.9</v>
      </c>
      <c r="H726" s="81" t="n">
        <v>720.9</v>
      </c>
      <c r="I726" s="82" t="n">
        <f aca="false">G726-K726</f>
        <v>720.75</v>
      </c>
      <c r="J726" s="82" t="n">
        <f aca="false">H726-L726</f>
        <v>719.4</v>
      </c>
      <c r="K726" s="46" t="n">
        <v>3.15</v>
      </c>
      <c r="L726" s="46" t="n">
        <v>1.5</v>
      </c>
      <c r="M726" s="46" t="n">
        <f aca="false">I726-J726</f>
        <v>1.35000000000002</v>
      </c>
      <c r="N726" s="46" t="n">
        <v>25</v>
      </c>
      <c r="O726" s="83" t="n">
        <f aca="false">((I726-J726)/N726)*100</f>
        <v>5.40000000000009</v>
      </c>
      <c r="P726" s="46" t="n">
        <f aca="false">(S726/4)*(1-(SIN(2*ACOS(-1/3)))/(2*ACOS(-1/3)))</f>
        <v>0.145560570872849</v>
      </c>
      <c r="Q726" s="83" t="n">
        <f aca="false">P726^(2/3)*((O726/100)^(1/2))/0.015</f>
        <v>4.28681545360759</v>
      </c>
      <c r="R726" s="84"/>
      <c r="S726" s="46" t="n">
        <v>0.5</v>
      </c>
      <c r="T726" s="85" t="n">
        <f aca="false">(Q726*(S726^(2))/8)*((2*ACOS(-1/3))-(SIN(2*ACOS(-1/3))))</f>
        <v>0.596109262900847</v>
      </c>
      <c r="U726" s="72" t="str">
        <f aca="false">IF(Q726&lt;5,"OK","ERRO")</f>
        <v>OK</v>
      </c>
      <c r="V726" s="72" t="str">
        <f aca="false">IF((L726-S726)&lt;1,"ERRO","OK")</f>
        <v>OK</v>
      </c>
      <c r="W726" s="73" t="n">
        <f aca="false">T726-F726</f>
        <v>0.557691662900847</v>
      </c>
      <c r="X726" s="74" t="str">
        <f aca="false">IF(W726&lt;0,"VER","OK")</f>
        <v>OK</v>
      </c>
      <c r="Y726" s="86" t="n">
        <v>0</v>
      </c>
      <c r="Z726" s="49" t="s">
        <v>69</v>
      </c>
      <c r="AA726" s="50" t="str">
        <f aca="false">A725</f>
        <v>260A</v>
      </c>
      <c r="AB726" s="49"/>
      <c r="AC726" s="87" t="n">
        <f aca="false">IF(S726=0.5,N726,0)</f>
        <v>25</v>
      </c>
      <c r="AD726" s="87" t="n">
        <f aca="false">IF(S726=0.6,N726,0)</f>
        <v>0</v>
      </c>
      <c r="AE726" s="87" t="n">
        <f aca="false">IF(S726=0.8,N726,0)</f>
        <v>0</v>
      </c>
      <c r="AF726" s="87" t="n">
        <f aca="false">IF(S726=1,N726,0)</f>
        <v>0</v>
      </c>
      <c r="AG726" s="87" t="n">
        <f aca="false">IF(S726=1.2,N726,0)</f>
        <v>0</v>
      </c>
      <c r="AH726" s="87" t="n">
        <f aca="false">IF(S726=1.5,N726,0)</f>
        <v>0</v>
      </c>
      <c r="AI726" s="88" t="n">
        <f aca="false">IF(S726&lt;=0.8,1,0)</f>
        <v>1</v>
      </c>
      <c r="AJ726" s="89" t="n">
        <f aca="false">IF(S726&gt;0.8,1,0)</f>
        <v>0</v>
      </c>
      <c r="AK726" s="90" t="n">
        <f aca="false">IF(B726="PV",AI726,0)</f>
        <v>0</v>
      </c>
      <c r="AL726" s="88" t="n">
        <f aca="false">IF(B726="PV",AJ726,0)</f>
        <v>0</v>
      </c>
      <c r="AM726" s="90" t="n">
        <f aca="false">IF(B726="CX",AI726,0)</f>
        <v>1</v>
      </c>
      <c r="AN726" s="88" t="n">
        <f aca="false">IF(B726="CX",AJ726,0)</f>
        <v>0</v>
      </c>
      <c r="AO726" s="89" t="n">
        <f aca="false">IF(Z726="S",AI726,0)</f>
        <v>0</v>
      </c>
      <c r="AP726" s="89" t="n">
        <f aca="false">IF(Z726="S",AJ726,0)</f>
        <v>0</v>
      </c>
    </row>
    <row r="727" s="12" customFormat="true" ht="15.75" hidden="false" customHeight="false" outlineLevel="0" collapsed="false">
      <c r="A727" s="80" t="s">
        <v>531</v>
      </c>
      <c r="B727" s="43" t="s">
        <v>64</v>
      </c>
      <c r="C727" s="43" t="s">
        <v>528</v>
      </c>
      <c r="D727" s="46" t="n">
        <v>0</v>
      </c>
      <c r="E727" s="46" t="n">
        <f aca="false">E726</f>
        <v>0.16</v>
      </c>
      <c r="F727" s="46" t="n">
        <f aca="false">$F$3*E727</f>
        <v>0.0384176</v>
      </c>
      <c r="G727" s="81" t="n">
        <f aca="false">H726</f>
        <v>720.9</v>
      </c>
      <c r="H727" s="81" t="n">
        <v>717.9</v>
      </c>
      <c r="I727" s="82" t="n">
        <f aca="false">G727-K727</f>
        <v>717.75</v>
      </c>
      <c r="J727" s="82" t="n">
        <f aca="false">H727-L727</f>
        <v>716.4</v>
      </c>
      <c r="K727" s="46" t="n">
        <v>3.15</v>
      </c>
      <c r="L727" s="46" t="n">
        <v>1.5</v>
      </c>
      <c r="M727" s="46" t="n">
        <f aca="false">I727-J727</f>
        <v>1.35000000000002</v>
      </c>
      <c r="N727" s="46" t="n">
        <v>25</v>
      </c>
      <c r="O727" s="83" t="n">
        <f aca="false">((I727-J727)/N727)*100</f>
        <v>5.40000000000009</v>
      </c>
      <c r="P727" s="46" t="n">
        <f aca="false">(S727/4)*(1-(SIN(2*ACOS(-1/3)))/(2*ACOS(-1/3)))</f>
        <v>0.145560570872849</v>
      </c>
      <c r="Q727" s="83" t="n">
        <f aca="false">P727^(2/3)*((O727/100)^(1/2))/0.015</f>
        <v>4.28681545360759</v>
      </c>
      <c r="R727" s="84"/>
      <c r="S727" s="46" t="n">
        <v>0.5</v>
      </c>
      <c r="T727" s="85" t="n">
        <f aca="false">(Q727*(S727^(2))/8)*((2*ACOS(-1/3))-(SIN(2*ACOS(-1/3))))</f>
        <v>0.596109262900847</v>
      </c>
      <c r="U727" s="72" t="str">
        <f aca="false">IF(Q727&lt;5,"OK","ERRO")</f>
        <v>OK</v>
      </c>
      <c r="V727" s="72" t="str">
        <f aca="false">IF((L727-S727)&lt;1,"ERRO","OK")</f>
        <v>OK</v>
      </c>
      <c r="W727" s="73" t="n">
        <f aca="false">T727-F727</f>
        <v>0.557691662900847</v>
      </c>
      <c r="X727" s="74" t="str">
        <f aca="false">IF(W727&lt;0,"VER","OK")</f>
        <v>OK</v>
      </c>
      <c r="Y727" s="86" t="n">
        <v>0</v>
      </c>
      <c r="Z727" s="49" t="s">
        <v>69</v>
      </c>
      <c r="AA727" s="50" t="str">
        <f aca="false">A726</f>
        <v>260B</v>
      </c>
      <c r="AB727" s="49"/>
      <c r="AC727" s="87" t="n">
        <f aca="false">IF(S727=0.5,N727,0)</f>
        <v>25</v>
      </c>
      <c r="AD727" s="87" t="n">
        <f aca="false">IF(S727=0.6,N727,0)</f>
        <v>0</v>
      </c>
      <c r="AE727" s="87" t="n">
        <f aca="false">IF(S727=0.8,N727,0)</f>
        <v>0</v>
      </c>
      <c r="AF727" s="87" t="n">
        <f aca="false">IF(S727=1,N727,0)</f>
        <v>0</v>
      </c>
      <c r="AG727" s="87" t="n">
        <f aca="false">IF(S727=1.2,N727,0)</f>
        <v>0</v>
      </c>
      <c r="AH727" s="87" t="n">
        <f aca="false">IF(S727=1.5,N727,0)</f>
        <v>0</v>
      </c>
      <c r="AI727" s="88" t="n">
        <f aca="false">IF(S727&lt;=0.8,1,0)</f>
        <v>1</v>
      </c>
      <c r="AJ727" s="89" t="n">
        <f aca="false">IF(S727&gt;0.8,1,0)</f>
        <v>0</v>
      </c>
      <c r="AK727" s="90" t="n">
        <f aca="false">IF(B727="PV",AI727,0)</f>
        <v>0</v>
      </c>
      <c r="AL727" s="88" t="n">
        <f aca="false">IF(B727="PV",AJ727,0)</f>
        <v>0</v>
      </c>
      <c r="AM727" s="90" t="n">
        <f aca="false">IF(B727="CX",AI727,0)</f>
        <v>1</v>
      </c>
      <c r="AN727" s="88" t="n">
        <f aca="false">IF(B727="CX",AJ727,0)</f>
        <v>0</v>
      </c>
      <c r="AO727" s="89" t="n">
        <f aca="false">IF(Z727="S",AI727,0)</f>
        <v>0</v>
      </c>
      <c r="AP727" s="89" t="n">
        <f aca="false">IF(Z727="S",AJ727,0)</f>
        <v>0</v>
      </c>
    </row>
    <row r="728" s="12" customFormat="true" ht="15.75" hidden="false" customHeight="false" outlineLevel="0" collapsed="false">
      <c r="A728" s="80" t="s">
        <v>532</v>
      </c>
      <c r="B728" s="43" t="s">
        <v>64</v>
      </c>
      <c r="C728" s="43" t="s">
        <v>528</v>
      </c>
      <c r="D728" s="46" t="n">
        <v>0</v>
      </c>
      <c r="E728" s="46" t="n">
        <f aca="false">E727</f>
        <v>0.16</v>
      </c>
      <c r="F728" s="46" t="n">
        <f aca="false">$F$3*E728</f>
        <v>0.0384176</v>
      </c>
      <c r="G728" s="81" t="n">
        <f aca="false">H727</f>
        <v>717.9</v>
      </c>
      <c r="H728" s="81" t="n">
        <v>714.9</v>
      </c>
      <c r="I728" s="82" t="n">
        <f aca="false">G728-K728</f>
        <v>714.75</v>
      </c>
      <c r="J728" s="82" t="n">
        <f aca="false">H728-L728</f>
        <v>713.4</v>
      </c>
      <c r="K728" s="46" t="n">
        <v>3.15</v>
      </c>
      <c r="L728" s="46" t="n">
        <v>1.5</v>
      </c>
      <c r="M728" s="46" t="n">
        <f aca="false">I728-J728</f>
        <v>1.35000000000002</v>
      </c>
      <c r="N728" s="46" t="n">
        <v>25</v>
      </c>
      <c r="O728" s="83" t="n">
        <f aca="false">((I728-J728)/N728)*100</f>
        <v>5.40000000000009</v>
      </c>
      <c r="P728" s="46" t="n">
        <f aca="false">(S728/4)*(1-(SIN(2*ACOS(-1/3)))/(2*ACOS(-1/3)))</f>
        <v>0.145560570872849</v>
      </c>
      <c r="Q728" s="83" t="n">
        <f aca="false">P728^(2/3)*((O728/100)^(1/2))/0.015</f>
        <v>4.28681545360759</v>
      </c>
      <c r="R728" s="84"/>
      <c r="S728" s="46" t="n">
        <v>0.5</v>
      </c>
      <c r="T728" s="85" t="n">
        <f aca="false">(Q728*(S728^(2))/8)*((2*ACOS(-1/3))-(SIN(2*ACOS(-1/3))))</f>
        <v>0.596109262900847</v>
      </c>
      <c r="U728" s="72" t="str">
        <f aca="false">IF(Q728&lt;5,"OK","ERRO")</f>
        <v>OK</v>
      </c>
      <c r="V728" s="72" t="str">
        <f aca="false">IF((L728-S728)&lt;1,"ERRO","OK")</f>
        <v>OK</v>
      </c>
      <c r="W728" s="73" t="n">
        <f aca="false">T728-F728</f>
        <v>0.557691662900847</v>
      </c>
      <c r="X728" s="74" t="str">
        <f aca="false">IF(W728&lt;0,"VER","OK")</f>
        <v>OK</v>
      </c>
      <c r="Y728" s="86" t="n">
        <v>0</v>
      </c>
      <c r="Z728" s="49" t="s">
        <v>69</v>
      </c>
      <c r="AA728" s="50" t="str">
        <f aca="false">A727</f>
        <v>260C</v>
      </c>
      <c r="AB728" s="49"/>
      <c r="AC728" s="87" t="n">
        <f aca="false">IF(S728=0.5,N728,0)</f>
        <v>25</v>
      </c>
      <c r="AD728" s="87" t="n">
        <f aca="false">IF(S728=0.6,N728,0)</f>
        <v>0</v>
      </c>
      <c r="AE728" s="87" t="n">
        <f aca="false">IF(S728=0.8,N728,0)</f>
        <v>0</v>
      </c>
      <c r="AF728" s="87" t="n">
        <f aca="false">IF(S728=1,N728,0)</f>
        <v>0</v>
      </c>
      <c r="AG728" s="87" t="n">
        <f aca="false">IF(S728=1.2,N728,0)</f>
        <v>0</v>
      </c>
      <c r="AH728" s="87" t="n">
        <f aca="false">IF(S728=1.5,N728,0)</f>
        <v>0</v>
      </c>
      <c r="AI728" s="88" t="n">
        <f aca="false">IF(S728&lt;=0.8,1,0)</f>
        <v>1</v>
      </c>
      <c r="AJ728" s="89" t="n">
        <f aca="false">IF(S728&gt;0.8,1,0)</f>
        <v>0</v>
      </c>
      <c r="AK728" s="90" t="n">
        <f aca="false">IF(B728="PV",AI728,0)</f>
        <v>0</v>
      </c>
      <c r="AL728" s="88" t="n">
        <f aca="false">IF(B728="PV",AJ728,0)</f>
        <v>0</v>
      </c>
      <c r="AM728" s="90" t="n">
        <f aca="false">IF(B728="CX",AI728,0)</f>
        <v>1</v>
      </c>
      <c r="AN728" s="88" t="n">
        <f aca="false">IF(B728="CX",AJ728,0)</f>
        <v>0</v>
      </c>
      <c r="AO728" s="89" t="n">
        <f aca="false">IF(Z728="S",AI728,0)</f>
        <v>0</v>
      </c>
      <c r="AP728" s="89" t="n">
        <f aca="false">IF(Z728="S",AJ728,0)</f>
        <v>0</v>
      </c>
    </row>
    <row r="729" s="12" customFormat="true" ht="15.75" hidden="false" customHeight="false" outlineLevel="0" collapsed="false">
      <c r="A729" s="80" t="s">
        <v>533</v>
      </c>
      <c r="B729" s="43" t="s">
        <v>64</v>
      </c>
      <c r="C729" s="43" t="s">
        <v>528</v>
      </c>
      <c r="D729" s="46" t="n">
        <v>0</v>
      </c>
      <c r="E729" s="46" t="n">
        <f aca="false">E728</f>
        <v>0.16</v>
      </c>
      <c r="F729" s="46" t="n">
        <f aca="false">$F$3*E729</f>
        <v>0.0384176</v>
      </c>
      <c r="G729" s="81" t="n">
        <f aca="false">H728</f>
        <v>714.9</v>
      </c>
      <c r="H729" s="81" t="n">
        <v>711.9</v>
      </c>
      <c r="I729" s="82" t="n">
        <f aca="false">G729-K729</f>
        <v>711.75</v>
      </c>
      <c r="J729" s="82" t="n">
        <f aca="false">H729-L729</f>
        <v>710.4</v>
      </c>
      <c r="K729" s="46" t="n">
        <v>3.15</v>
      </c>
      <c r="L729" s="46" t="n">
        <v>1.5</v>
      </c>
      <c r="M729" s="46" t="n">
        <f aca="false">I729-J729</f>
        <v>1.35000000000002</v>
      </c>
      <c r="N729" s="46" t="n">
        <v>25</v>
      </c>
      <c r="O729" s="83" t="n">
        <f aca="false">((I729-J729)/N729)*100</f>
        <v>5.40000000000009</v>
      </c>
      <c r="P729" s="46" t="n">
        <f aca="false">(S729/4)*(1-(SIN(2*ACOS(-1/3)))/(2*ACOS(-1/3)))</f>
        <v>0.145560570872849</v>
      </c>
      <c r="Q729" s="83" t="n">
        <f aca="false">P729^(2/3)*((O729/100)^(1/2))/0.015</f>
        <v>4.28681545360759</v>
      </c>
      <c r="R729" s="84"/>
      <c r="S729" s="46" t="n">
        <v>0.5</v>
      </c>
      <c r="T729" s="85" t="n">
        <f aca="false">(Q729*(S729^(2))/8)*((2*ACOS(-1/3))-(SIN(2*ACOS(-1/3))))</f>
        <v>0.596109262900847</v>
      </c>
      <c r="U729" s="72" t="str">
        <f aca="false">IF(Q729&lt;5,"OK","ERRO")</f>
        <v>OK</v>
      </c>
      <c r="V729" s="72" t="str">
        <f aca="false">IF((L729-S729)&lt;1,"ERRO","OK")</f>
        <v>OK</v>
      </c>
      <c r="W729" s="73" t="n">
        <f aca="false">T729-F729</f>
        <v>0.557691662900847</v>
      </c>
      <c r="X729" s="74" t="str">
        <f aca="false">IF(W729&lt;0,"VER","OK")</f>
        <v>OK</v>
      </c>
      <c r="Y729" s="86" t="n">
        <v>0</v>
      </c>
      <c r="Z729" s="49" t="s">
        <v>69</v>
      </c>
      <c r="AA729" s="50" t="str">
        <f aca="false">A728</f>
        <v>260D</v>
      </c>
      <c r="AB729" s="49"/>
      <c r="AC729" s="87" t="n">
        <f aca="false">IF(S729=0.5,N729,0)</f>
        <v>25</v>
      </c>
      <c r="AD729" s="87" t="n">
        <f aca="false">IF(S729=0.6,N729,0)</f>
        <v>0</v>
      </c>
      <c r="AE729" s="87" t="n">
        <f aca="false">IF(S729=0.8,N729,0)</f>
        <v>0</v>
      </c>
      <c r="AF729" s="87" t="n">
        <f aca="false">IF(S729=1,N729,0)</f>
        <v>0</v>
      </c>
      <c r="AG729" s="87" t="n">
        <f aca="false">IF(S729=1.2,N729,0)</f>
        <v>0</v>
      </c>
      <c r="AH729" s="87" t="n">
        <f aca="false">IF(S729=1.5,N729,0)</f>
        <v>0</v>
      </c>
      <c r="AI729" s="88" t="n">
        <f aca="false">IF(S729&lt;=0.8,1,0)</f>
        <v>1</v>
      </c>
      <c r="AJ729" s="89" t="n">
        <f aca="false">IF(S729&gt;0.8,1,0)</f>
        <v>0</v>
      </c>
      <c r="AK729" s="90" t="n">
        <f aca="false">IF(B729="PV",AI729,0)</f>
        <v>0</v>
      </c>
      <c r="AL729" s="88" t="n">
        <f aca="false">IF(B729="PV",AJ729,0)</f>
        <v>0</v>
      </c>
      <c r="AM729" s="90" t="n">
        <f aca="false">IF(B729="CX",AI729,0)</f>
        <v>1</v>
      </c>
      <c r="AN729" s="88" t="n">
        <f aca="false">IF(B729="CX",AJ729,0)</f>
        <v>0</v>
      </c>
      <c r="AO729" s="89" t="n">
        <f aca="false">IF(Z729="S",AI729,0)</f>
        <v>0</v>
      </c>
      <c r="AP729" s="89" t="n">
        <f aca="false">IF(Z729="S",AJ729,0)</f>
        <v>0</v>
      </c>
    </row>
    <row r="730" s="12" customFormat="true" ht="15.75" hidden="false" customHeight="false" outlineLevel="0" collapsed="false">
      <c r="A730" s="80" t="s">
        <v>534</v>
      </c>
      <c r="B730" s="43" t="s">
        <v>64</v>
      </c>
      <c r="C730" s="43" t="s">
        <v>528</v>
      </c>
      <c r="D730" s="46" t="n">
        <v>0.99</v>
      </c>
      <c r="E730" s="46" t="n">
        <f aca="false">E729+D730</f>
        <v>1.15</v>
      </c>
      <c r="F730" s="46" t="n">
        <f aca="false">$F$3*E730</f>
        <v>0.2761265</v>
      </c>
      <c r="G730" s="81" t="n">
        <f aca="false">H729</f>
        <v>711.9</v>
      </c>
      <c r="H730" s="81" t="n">
        <v>708.9</v>
      </c>
      <c r="I730" s="82" t="n">
        <f aca="false">G730-K730</f>
        <v>708.75</v>
      </c>
      <c r="J730" s="82" t="n">
        <f aca="false">H730-L730</f>
        <v>707.4</v>
      </c>
      <c r="K730" s="46" t="n">
        <v>3.15</v>
      </c>
      <c r="L730" s="46" t="n">
        <v>1.5</v>
      </c>
      <c r="M730" s="46" t="n">
        <f aca="false">I730-J730</f>
        <v>1.35000000000002</v>
      </c>
      <c r="N730" s="46" t="n">
        <v>25</v>
      </c>
      <c r="O730" s="83" t="n">
        <f aca="false">((I730-J730)/N730)*100</f>
        <v>5.40000000000009</v>
      </c>
      <c r="P730" s="46" t="n">
        <f aca="false">(S730/4)*(1-(SIN(2*ACOS(-1/3)))/(2*ACOS(-1/3)))</f>
        <v>0.145560570872849</v>
      </c>
      <c r="Q730" s="83" t="n">
        <f aca="false">P730^(2/3)*((O730/100)^(1/2))/0.015</f>
        <v>4.28681545360759</v>
      </c>
      <c r="R730" s="84"/>
      <c r="S730" s="46" t="n">
        <v>0.5</v>
      </c>
      <c r="T730" s="85" t="n">
        <f aca="false">(Q730*(S730^(2))/8)*((2*ACOS(-1/3))-(SIN(2*ACOS(-1/3))))</f>
        <v>0.596109262900847</v>
      </c>
      <c r="U730" s="72" t="str">
        <f aca="false">IF(Q730&lt;5,"OK","ERRO")</f>
        <v>OK</v>
      </c>
      <c r="V730" s="72" t="str">
        <f aca="false">IF((L730-S730)&lt;1,"ERRO","OK")</f>
        <v>OK</v>
      </c>
      <c r="W730" s="73" t="n">
        <f aca="false">T730-F730</f>
        <v>0.319982762900847</v>
      </c>
      <c r="X730" s="74" t="str">
        <f aca="false">IF(W730&lt;0,"VER","OK")</f>
        <v>OK</v>
      </c>
      <c r="Y730" s="86" t="n">
        <v>2</v>
      </c>
      <c r="Z730" s="49" t="s">
        <v>69</v>
      </c>
      <c r="AA730" s="50" t="str">
        <f aca="false">A729</f>
        <v>260E</v>
      </c>
      <c r="AB730" s="49"/>
      <c r="AC730" s="87" t="n">
        <f aca="false">IF(S730=0.5,N730,0)</f>
        <v>25</v>
      </c>
      <c r="AD730" s="87" t="n">
        <f aca="false">IF(S730=0.6,N730,0)</f>
        <v>0</v>
      </c>
      <c r="AE730" s="87" t="n">
        <f aca="false">IF(S730=0.8,N730,0)</f>
        <v>0</v>
      </c>
      <c r="AF730" s="87" t="n">
        <f aca="false">IF(S730=1,N730,0)</f>
        <v>0</v>
      </c>
      <c r="AG730" s="87" t="n">
        <f aca="false">IF(S730=1.2,N730,0)</f>
        <v>0</v>
      </c>
      <c r="AH730" s="87" t="n">
        <f aca="false">IF(S730=1.5,N730,0)</f>
        <v>0</v>
      </c>
      <c r="AI730" s="88" t="n">
        <f aca="false">IF(S730&lt;=0.8,1,0)</f>
        <v>1</v>
      </c>
      <c r="AJ730" s="89" t="n">
        <f aca="false">IF(S730&gt;0.8,1,0)</f>
        <v>0</v>
      </c>
      <c r="AK730" s="90" t="n">
        <f aca="false">IF(B730="PV",AI730,0)</f>
        <v>0</v>
      </c>
      <c r="AL730" s="88" t="n">
        <f aca="false">IF(B730="PV",AJ730,0)</f>
        <v>0</v>
      </c>
      <c r="AM730" s="90" t="n">
        <f aca="false">IF(B730="CX",AI730,0)</f>
        <v>1</v>
      </c>
      <c r="AN730" s="88" t="n">
        <f aca="false">IF(B730="CX",AJ730,0)</f>
        <v>0</v>
      </c>
      <c r="AO730" s="89" t="n">
        <f aca="false">IF(Z730="S",AI730,0)</f>
        <v>0</v>
      </c>
      <c r="AP730" s="89" t="n">
        <f aca="false">IF(Z730="S",AJ730,0)</f>
        <v>0</v>
      </c>
    </row>
    <row r="731" s="12" customFormat="true" ht="15.75" hidden="false" customHeight="false" outlineLevel="0" collapsed="false">
      <c r="A731" s="80" t="n">
        <v>261</v>
      </c>
      <c r="B731" s="43" t="s">
        <v>63</v>
      </c>
      <c r="C731" s="43" t="s">
        <v>528</v>
      </c>
      <c r="D731" s="46" t="n">
        <v>0.25</v>
      </c>
      <c r="E731" s="46" t="n">
        <f aca="false">D731+E730</f>
        <v>1.4</v>
      </c>
      <c r="F731" s="46" t="n">
        <f aca="false">$F$3*E731</f>
        <v>0.336154</v>
      </c>
      <c r="G731" s="81" t="n">
        <f aca="false">H730</f>
        <v>708.9</v>
      </c>
      <c r="H731" s="81" t="n">
        <v>706.6</v>
      </c>
      <c r="I731" s="82" t="n">
        <f aca="false">G731-K731</f>
        <v>706.15</v>
      </c>
      <c r="J731" s="82" t="n">
        <f aca="false">H731-L731</f>
        <v>705.1</v>
      </c>
      <c r="K731" s="46" t="n">
        <v>2.75</v>
      </c>
      <c r="L731" s="46" t="n">
        <v>1.5</v>
      </c>
      <c r="M731" s="46" t="n">
        <f aca="false">I731-J731</f>
        <v>1.04999999999995</v>
      </c>
      <c r="N731" s="46" t="n">
        <v>19</v>
      </c>
      <c r="O731" s="83" t="n">
        <f aca="false">((I731-J731)/N731)*100</f>
        <v>5.52631578947344</v>
      </c>
      <c r="P731" s="46" t="n">
        <f aca="false">(S731/4)*(1-(SIN(2*ACOS(-1/3)))/(2*ACOS(-1/3)))</f>
        <v>0.145560570872849</v>
      </c>
      <c r="Q731" s="83" t="n">
        <f aca="false">P731^(2/3)*((O731/100)^(1/2))/0.015</f>
        <v>4.33666382022194</v>
      </c>
      <c r="R731" s="84"/>
      <c r="S731" s="46" t="n">
        <v>0.5</v>
      </c>
      <c r="T731" s="85" t="n">
        <f aca="false">(Q731*(S731^(2))/8)*((2*ACOS(-1/3))-(SIN(2*ACOS(-1/3))))</f>
        <v>0.603040998918147</v>
      </c>
      <c r="U731" s="72" t="str">
        <f aca="false">IF(Q731&lt;5,"OK","ERRO")</f>
        <v>OK</v>
      </c>
      <c r="V731" s="72" t="str">
        <f aca="false">IF((L731-S731)&lt;1,"ERRO","OK")</f>
        <v>OK</v>
      </c>
      <c r="W731" s="73" t="n">
        <f aca="false">T731-F731</f>
        <v>0.266886998918147</v>
      </c>
      <c r="X731" s="74" t="str">
        <f aca="false">IF(W731&lt;0,"VER","OK")</f>
        <v>OK</v>
      </c>
      <c r="Y731" s="86" t="n">
        <v>2</v>
      </c>
      <c r="Z731" s="49" t="s">
        <v>69</v>
      </c>
      <c r="AA731" s="50" t="str">
        <f aca="false">A730</f>
        <v>260F</v>
      </c>
      <c r="AB731" s="49"/>
      <c r="AC731" s="87" t="n">
        <f aca="false">IF(S731=0.5,N731,0)</f>
        <v>19</v>
      </c>
      <c r="AD731" s="87" t="n">
        <f aca="false">IF(S731=0.6,N731,0)</f>
        <v>0</v>
      </c>
      <c r="AE731" s="87" t="n">
        <f aca="false">IF(S731=0.8,N731,0)</f>
        <v>0</v>
      </c>
      <c r="AF731" s="87" t="n">
        <f aca="false">IF(S731=1,N731,0)</f>
        <v>0</v>
      </c>
      <c r="AG731" s="87" t="n">
        <f aca="false">IF(S731=1.2,N731,0)</f>
        <v>0</v>
      </c>
      <c r="AH731" s="87" t="n">
        <f aca="false">IF(S731=1.5,N731,0)</f>
        <v>0</v>
      </c>
      <c r="AI731" s="88" t="n">
        <f aca="false">IF(S731&lt;=0.8,1,0)</f>
        <v>1</v>
      </c>
      <c r="AJ731" s="89" t="n">
        <f aca="false">IF(S731&gt;0.8,1,0)</f>
        <v>0</v>
      </c>
      <c r="AK731" s="90" t="n">
        <f aca="false">IF(B731="PV",AI731,0)</f>
        <v>1</v>
      </c>
      <c r="AL731" s="88" t="n">
        <f aca="false">IF(B731="PV",AJ731,0)</f>
        <v>0</v>
      </c>
      <c r="AM731" s="90" t="n">
        <f aca="false">IF(B731="CX",AI731,0)</f>
        <v>0</v>
      </c>
      <c r="AN731" s="88" t="n">
        <f aca="false">IF(B731="CX",AJ731,0)</f>
        <v>0</v>
      </c>
      <c r="AO731" s="89" t="n">
        <f aca="false">IF(Z731="S",AI731,0)</f>
        <v>0</v>
      </c>
      <c r="AP731" s="89" t="n">
        <f aca="false">IF(Z731="S",AJ731,0)</f>
        <v>0</v>
      </c>
    </row>
    <row r="732" s="12" customFormat="true" ht="15.75" hidden="false" customHeight="false" outlineLevel="0" collapsed="false">
      <c r="A732" s="80" t="s">
        <v>535</v>
      </c>
      <c r="B732" s="43" t="s">
        <v>64</v>
      </c>
      <c r="C732" s="43" t="s">
        <v>528</v>
      </c>
      <c r="D732" s="46" t="n">
        <v>0</v>
      </c>
      <c r="E732" s="46" t="n">
        <f aca="false">D732+E731</f>
        <v>1.4</v>
      </c>
      <c r="F732" s="46" t="n">
        <f aca="false">$F$3*E732</f>
        <v>0.336154</v>
      </c>
      <c r="G732" s="81" t="n">
        <f aca="false">H731</f>
        <v>706.6</v>
      </c>
      <c r="H732" s="81" t="n">
        <v>704.3</v>
      </c>
      <c r="I732" s="82" t="n">
        <f aca="false">G732-K732</f>
        <v>703.85</v>
      </c>
      <c r="J732" s="82" t="n">
        <f aca="false">H732-L732</f>
        <v>702.8</v>
      </c>
      <c r="K732" s="46" t="n">
        <v>2.75</v>
      </c>
      <c r="L732" s="46" t="n">
        <v>1.5</v>
      </c>
      <c r="M732" s="46" t="n">
        <f aca="false">I732-J732</f>
        <v>1.05000000000007</v>
      </c>
      <c r="N732" s="46" t="n">
        <v>19</v>
      </c>
      <c r="O732" s="83" t="n">
        <f aca="false">((I732-J732)/N732)*100</f>
        <v>5.52631578947404</v>
      </c>
      <c r="P732" s="46" t="n">
        <f aca="false">(S732/4)*(1-(SIN(2*ACOS(-1/3)))/(2*ACOS(-1/3)))</f>
        <v>0.145560570872849</v>
      </c>
      <c r="Q732" s="83" t="n">
        <f aca="false">P732^(2/3)*((O732/100)^(1/2))/0.015</f>
        <v>4.33666382022217</v>
      </c>
      <c r="R732" s="84"/>
      <c r="S732" s="46" t="n">
        <v>0.5</v>
      </c>
      <c r="T732" s="85" t="n">
        <f aca="false">(Q732*(S732^(2))/8)*((2*ACOS(-1/3))-(SIN(2*ACOS(-1/3))))</f>
        <v>0.60304099891818</v>
      </c>
      <c r="U732" s="72" t="str">
        <f aca="false">IF(Q732&lt;5,"OK","ERRO")</f>
        <v>OK</v>
      </c>
      <c r="V732" s="72" t="str">
        <f aca="false">IF((L732-S732)&lt;1,"ERRO","OK")</f>
        <v>OK</v>
      </c>
      <c r="W732" s="73" t="n">
        <f aca="false">T732-F732</f>
        <v>0.26688699891818</v>
      </c>
      <c r="X732" s="74" t="str">
        <f aca="false">IF(W732&lt;0,"VER","OK")</f>
        <v>OK</v>
      </c>
      <c r="Y732" s="86" t="n">
        <v>0</v>
      </c>
      <c r="Z732" s="49" t="s">
        <v>69</v>
      </c>
      <c r="AA732" s="50" t="n">
        <f aca="false">A731</f>
        <v>261</v>
      </c>
      <c r="AB732" s="49"/>
      <c r="AC732" s="87" t="n">
        <f aca="false">IF(S732=0.5,N732,0)</f>
        <v>19</v>
      </c>
      <c r="AD732" s="87" t="n">
        <f aca="false">IF(S732=0.6,N732,0)</f>
        <v>0</v>
      </c>
      <c r="AE732" s="87" t="n">
        <f aca="false">IF(S732=0.8,N732,0)</f>
        <v>0</v>
      </c>
      <c r="AF732" s="87" t="n">
        <f aca="false">IF(S732=1,N732,0)</f>
        <v>0</v>
      </c>
      <c r="AG732" s="87" t="n">
        <f aca="false">IF(S732=1.2,N732,0)</f>
        <v>0</v>
      </c>
      <c r="AH732" s="87" t="n">
        <f aca="false">IF(S732=1.5,N732,0)</f>
        <v>0</v>
      </c>
      <c r="AI732" s="88" t="n">
        <f aca="false">IF(S732&lt;=0.8,1,0)</f>
        <v>1</v>
      </c>
      <c r="AJ732" s="89" t="n">
        <f aca="false">IF(S732&gt;0.8,1,0)</f>
        <v>0</v>
      </c>
      <c r="AK732" s="90" t="n">
        <f aca="false">IF(B732="PV",AI732,0)</f>
        <v>0</v>
      </c>
      <c r="AL732" s="88" t="n">
        <f aca="false">IF(B732="PV",AJ732,0)</f>
        <v>0</v>
      </c>
      <c r="AM732" s="90" t="n">
        <f aca="false">IF(B732="CX",AI732,0)</f>
        <v>1</v>
      </c>
      <c r="AN732" s="88" t="n">
        <f aca="false">IF(B732="CX",AJ732,0)</f>
        <v>0</v>
      </c>
      <c r="AO732" s="89" t="n">
        <f aca="false">IF(Z732="S",AI732,0)</f>
        <v>0</v>
      </c>
      <c r="AP732" s="89" t="n">
        <f aca="false">IF(Z732="S",AJ732,0)</f>
        <v>0</v>
      </c>
    </row>
    <row r="733" s="12" customFormat="true" ht="15.75" hidden="false" customHeight="false" outlineLevel="0" collapsed="false">
      <c r="A733" s="80" t="n">
        <v>262</v>
      </c>
      <c r="B733" s="43" t="s">
        <v>63</v>
      </c>
      <c r="C733" s="43" t="s">
        <v>528</v>
      </c>
      <c r="D733" s="46" t="n">
        <v>0.28</v>
      </c>
      <c r="E733" s="46" t="n">
        <f aca="false">D733+E732</f>
        <v>1.68</v>
      </c>
      <c r="F733" s="46" t="n">
        <f aca="false">$F$3*E733</f>
        <v>0.4033848</v>
      </c>
      <c r="G733" s="81" t="n">
        <f aca="false">H732</f>
        <v>704.3</v>
      </c>
      <c r="H733" s="81" t="n">
        <v>701.5</v>
      </c>
      <c r="I733" s="82" t="n">
        <f aca="false">G733-K733</f>
        <v>701.2</v>
      </c>
      <c r="J733" s="82" t="n">
        <f aca="false">H733-L733</f>
        <v>700</v>
      </c>
      <c r="K733" s="46" t="n">
        <v>3.1</v>
      </c>
      <c r="L733" s="46" t="n">
        <v>1.5</v>
      </c>
      <c r="M733" s="46" t="n">
        <f aca="false">I733-J733</f>
        <v>1.19999999999993</v>
      </c>
      <c r="N733" s="46" t="n">
        <v>21.5</v>
      </c>
      <c r="O733" s="83" t="n">
        <f aca="false">((I733-J733)/N733)*100</f>
        <v>5.58139534883689</v>
      </c>
      <c r="P733" s="46" t="n">
        <f aca="false">(S733/4)*(1-(SIN(2*ACOS(-1/3)))/(2*ACOS(-1/3)))</f>
        <v>0.145560570872849</v>
      </c>
      <c r="Q733" s="83" t="n">
        <f aca="false">P733^(2/3)*((O733/100)^(1/2))/0.015</f>
        <v>4.35822151969899</v>
      </c>
      <c r="R733" s="84"/>
      <c r="S733" s="46" t="n">
        <v>0.5</v>
      </c>
      <c r="T733" s="85" t="n">
        <f aca="false">(Q733*(S733^(2))/8)*((2*ACOS(-1/3))-(SIN(2*ACOS(-1/3))))</f>
        <v>0.606038735695991</v>
      </c>
      <c r="U733" s="72" t="str">
        <f aca="false">IF(Q733&lt;5,"OK","ERRO")</f>
        <v>OK</v>
      </c>
      <c r="V733" s="72" t="str">
        <f aca="false">IF((L733-S733)&lt;1,"ERRO","OK")</f>
        <v>OK</v>
      </c>
      <c r="W733" s="73" t="n">
        <f aca="false">T733-F733</f>
        <v>0.202653935695991</v>
      </c>
      <c r="X733" s="74" t="str">
        <f aca="false">IF(W733&lt;0,"VER","OK")</f>
        <v>OK</v>
      </c>
      <c r="Y733" s="86" t="n">
        <v>2</v>
      </c>
      <c r="Z733" s="49" t="s">
        <v>69</v>
      </c>
      <c r="AA733" s="50" t="str">
        <f aca="false">A732</f>
        <v>261A</v>
      </c>
      <c r="AB733" s="49"/>
      <c r="AC733" s="87" t="n">
        <f aca="false">IF(S733=0.5,N733,0)</f>
        <v>21.5</v>
      </c>
      <c r="AD733" s="87" t="n">
        <f aca="false">IF(S733=0.6,N733,0)</f>
        <v>0</v>
      </c>
      <c r="AE733" s="87" t="n">
        <f aca="false">IF(S733=0.8,N733,0)</f>
        <v>0</v>
      </c>
      <c r="AF733" s="87" t="n">
        <f aca="false">IF(S733=1,N733,0)</f>
        <v>0</v>
      </c>
      <c r="AG733" s="87" t="n">
        <f aca="false">IF(S733=1.2,N733,0)</f>
        <v>0</v>
      </c>
      <c r="AH733" s="87" t="n">
        <f aca="false">IF(S733=1.5,N733,0)</f>
        <v>0</v>
      </c>
      <c r="AI733" s="88" t="n">
        <f aca="false">IF(S733&lt;=0.8,1,0)</f>
        <v>1</v>
      </c>
      <c r="AJ733" s="89" t="n">
        <f aca="false">IF(S733&gt;0.8,1,0)</f>
        <v>0</v>
      </c>
      <c r="AK733" s="90" t="n">
        <f aca="false">IF(B733="PV",AI733,0)</f>
        <v>1</v>
      </c>
      <c r="AL733" s="88" t="n">
        <f aca="false">IF(B733="PV",AJ733,0)</f>
        <v>0</v>
      </c>
      <c r="AM733" s="90" t="n">
        <f aca="false">IF(B733="CX",AI733,0)</f>
        <v>0</v>
      </c>
      <c r="AN733" s="88" t="n">
        <f aca="false">IF(B733="CX",AJ733,0)</f>
        <v>0</v>
      </c>
      <c r="AO733" s="89" t="n">
        <f aca="false">IF(Z733="S",AI733,0)</f>
        <v>0</v>
      </c>
      <c r="AP733" s="89" t="n">
        <f aca="false">IF(Z733="S",AJ733,0)</f>
        <v>0</v>
      </c>
    </row>
    <row r="734" s="12" customFormat="true" ht="15.75" hidden="false" customHeight="false" outlineLevel="0" collapsed="false">
      <c r="A734" s="80" t="s">
        <v>536</v>
      </c>
      <c r="B734" s="43" t="s">
        <v>64</v>
      </c>
      <c r="C734" s="43" t="s">
        <v>528</v>
      </c>
      <c r="D734" s="46" t="n">
        <v>0</v>
      </c>
      <c r="E734" s="46" t="n">
        <f aca="false">D734+E733</f>
        <v>1.68</v>
      </c>
      <c r="F734" s="46" t="n">
        <f aca="false">$F$3*E734</f>
        <v>0.4033848</v>
      </c>
      <c r="G734" s="81" t="n">
        <f aca="false">H733</f>
        <v>701.5</v>
      </c>
      <c r="H734" s="81" t="n">
        <v>698.7</v>
      </c>
      <c r="I734" s="82" t="n">
        <f aca="false">G734-K734</f>
        <v>698.4</v>
      </c>
      <c r="J734" s="82" t="n">
        <f aca="false">H734-L734</f>
        <v>697.2</v>
      </c>
      <c r="K734" s="46" t="n">
        <v>3.1</v>
      </c>
      <c r="L734" s="46" t="n">
        <v>1.5</v>
      </c>
      <c r="M734" s="46" t="n">
        <f aca="false">I734-J734</f>
        <v>1.19999999999993</v>
      </c>
      <c r="N734" s="46" t="n">
        <v>21.5</v>
      </c>
      <c r="O734" s="83" t="n">
        <f aca="false">((I734-J734)/N734)*100</f>
        <v>5.58139534883689</v>
      </c>
      <c r="P734" s="46" t="n">
        <f aca="false">(S734/4)*(1-(SIN(2*ACOS(-1/3)))/(2*ACOS(-1/3)))</f>
        <v>0.145560570872849</v>
      </c>
      <c r="Q734" s="83" t="n">
        <f aca="false">P734^(2/3)*((O734/100)^(1/2))/0.015</f>
        <v>4.35822151969899</v>
      </c>
      <c r="R734" s="84"/>
      <c r="S734" s="46" t="n">
        <v>0.5</v>
      </c>
      <c r="T734" s="85" t="n">
        <f aca="false">(Q734*(S734^(2))/8)*((2*ACOS(-1/3))-(SIN(2*ACOS(-1/3))))</f>
        <v>0.606038735695991</v>
      </c>
      <c r="U734" s="72" t="str">
        <f aca="false">IF(Q734&lt;5,"OK","ERRO")</f>
        <v>OK</v>
      </c>
      <c r="V734" s="72" t="str">
        <f aca="false">IF((L734-S734)&lt;1,"ERRO","OK")</f>
        <v>OK</v>
      </c>
      <c r="W734" s="73" t="n">
        <f aca="false">T734-F734</f>
        <v>0.202653935695991</v>
      </c>
      <c r="X734" s="74" t="str">
        <f aca="false">IF(W734&lt;0,"VER","OK")</f>
        <v>OK</v>
      </c>
      <c r="Y734" s="86" t="n">
        <v>0</v>
      </c>
      <c r="Z734" s="49" t="s">
        <v>69</v>
      </c>
      <c r="AA734" s="50" t="n">
        <f aca="false">A733</f>
        <v>262</v>
      </c>
      <c r="AB734" s="49"/>
      <c r="AC734" s="87" t="n">
        <f aca="false">IF(S734=0.5,N734,0)</f>
        <v>21.5</v>
      </c>
      <c r="AD734" s="87" t="n">
        <f aca="false">IF(S734=0.6,N734,0)</f>
        <v>0</v>
      </c>
      <c r="AE734" s="87" t="n">
        <f aca="false">IF(S734=0.8,N734,0)</f>
        <v>0</v>
      </c>
      <c r="AF734" s="87" t="n">
        <f aca="false">IF(S734=1,N734,0)</f>
        <v>0</v>
      </c>
      <c r="AG734" s="87" t="n">
        <f aca="false">IF(S734=1.2,N734,0)</f>
        <v>0</v>
      </c>
      <c r="AH734" s="87" t="n">
        <f aca="false">IF(S734=1.5,N734,0)</f>
        <v>0</v>
      </c>
      <c r="AI734" s="88" t="n">
        <f aca="false">IF(S734&lt;=0.8,1,0)</f>
        <v>1</v>
      </c>
      <c r="AJ734" s="89" t="n">
        <f aca="false">IF(S734&gt;0.8,1,0)</f>
        <v>0</v>
      </c>
      <c r="AK734" s="90" t="n">
        <f aca="false">IF(B734="PV",AI734,0)</f>
        <v>0</v>
      </c>
      <c r="AL734" s="88" t="n">
        <f aca="false">IF(B734="PV",AJ734,0)</f>
        <v>0</v>
      </c>
      <c r="AM734" s="90" t="n">
        <f aca="false">IF(B734="CX",AI734,0)</f>
        <v>1</v>
      </c>
      <c r="AN734" s="88" t="n">
        <f aca="false">IF(B734="CX",AJ734,0)</f>
        <v>0</v>
      </c>
      <c r="AO734" s="89" t="n">
        <f aca="false">IF(Z734="S",AI734,0)</f>
        <v>0</v>
      </c>
      <c r="AP734" s="89" t="n">
        <f aca="false">IF(Z734="S",AJ734,0)</f>
        <v>0</v>
      </c>
    </row>
    <row r="735" s="12" customFormat="true" ht="15.75" hidden="false" customHeight="false" outlineLevel="0" collapsed="false">
      <c r="A735" s="80" t="s">
        <v>537</v>
      </c>
      <c r="B735" s="43" t="s">
        <v>64</v>
      </c>
      <c r="C735" s="43" t="s">
        <v>528</v>
      </c>
      <c r="D735" s="46" t="n">
        <v>0</v>
      </c>
      <c r="E735" s="46" t="n">
        <f aca="false">D735+E734</f>
        <v>1.68</v>
      </c>
      <c r="F735" s="46" t="n">
        <f aca="false">$F$3*E735</f>
        <v>0.4033848</v>
      </c>
      <c r="G735" s="81" t="n">
        <f aca="false">H734</f>
        <v>698.7</v>
      </c>
      <c r="H735" s="81" t="n">
        <v>695.9</v>
      </c>
      <c r="I735" s="82" t="n">
        <f aca="false">G735-K735</f>
        <v>695.6</v>
      </c>
      <c r="J735" s="82" t="n">
        <f aca="false">H735-L735</f>
        <v>694.4</v>
      </c>
      <c r="K735" s="46" t="n">
        <v>3.1</v>
      </c>
      <c r="L735" s="46" t="n">
        <v>1.5</v>
      </c>
      <c r="M735" s="46" t="n">
        <f aca="false">I735-J735</f>
        <v>1.20000000000005</v>
      </c>
      <c r="N735" s="46" t="n">
        <v>21.5</v>
      </c>
      <c r="O735" s="83" t="n">
        <f aca="false">((I735-J735)/N735)*100</f>
        <v>5.58139534883742</v>
      </c>
      <c r="P735" s="46" t="n">
        <f aca="false">(S735/4)*(1-(SIN(2*ACOS(-1/3)))/(2*ACOS(-1/3)))</f>
        <v>0.145560570872849</v>
      </c>
      <c r="Q735" s="83" t="n">
        <f aca="false">P735^(2/3)*((O735/100)^(1/2))/0.015</f>
        <v>4.3582215196992</v>
      </c>
      <c r="R735" s="84"/>
      <c r="S735" s="46" t="n">
        <v>0.5</v>
      </c>
      <c r="T735" s="85" t="n">
        <f aca="false">(Q735*(S735^(2))/8)*((2*ACOS(-1/3))-(SIN(2*ACOS(-1/3))))</f>
        <v>0.606038735696019</v>
      </c>
      <c r="U735" s="72" t="str">
        <f aca="false">IF(Q735&lt;5,"OK","ERRO")</f>
        <v>OK</v>
      </c>
      <c r="V735" s="72" t="str">
        <f aca="false">IF((L735-S735)&lt;1,"ERRO","OK")</f>
        <v>OK</v>
      </c>
      <c r="W735" s="73" t="n">
        <f aca="false">T735-F735</f>
        <v>0.202653935696019</v>
      </c>
      <c r="X735" s="74" t="str">
        <f aca="false">IF(W735&lt;0,"VER","OK")</f>
        <v>OK</v>
      </c>
      <c r="Y735" s="86" t="n">
        <v>0</v>
      </c>
      <c r="Z735" s="49" t="s">
        <v>69</v>
      </c>
      <c r="AA735" s="50" t="str">
        <f aca="false">A734</f>
        <v>262A</v>
      </c>
      <c r="AB735" s="49"/>
      <c r="AC735" s="87" t="n">
        <f aca="false">IF(S735=0.5,N735,0)</f>
        <v>21.5</v>
      </c>
      <c r="AD735" s="87" t="n">
        <f aca="false">IF(S735=0.6,N735,0)</f>
        <v>0</v>
      </c>
      <c r="AE735" s="87" t="n">
        <f aca="false">IF(S735=0.8,N735,0)</f>
        <v>0</v>
      </c>
      <c r="AF735" s="87" t="n">
        <f aca="false">IF(S735=1,N735,0)</f>
        <v>0</v>
      </c>
      <c r="AG735" s="87" t="n">
        <f aca="false">IF(S735=1.2,N735,0)</f>
        <v>0</v>
      </c>
      <c r="AH735" s="87" t="n">
        <f aca="false">IF(S735=1.5,N735,0)</f>
        <v>0</v>
      </c>
      <c r="AI735" s="88" t="n">
        <f aca="false">IF(S735&lt;=0.8,1,0)</f>
        <v>1</v>
      </c>
      <c r="AJ735" s="89" t="n">
        <f aca="false">IF(S735&gt;0.8,1,0)</f>
        <v>0</v>
      </c>
      <c r="AK735" s="90" t="n">
        <f aca="false">IF(B735="PV",AI735,0)</f>
        <v>0</v>
      </c>
      <c r="AL735" s="88" t="n">
        <f aca="false">IF(B735="PV",AJ735,0)</f>
        <v>0</v>
      </c>
      <c r="AM735" s="90" t="n">
        <f aca="false">IF(B735="CX",AI735,0)</f>
        <v>1</v>
      </c>
      <c r="AN735" s="88" t="n">
        <f aca="false">IF(B735="CX",AJ735,0)</f>
        <v>0</v>
      </c>
      <c r="AO735" s="89" t="n">
        <f aca="false">IF(Z735="S",AI735,0)</f>
        <v>0</v>
      </c>
      <c r="AP735" s="89" t="n">
        <f aca="false">IF(Z735="S",AJ735,0)</f>
        <v>0</v>
      </c>
    </row>
    <row r="736" s="12" customFormat="true" ht="15.75" hidden="false" customHeight="false" outlineLevel="0" collapsed="false">
      <c r="A736" s="80" t="s">
        <v>538</v>
      </c>
      <c r="B736" s="43" t="s">
        <v>64</v>
      </c>
      <c r="C736" s="43" t="s">
        <v>528</v>
      </c>
      <c r="D736" s="46" t="n">
        <v>0</v>
      </c>
      <c r="E736" s="46" t="n">
        <f aca="false">D736+E735</f>
        <v>1.68</v>
      </c>
      <c r="F736" s="46" t="n">
        <f aca="false">$F$3*E736</f>
        <v>0.4033848</v>
      </c>
      <c r="G736" s="81" t="n">
        <f aca="false">H735</f>
        <v>695.9</v>
      </c>
      <c r="H736" s="81" t="n">
        <v>693.1</v>
      </c>
      <c r="I736" s="82" t="n">
        <f aca="false">G736-K736</f>
        <v>692.8</v>
      </c>
      <c r="J736" s="82" t="n">
        <f aca="false">H736-L736</f>
        <v>691.6</v>
      </c>
      <c r="K736" s="46" t="n">
        <v>3.1</v>
      </c>
      <c r="L736" s="46" t="n">
        <v>1.5</v>
      </c>
      <c r="M736" s="46" t="n">
        <f aca="false">I736-J736</f>
        <v>1.19999999999993</v>
      </c>
      <c r="N736" s="46" t="n">
        <v>21.5</v>
      </c>
      <c r="O736" s="83" t="n">
        <f aca="false">((I736-J736)/N736)*100</f>
        <v>5.58139534883689</v>
      </c>
      <c r="P736" s="46" t="n">
        <f aca="false">(S736/4)*(1-(SIN(2*ACOS(-1/3)))/(2*ACOS(-1/3)))</f>
        <v>0.145560570872849</v>
      </c>
      <c r="Q736" s="83" t="n">
        <f aca="false">P736^(2/3)*((O736/100)^(1/2))/0.015</f>
        <v>4.35822151969899</v>
      </c>
      <c r="R736" s="84"/>
      <c r="S736" s="46" t="n">
        <v>0.5</v>
      </c>
      <c r="T736" s="85" t="n">
        <f aca="false">(Q736*(S736^(2))/8)*((2*ACOS(-1/3))-(SIN(2*ACOS(-1/3))))</f>
        <v>0.606038735695991</v>
      </c>
      <c r="U736" s="72" t="str">
        <f aca="false">IF(Q736&lt;5,"OK","ERRO")</f>
        <v>OK</v>
      </c>
      <c r="V736" s="72" t="str">
        <f aca="false">IF((L736-S736)&lt;1,"ERRO","OK")</f>
        <v>OK</v>
      </c>
      <c r="W736" s="73" t="n">
        <f aca="false">T736-F736</f>
        <v>0.202653935695991</v>
      </c>
      <c r="X736" s="74" t="str">
        <f aca="false">IF(W736&lt;0,"VER","OK")</f>
        <v>OK</v>
      </c>
      <c r="Y736" s="86" t="n">
        <v>0</v>
      </c>
      <c r="Z736" s="49" t="s">
        <v>69</v>
      </c>
      <c r="AA736" s="50" t="str">
        <f aca="false">A735</f>
        <v>262B</v>
      </c>
      <c r="AB736" s="49"/>
      <c r="AC736" s="87" t="n">
        <f aca="false">IF(S736=0.5,N736,0)</f>
        <v>21.5</v>
      </c>
      <c r="AD736" s="87" t="n">
        <f aca="false">IF(S736=0.6,N736,0)</f>
        <v>0</v>
      </c>
      <c r="AE736" s="87" t="n">
        <f aca="false">IF(S736=0.8,N736,0)</f>
        <v>0</v>
      </c>
      <c r="AF736" s="87" t="n">
        <f aca="false">IF(S736=1,N736,0)</f>
        <v>0</v>
      </c>
      <c r="AG736" s="87" t="n">
        <f aca="false">IF(S736=1.2,N736,0)</f>
        <v>0</v>
      </c>
      <c r="AH736" s="87" t="n">
        <f aca="false">IF(S736=1.5,N736,0)</f>
        <v>0</v>
      </c>
      <c r="AI736" s="88" t="n">
        <f aca="false">IF(S736&lt;=0.8,1,0)</f>
        <v>1</v>
      </c>
      <c r="AJ736" s="89" t="n">
        <f aca="false">IF(S736&gt;0.8,1,0)</f>
        <v>0</v>
      </c>
      <c r="AK736" s="90" t="n">
        <f aca="false">IF(B736="PV",AI736,0)</f>
        <v>0</v>
      </c>
      <c r="AL736" s="88" t="n">
        <f aca="false">IF(B736="PV",AJ736,0)</f>
        <v>0</v>
      </c>
      <c r="AM736" s="90" t="n">
        <f aca="false">IF(B736="CX",AI736,0)</f>
        <v>1</v>
      </c>
      <c r="AN736" s="88" t="n">
        <f aca="false">IF(B736="CX",AJ736,0)</f>
        <v>0</v>
      </c>
      <c r="AO736" s="89" t="n">
        <f aca="false">IF(Z736="S",AI736,0)</f>
        <v>0</v>
      </c>
      <c r="AP736" s="89" t="n">
        <f aca="false">IF(Z736="S",AJ736,0)</f>
        <v>0</v>
      </c>
    </row>
    <row r="737" s="12" customFormat="true" ht="15.75" hidden="false" customHeight="false" outlineLevel="0" collapsed="false">
      <c r="A737" s="80" t="s">
        <v>539</v>
      </c>
      <c r="B737" s="43" t="s">
        <v>64</v>
      </c>
      <c r="C737" s="43" t="s">
        <v>528</v>
      </c>
      <c r="D737" s="46" t="n">
        <v>0.46</v>
      </c>
      <c r="E737" s="46" t="n">
        <f aca="false">D737+E736</f>
        <v>2.14</v>
      </c>
      <c r="F737" s="46" t="n">
        <f aca="false">$F$3*E737</f>
        <v>0.5138354</v>
      </c>
      <c r="G737" s="81" t="n">
        <f aca="false">H736</f>
        <v>693.1</v>
      </c>
      <c r="H737" s="81" t="n">
        <v>690.3</v>
      </c>
      <c r="I737" s="82" t="n">
        <f aca="false">G737-K737</f>
        <v>689.8</v>
      </c>
      <c r="J737" s="82" t="n">
        <f aca="false">H737-L737</f>
        <v>688.6</v>
      </c>
      <c r="K737" s="46" t="n">
        <v>3.3</v>
      </c>
      <c r="L737" s="46" t="n">
        <v>1.7</v>
      </c>
      <c r="M737" s="46" t="n">
        <f aca="false">I737-J737</f>
        <v>1.20000000000016</v>
      </c>
      <c r="N737" s="46" t="n">
        <v>21.5</v>
      </c>
      <c r="O737" s="83" t="n">
        <f aca="false">((I737-J737)/N737)*100</f>
        <v>5.58139534883795</v>
      </c>
      <c r="P737" s="46" t="n">
        <f aca="false">(S737/4)*(1-(SIN(2*ACOS(-1/3)))/(2*ACOS(-1/3)))</f>
        <v>0.174672685047419</v>
      </c>
      <c r="Q737" s="83" t="n">
        <f aca="false">P737^(2/3)*((O737/100)^(1/2))/0.015</f>
        <v>4.92149216625813</v>
      </c>
      <c r="R737" s="84"/>
      <c r="S737" s="46" t="n">
        <v>0.6</v>
      </c>
      <c r="T737" s="85" t="n">
        <f aca="false">(Q737*(S737^(2))/8)*((2*ACOS(-1/3))-(SIN(2*ACOS(-1/3))))</f>
        <v>0.98548580480398</v>
      </c>
      <c r="U737" s="72" t="str">
        <f aca="false">IF(Q737&lt;5,"OK","ERRO")</f>
        <v>OK</v>
      </c>
      <c r="V737" s="72" t="str">
        <f aca="false">IF((L737-S737)&lt;1,"ERRO","OK")</f>
        <v>OK</v>
      </c>
      <c r="W737" s="73" t="n">
        <f aca="false">T737-F737</f>
        <v>0.47165040480398</v>
      </c>
      <c r="X737" s="74" t="str">
        <f aca="false">IF(W737&lt;0,"VER","OK")</f>
        <v>OK</v>
      </c>
      <c r="Y737" s="86" t="n">
        <v>2</v>
      </c>
      <c r="Z737" s="49" t="s">
        <v>69</v>
      </c>
      <c r="AA737" s="50" t="str">
        <f aca="false">A736</f>
        <v>262C</v>
      </c>
      <c r="AB737" s="49"/>
      <c r="AC737" s="87" t="n">
        <f aca="false">IF(S737=0.5,N737,0)</f>
        <v>0</v>
      </c>
      <c r="AD737" s="87" t="n">
        <f aca="false">IF(S737=0.6,N737,0)</f>
        <v>21.5</v>
      </c>
      <c r="AE737" s="87" t="n">
        <f aca="false">IF(S737=0.8,N737,0)</f>
        <v>0</v>
      </c>
      <c r="AF737" s="87" t="n">
        <f aca="false">IF(S737=1,N737,0)</f>
        <v>0</v>
      </c>
      <c r="AG737" s="87" t="n">
        <f aca="false">IF(S737=1.2,N737,0)</f>
        <v>0</v>
      </c>
      <c r="AH737" s="87" t="n">
        <f aca="false">IF(S737=1.5,N737,0)</f>
        <v>0</v>
      </c>
      <c r="AI737" s="88" t="n">
        <f aca="false">IF(S737&lt;=0.8,1,0)</f>
        <v>1</v>
      </c>
      <c r="AJ737" s="89" t="n">
        <f aca="false">IF(S737&gt;0.8,1,0)</f>
        <v>0</v>
      </c>
      <c r="AK737" s="90" t="n">
        <f aca="false">IF(B737="PV",AI737,0)</f>
        <v>0</v>
      </c>
      <c r="AL737" s="88" t="n">
        <f aca="false">IF(B737="PV",AJ737,0)</f>
        <v>0</v>
      </c>
      <c r="AM737" s="90" t="n">
        <f aca="false">IF(B737="CX",AI737,0)</f>
        <v>1</v>
      </c>
      <c r="AN737" s="88" t="n">
        <f aca="false">IF(B737="CX",AJ737,0)</f>
        <v>0</v>
      </c>
      <c r="AO737" s="89" t="n">
        <f aca="false">IF(Z737="S",AI737,0)</f>
        <v>0</v>
      </c>
      <c r="AP737" s="89" t="n">
        <f aca="false">IF(Z737="S",AJ737,0)</f>
        <v>0</v>
      </c>
    </row>
    <row r="738" s="12" customFormat="true" ht="15.75" hidden="false" customHeight="false" outlineLevel="0" collapsed="false">
      <c r="A738" s="80" t="n">
        <v>263</v>
      </c>
      <c r="B738" s="43" t="s">
        <v>63</v>
      </c>
      <c r="C738" s="43" t="s">
        <v>528</v>
      </c>
      <c r="D738" s="46" t="n">
        <v>0.93</v>
      </c>
      <c r="E738" s="46" t="n">
        <f aca="false">D738+E737</f>
        <v>3.07</v>
      </c>
      <c r="F738" s="46" t="n">
        <f aca="false">$F$3*E738</f>
        <v>0.7371377</v>
      </c>
      <c r="G738" s="81" t="n">
        <f aca="false">H737</f>
        <v>690.3</v>
      </c>
      <c r="H738" s="81" t="n">
        <v>687.8</v>
      </c>
      <c r="I738" s="82" t="n">
        <f aca="false">G738-K738</f>
        <v>686.6</v>
      </c>
      <c r="J738" s="82" t="n">
        <f aca="false">H738-L738</f>
        <v>686</v>
      </c>
      <c r="K738" s="46" t="n">
        <v>3.7</v>
      </c>
      <c r="L738" s="46" t="n">
        <v>1.8</v>
      </c>
      <c r="M738" s="46" t="n">
        <f aca="false">I738-J738</f>
        <v>0.599999999999909</v>
      </c>
      <c r="N738" s="46" t="n">
        <v>16</v>
      </c>
      <c r="O738" s="83" t="n">
        <f aca="false">((I738-J738)/N738)*100</f>
        <v>3.74999999999943</v>
      </c>
      <c r="P738" s="46" t="n">
        <f aca="false">(S738/4)*(1-(SIN(2*ACOS(-1/3)))/(2*ACOS(-1/3)))</f>
        <v>0.232896913396559</v>
      </c>
      <c r="Q738" s="83" t="n">
        <f aca="false">P738^(2/3)*((O738/100)^(1/2))/0.015</f>
        <v>4.88690087567354</v>
      </c>
      <c r="R738" s="84"/>
      <c r="S738" s="46" t="n">
        <v>0.8</v>
      </c>
      <c r="T738" s="85" t="n">
        <f aca="false">(Q738*(S738^(2))/8)*((2*ACOS(-1/3))-(SIN(2*ACOS(-1/3))))</f>
        <v>1.73966080196529</v>
      </c>
      <c r="U738" s="72" t="str">
        <f aca="false">IF(Q738&lt;5,"OK","ERRO")</f>
        <v>OK</v>
      </c>
      <c r="V738" s="72" t="str">
        <f aca="false">IF((L738-S738)&lt;1,"ERRO","OK")</f>
        <v>OK</v>
      </c>
      <c r="W738" s="73" t="n">
        <f aca="false">T738-F738</f>
        <v>1.00252310196529</v>
      </c>
      <c r="X738" s="74" t="str">
        <f aca="false">IF(W738&lt;0,"VER","OK")</f>
        <v>OK</v>
      </c>
      <c r="Y738" s="86" t="n">
        <v>2</v>
      </c>
      <c r="Z738" s="49" t="s">
        <v>69</v>
      </c>
      <c r="AA738" s="50" t="str">
        <f aca="false">A737</f>
        <v>262D</v>
      </c>
      <c r="AB738" s="49"/>
      <c r="AC738" s="87" t="n">
        <f aca="false">IF(S738=0.5,N738,0)</f>
        <v>0</v>
      </c>
      <c r="AD738" s="87" t="n">
        <f aca="false">IF(S738=0.6,N738,0)</f>
        <v>0</v>
      </c>
      <c r="AE738" s="87" t="n">
        <f aca="false">IF(S738=0.8,N738,0)</f>
        <v>16</v>
      </c>
      <c r="AF738" s="87" t="n">
        <f aca="false">IF(S738=1,N738,0)</f>
        <v>0</v>
      </c>
      <c r="AG738" s="87" t="n">
        <f aca="false">IF(S738=1.2,N738,0)</f>
        <v>0</v>
      </c>
      <c r="AH738" s="87" t="n">
        <f aca="false">IF(S738=1.5,N738,0)</f>
        <v>0</v>
      </c>
      <c r="AI738" s="88" t="n">
        <f aca="false">IF(S738&lt;=0.8,1,0)</f>
        <v>1</v>
      </c>
      <c r="AJ738" s="89" t="n">
        <f aca="false">IF(S738&gt;0.8,1,0)</f>
        <v>0</v>
      </c>
      <c r="AK738" s="90" t="n">
        <f aca="false">IF(B738="PV",AI738,0)</f>
        <v>1</v>
      </c>
      <c r="AL738" s="88" t="n">
        <f aca="false">IF(B738="PV",AJ738,0)</f>
        <v>0</v>
      </c>
      <c r="AM738" s="90" t="n">
        <f aca="false">IF(B738="CX",AI738,0)</f>
        <v>0</v>
      </c>
      <c r="AN738" s="88" t="n">
        <f aca="false">IF(B738="CX",AJ738,0)</f>
        <v>0</v>
      </c>
      <c r="AO738" s="89" t="n">
        <f aca="false">IF(Z738="S",AI738,0)</f>
        <v>0</v>
      </c>
      <c r="AP738" s="89" t="n">
        <f aca="false">IF(Z738="S",AJ738,0)</f>
        <v>0</v>
      </c>
    </row>
    <row r="739" s="12" customFormat="true" ht="15.75" hidden="false" customHeight="false" outlineLevel="0" collapsed="false">
      <c r="A739" s="80" t="n">
        <v>264</v>
      </c>
      <c r="B739" s="43" t="s">
        <v>63</v>
      </c>
      <c r="C739" s="43" t="s">
        <v>528</v>
      </c>
      <c r="D739" s="46" t="n">
        <v>0</v>
      </c>
      <c r="E739" s="46" t="n">
        <f aca="false">E738+E786</f>
        <v>8.64</v>
      </c>
      <c r="F739" s="46" t="n">
        <f aca="false">$F$3*E739</f>
        <v>2.0745504</v>
      </c>
      <c r="G739" s="81" t="n">
        <f aca="false">H738</f>
        <v>687.8</v>
      </c>
      <c r="H739" s="81" t="n">
        <v>685.7</v>
      </c>
      <c r="I739" s="82" t="n">
        <f aca="false">G739-K739</f>
        <v>684</v>
      </c>
      <c r="J739" s="82" t="n">
        <f aca="false">H739-L739</f>
        <v>683.5</v>
      </c>
      <c r="K739" s="46" t="n">
        <v>3.8</v>
      </c>
      <c r="L739" s="46" t="n">
        <v>2.2</v>
      </c>
      <c r="M739" s="46" t="n">
        <f aca="false">I739-J739</f>
        <v>0.5</v>
      </c>
      <c r="N739" s="46" t="n">
        <v>22.5</v>
      </c>
      <c r="O739" s="83" t="n">
        <f aca="false">((I739-J739)/N739)*100</f>
        <v>2.22222222222222</v>
      </c>
      <c r="P739" s="46" t="n">
        <f aca="false">(S739/4)*(1-(SIN(2*ACOS(-1/3)))/(2*ACOS(-1/3)))</f>
        <v>0.349345370094838</v>
      </c>
      <c r="Q739" s="83" t="n">
        <f aca="false">P739^(2/3)*((O739/100)^(1/2))/0.015</f>
        <v>4.92953338254966</v>
      </c>
      <c r="R739" s="84"/>
      <c r="S739" s="46" t="n">
        <v>1.2</v>
      </c>
      <c r="T739" s="85" t="n">
        <f aca="false">(Q739*(S739^(2))/8)*((2*ACOS(-1/3))-(SIN(2*ACOS(-1/3))))</f>
        <v>3.94838395242525</v>
      </c>
      <c r="U739" s="72" t="str">
        <f aca="false">IF(Q739&lt;5,"OK","ERRO")</f>
        <v>OK</v>
      </c>
      <c r="V739" s="72" t="str">
        <f aca="false">IF((L739-S739)&lt;1,"ERRO","OK")</f>
        <v>OK</v>
      </c>
      <c r="W739" s="73" t="n">
        <f aca="false">T739-F739</f>
        <v>1.87383355242525</v>
      </c>
      <c r="X739" s="74" t="str">
        <f aca="false">IF(W739&lt;0,"VER","OK")</f>
        <v>OK</v>
      </c>
      <c r="Y739" s="86" t="n">
        <v>0</v>
      </c>
      <c r="Z739" s="49" t="s">
        <v>69</v>
      </c>
      <c r="AA739" s="50" t="n">
        <v>263.282</v>
      </c>
      <c r="AB739" s="49"/>
      <c r="AC739" s="87" t="n">
        <f aca="false">IF(S739=0.5,N739,0)</f>
        <v>0</v>
      </c>
      <c r="AD739" s="87" t="n">
        <f aca="false">IF(S739=0.6,N739,0)</f>
        <v>0</v>
      </c>
      <c r="AE739" s="87" t="n">
        <f aca="false">IF(S739=0.8,N739,0)</f>
        <v>0</v>
      </c>
      <c r="AF739" s="87" t="n">
        <f aca="false">IF(S739=1,N739,0)</f>
        <v>0</v>
      </c>
      <c r="AG739" s="87" t="n">
        <f aca="false">IF(S739=1.2,N739,0)</f>
        <v>22.5</v>
      </c>
      <c r="AH739" s="87" t="n">
        <f aca="false">IF(S739=1.5,N739,0)</f>
        <v>0</v>
      </c>
      <c r="AI739" s="88" t="n">
        <f aca="false">IF(S739&lt;=0.8,1,0)</f>
        <v>0</v>
      </c>
      <c r="AJ739" s="89" t="n">
        <f aca="false">IF(S739&gt;0.8,1,0)</f>
        <v>1</v>
      </c>
      <c r="AK739" s="90" t="n">
        <f aca="false">IF(B739="PV",AI739,0)</f>
        <v>0</v>
      </c>
      <c r="AL739" s="88" t="n">
        <f aca="false">IF(B739="PV",AJ739,0)</f>
        <v>1</v>
      </c>
      <c r="AM739" s="90" t="n">
        <f aca="false">IF(B739="CX",AI739,0)</f>
        <v>0</v>
      </c>
      <c r="AN739" s="88" t="n">
        <f aca="false">IF(B739="CX",AJ739,0)</f>
        <v>0</v>
      </c>
      <c r="AO739" s="89" t="n">
        <f aca="false">IF(Z739="S",AI739,0)</f>
        <v>0</v>
      </c>
      <c r="AP739" s="89" t="n">
        <f aca="false">IF(Z739="S",AJ739,0)</f>
        <v>0</v>
      </c>
    </row>
    <row r="740" s="12" customFormat="true" ht="15.75" hidden="false" customHeight="false" outlineLevel="0" collapsed="false">
      <c r="A740" s="80" t="s">
        <v>540</v>
      </c>
      <c r="B740" s="43" t="s">
        <v>64</v>
      </c>
      <c r="C740" s="43" t="s">
        <v>528</v>
      </c>
      <c r="D740" s="46" t="n">
        <v>0</v>
      </c>
      <c r="E740" s="46" t="n">
        <f aca="false">D740+E739</f>
        <v>8.64</v>
      </c>
      <c r="F740" s="46" t="n">
        <f aca="false">$F$3*E740</f>
        <v>2.0745504</v>
      </c>
      <c r="G740" s="81" t="n">
        <f aca="false">H739</f>
        <v>685.7</v>
      </c>
      <c r="H740" s="81" t="n">
        <v>683.6</v>
      </c>
      <c r="I740" s="82" t="n">
        <f aca="false">G740-K740</f>
        <v>681.9</v>
      </c>
      <c r="J740" s="82" t="n">
        <f aca="false">H740-L740</f>
        <v>681.4</v>
      </c>
      <c r="K740" s="46" t="n">
        <v>3.8</v>
      </c>
      <c r="L740" s="46" t="n">
        <v>2.2</v>
      </c>
      <c r="M740" s="46" t="n">
        <f aca="false">I740-J740</f>
        <v>0.500000000000114</v>
      </c>
      <c r="N740" s="46" t="n">
        <v>22.5</v>
      </c>
      <c r="O740" s="83" t="n">
        <f aca="false">((I740-J740)/N740)*100</f>
        <v>2.22222222222273</v>
      </c>
      <c r="P740" s="46" t="n">
        <f aca="false">(S740/4)*(1-(SIN(2*ACOS(-1/3)))/(2*ACOS(-1/3)))</f>
        <v>0.349345370094838</v>
      </c>
      <c r="Q740" s="83" t="n">
        <f aca="false">P740^(2/3)*((O740/100)^(1/2))/0.015</f>
        <v>4.92953338255022</v>
      </c>
      <c r="R740" s="84"/>
      <c r="S740" s="46" t="n">
        <v>1.2</v>
      </c>
      <c r="T740" s="85" t="n">
        <f aca="false">(Q740*(S740^(2))/8)*((2*ACOS(-1/3))-(SIN(2*ACOS(-1/3))))</f>
        <v>3.9483839524257</v>
      </c>
      <c r="U740" s="72" t="str">
        <f aca="false">IF(Q740&lt;5,"OK","ERRO")</f>
        <v>OK</v>
      </c>
      <c r="V740" s="72" t="str">
        <f aca="false">IF((L740-S740)&lt;1,"ERRO","OK")</f>
        <v>OK</v>
      </c>
      <c r="W740" s="73" t="n">
        <f aca="false">T740-F740</f>
        <v>1.8738335524257</v>
      </c>
      <c r="X740" s="74" t="str">
        <f aca="false">IF(W740&lt;0,"VER","OK")</f>
        <v>OK</v>
      </c>
      <c r="Y740" s="86" t="n">
        <v>0</v>
      </c>
      <c r="Z740" s="49" t="s">
        <v>69</v>
      </c>
      <c r="AA740" s="50" t="n">
        <f aca="false">A739</f>
        <v>264</v>
      </c>
      <c r="AB740" s="49"/>
      <c r="AC740" s="87" t="n">
        <f aca="false">IF(S740=0.5,N740,0)</f>
        <v>0</v>
      </c>
      <c r="AD740" s="87" t="n">
        <f aca="false">IF(S740=0.6,N740,0)</f>
        <v>0</v>
      </c>
      <c r="AE740" s="87" t="n">
        <f aca="false">IF(S740=0.8,N740,0)</f>
        <v>0</v>
      </c>
      <c r="AF740" s="87" t="n">
        <f aca="false">IF(S740=1,N740,0)</f>
        <v>0</v>
      </c>
      <c r="AG740" s="87" t="n">
        <f aca="false">IF(S740=1.2,N740,0)</f>
        <v>22.5</v>
      </c>
      <c r="AH740" s="87" t="n">
        <f aca="false">IF(S740=1.5,N740,0)</f>
        <v>0</v>
      </c>
      <c r="AI740" s="88" t="n">
        <f aca="false">IF(S740&lt;=0.8,1,0)</f>
        <v>0</v>
      </c>
      <c r="AJ740" s="89" t="n">
        <f aca="false">IF(S740&gt;0.8,1,0)</f>
        <v>1</v>
      </c>
      <c r="AK740" s="90" t="n">
        <f aca="false">IF(B740="PV",AI740,0)</f>
        <v>0</v>
      </c>
      <c r="AL740" s="88" t="n">
        <f aca="false">IF(B740="PV",AJ740,0)</f>
        <v>0</v>
      </c>
      <c r="AM740" s="90" t="n">
        <f aca="false">IF(B740="CX",AI740,0)</f>
        <v>0</v>
      </c>
      <c r="AN740" s="88" t="n">
        <f aca="false">IF(B740="CX",AJ740,0)</f>
        <v>1</v>
      </c>
      <c r="AO740" s="89" t="n">
        <f aca="false">IF(Z740="S",AI740,0)</f>
        <v>0</v>
      </c>
      <c r="AP740" s="89" t="n">
        <f aca="false">IF(Z740="S",AJ740,0)</f>
        <v>0</v>
      </c>
    </row>
    <row r="741" s="12" customFormat="true" ht="15.75" hidden="false" customHeight="false" outlineLevel="0" collapsed="false">
      <c r="A741" s="80" t="n">
        <v>265</v>
      </c>
      <c r="B741" s="43" t="s">
        <v>63</v>
      </c>
      <c r="C741" s="43" t="s">
        <v>541</v>
      </c>
      <c r="D741" s="46" t="n">
        <v>0.96</v>
      </c>
      <c r="E741" s="46" t="n">
        <f aca="false">D741+E740</f>
        <v>9.6</v>
      </c>
      <c r="F741" s="46" t="n">
        <f aca="false">$F$3*E741</f>
        <v>2.305056</v>
      </c>
      <c r="G741" s="81" t="n">
        <f aca="false">H740</f>
        <v>683.6</v>
      </c>
      <c r="H741" s="81" t="n">
        <v>681.9</v>
      </c>
      <c r="I741" s="82" t="n">
        <f aca="false">G741-K741</f>
        <v>680.15</v>
      </c>
      <c r="J741" s="82" t="n">
        <f aca="false">H741-L741</f>
        <v>679.7</v>
      </c>
      <c r="K741" s="46" t="n">
        <v>3.45</v>
      </c>
      <c r="L741" s="46" t="n">
        <v>2.2</v>
      </c>
      <c r="M741" s="46" t="n">
        <f aca="false">I741-J741</f>
        <v>0.450000000000046</v>
      </c>
      <c r="N741" s="46" t="n">
        <v>20</v>
      </c>
      <c r="O741" s="83" t="n">
        <f aca="false">((I741-J741)/N741)*100</f>
        <v>2.25000000000023</v>
      </c>
      <c r="P741" s="46" t="n">
        <f aca="false">(S741/4)*(1-(SIN(2*ACOS(-1/3)))/(2*ACOS(-1/3)))</f>
        <v>0.349345370094838</v>
      </c>
      <c r="Q741" s="83" t="n">
        <f aca="false">P741^(2/3)*((O741/100)^(1/2))/0.015</f>
        <v>4.96024728333123</v>
      </c>
      <c r="R741" s="84"/>
      <c r="S741" s="46" t="n">
        <v>1.2</v>
      </c>
      <c r="T741" s="85" t="n">
        <f aca="false">(Q741*(S741^(2))/8)*((2*ACOS(-1/3))-(SIN(2*ACOS(-1/3))))</f>
        <v>3.97298471350167</v>
      </c>
      <c r="U741" s="72" t="str">
        <f aca="false">IF(Q741&lt;5,"OK","ERRO")</f>
        <v>OK</v>
      </c>
      <c r="V741" s="72" t="str">
        <f aca="false">IF((L741-S741)&lt;1,"ERRO","OK")</f>
        <v>OK</v>
      </c>
      <c r="W741" s="73" t="n">
        <f aca="false">T741-F741</f>
        <v>1.66792871350167</v>
      </c>
      <c r="X741" s="74" t="str">
        <f aca="false">IF(W741&lt;0,"VER","OK")</f>
        <v>OK</v>
      </c>
      <c r="Y741" s="86" t="n">
        <v>2</v>
      </c>
      <c r="Z741" s="49" t="s">
        <v>69</v>
      </c>
      <c r="AA741" s="50" t="str">
        <f aca="false">A740</f>
        <v>264A</v>
      </c>
      <c r="AB741" s="49"/>
      <c r="AC741" s="87" t="n">
        <f aca="false">IF(S741=0.5,N741,0)</f>
        <v>0</v>
      </c>
      <c r="AD741" s="87" t="n">
        <f aca="false">IF(S741=0.6,N741,0)</f>
        <v>0</v>
      </c>
      <c r="AE741" s="87" t="n">
        <f aca="false">IF(S741=0.8,N741,0)</f>
        <v>0</v>
      </c>
      <c r="AF741" s="87" t="n">
        <f aca="false">IF(S741=1,N741,0)</f>
        <v>0</v>
      </c>
      <c r="AG741" s="87" t="n">
        <f aca="false">IF(S741=1.2,N741,0)</f>
        <v>20</v>
      </c>
      <c r="AH741" s="87" t="n">
        <f aca="false">IF(S741=1.5,N741,0)</f>
        <v>0</v>
      </c>
      <c r="AI741" s="88" t="n">
        <f aca="false">IF(S741&lt;=0.8,1,0)</f>
        <v>0</v>
      </c>
      <c r="AJ741" s="89" t="n">
        <f aca="false">IF(S741&gt;0.8,1,0)</f>
        <v>1</v>
      </c>
      <c r="AK741" s="90" t="n">
        <f aca="false">IF(B741="PV",AI741,0)</f>
        <v>0</v>
      </c>
      <c r="AL741" s="88" t="n">
        <f aca="false">IF(B741="PV",AJ741,0)</f>
        <v>1</v>
      </c>
      <c r="AM741" s="90" t="n">
        <f aca="false">IF(B741="CX",AI741,0)</f>
        <v>0</v>
      </c>
      <c r="AN741" s="88" t="n">
        <f aca="false">IF(B741="CX",AJ741,0)</f>
        <v>0</v>
      </c>
      <c r="AO741" s="89" t="n">
        <f aca="false">IF(Z741="S",AI741,0)</f>
        <v>0</v>
      </c>
      <c r="AP741" s="89" t="n">
        <f aca="false">IF(Z741="S",AJ741,0)</f>
        <v>0</v>
      </c>
    </row>
    <row r="742" s="12" customFormat="true" ht="15.75" hidden="false" customHeight="false" outlineLevel="0" collapsed="false">
      <c r="A742" s="80"/>
      <c r="B742" s="43"/>
      <c r="C742" s="43"/>
      <c r="D742" s="46"/>
      <c r="E742" s="46"/>
      <c r="F742" s="46"/>
      <c r="G742" s="81"/>
      <c r="H742" s="81"/>
      <c r="I742" s="82"/>
      <c r="J742" s="82"/>
      <c r="K742" s="46"/>
      <c r="L742" s="46"/>
      <c r="M742" s="46"/>
      <c r="N742" s="46"/>
      <c r="O742" s="83"/>
      <c r="P742" s="46"/>
      <c r="Q742" s="83"/>
      <c r="R742" s="84"/>
      <c r="S742" s="46"/>
      <c r="T742" s="85"/>
      <c r="U742" s="72"/>
      <c r="V742" s="72"/>
      <c r="W742" s="73"/>
      <c r="X742" s="74"/>
      <c r="Y742" s="86"/>
      <c r="Z742" s="49"/>
      <c r="AA742" s="50"/>
      <c r="AB742" s="49"/>
      <c r="AC742" s="87"/>
      <c r="AD742" s="87"/>
      <c r="AE742" s="87"/>
      <c r="AF742" s="87"/>
      <c r="AG742" s="87"/>
      <c r="AH742" s="87"/>
      <c r="AI742" s="88"/>
      <c r="AJ742" s="89"/>
      <c r="AK742" s="90"/>
      <c r="AL742" s="88"/>
      <c r="AM742" s="90"/>
      <c r="AN742" s="88"/>
      <c r="AO742" s="89"/>
      <c r="AP742" s="89"/>
    </row>
    <row r="743" s="12" customFormat="true" ht="15.75" hidden="false" customHeight="false" outlineLevel="0" collapsed="false">
      <c r="A743" s="80" t="n">
        <v>266</v>
      </c>
      <c r="B743" s="43" t="s">
        <v>63</v>
      </c>
      <c r="C743" s="43" t="s">
        <v>542</v>
      </c>
      <c r="D743" s="46" t="n">
        <v>0.27</v>
      </c>
      <c r="E743" s="46" t="n">
        <f aca="false">D743</f>
        <v>0.27</v>
      </c>
      <c r="F743" s="46" t="n">
        <f aca="false">$F$3*E743</f>
        <v>0.0648297</v>
      </c>
      <c r="G743" s="81" t="n">
        <v>692.3</v>
      </c>
      <c r="H743" s="81" t="n">
        <v>689.5</v>
      </c>
      <c r="I743" s="82" t="n">
        <f aca="false">G743-K743</f>
        <v>689.6</v>
      </c>
      <c r="J743" s="82" t="n">
        <f aca="false">H743-L743</f>
        <v>688</v>
      </c>
      <c r="K743" s="46" t="n">
        <v>2.7</v>
      </c>
      <c r="L743" s="46" t="n">
        <v>1.5</v>
      </c>
      <c r="M743" s="46" t="n">
        <f aca="false">I743-J743</f>
        <v>1.59999999999991</v>
      </c>
      <c r="N743" s="46" t="n">
        <v>40</v>
      </c>
      <c r="O743" s="83" t="n">
        <f aca="false">((I743-J743)/N743)*100</f>
        <v>3.99999999999977</v>
      </c>
      <c r="P743" s="46" t="n">
        <f aca="false">(S743/4)*(1-(SIN(2*ACOS(-1/3)))/(2*ACOS(-1/3)))</f>
        <v>0.145560570872849</v>
      </c>
      <c r="Q743" s="83" t="n">
        <f aca="false">P743^(2/3)*((O743/100)^(1/2))/0.015</f>
        <v>3.68950330224137</v>
      </c>
      <c r="R743" s="84"/>
      <c r="S743" s="46" t="n">
        <v>0.5</v>
      </c>
      <c r="T743" s="85" t="n">
        <f aca="false">(Q743*(S743^(2))/8)*((2*ACOS(-1/3))-(SIN(2*ACOS(-1/3))))</f>
        <v>0.513049166163305</v>
      </c>
      <c r="U743" s="72" t="str">
        <f aca="false">IF(Q743&lt;5,"OK","ERRO")</f>
        <v>OK</v>
      </c>
      <c r="V743" s="72" t="str">
        <f aca="false">IF((L743-S743)&lt;1,"ERRO","OK")</f>
        <v>OK</v>
      </c>
      <c r="W743" s="73" t="n">
        <f aca="false">T743-F743</f>
        <v>0.448219466163305</v>
      </c>
      <c r="X743" s="74" t="str">
        <f aca="false">IF(W743&lt;0,"VER","OK")</f>
        <v>OK</v>
      </c>
      <c r="Y743" s="86" t="n">
        <v>2</v>
      </c>
      <c r="Z743" s="49" t="s">
        <v>69</v>
      </c>
      <c r="AA743" s="50" t="s">
        <v>70</v>
      </c>
      <c r="AB743" s="49"/>
      <c r="AC743" s="87" t="n">
        <f aca="false">IF(S743=0.5,N743,0)</f>
        <v>40</v>
      </c>
      <c r="AD743" s="87" t="n">
        <f aca="false">IF(S743=0.6,N743,0)</f>
        <v>0</v>
      </c>
      <c r="AE743" s="87" t="n">
        <f aca="false">IF(S743=0.8,N743,0)</f>
        <v>0</v>
      </c>
      <c r="AF743" s="87" t="n">
        <f aca="false">IF(S743=1,N743,0)</f>
        <v>0</v>
      </c>
      <c r="AG743" s="87" t="n">
        <f aca="false">IF(S743=1.2,N743,0)</f>
        <v>0</v>
      </c>
      <c r="AH743" s="87" t="n">
        <f aca="false">IF(S743=1.5,N743,0)</f>
        <v>0</v>
      </c>
      <c r="AI743" s="88" t="n">
        <f aca="false">IF(S743&lt;=0.8,1,0)</f>
        <v>1</v>
      </c>
      <c r="AJ743" s="89" t="n">
        <f aca="false">IF(S743&gt;0.8,1,0)</f>
        <v>0</v>
      </c>
      <c r="AK743" s="90" t="n">
        <f aca="false">IF(B743="PV",AI743,0)</f>
        <v>1</v>
      </c>
      <c r="AL743" s="88" t="n">
        <f aca="false">IF(B743="PV",AJ743,0)</f>
        <v>0</v>
      </c>
      <c r="AM743" s="90" t="n">
        <f aca="false">IF(B743="CX",AI743,0)</f>
        <v>0</v>
      </c>
      <c r="AN743" s="88" t="n">
        <f aca="false">IF(B743="CX",AJ743,0)</f>
        <v>0</v>
      </c>
      <c r="AO743" s="89" t="n">
        <f aca="false">IF(Z743="S",AI743,0)</f>
        <v>0</v>
      </c>
      <c r="AP743" s="89" t="n">
        <f aca="false">IF(Z743="S",AJ743,0)</f>
        <v>0</v>
      </c>
    </row>
    <row r="744" s="12" customFormat="true" ht="15.75" hidden="false" customHeight="false" outlineLevel="0" collapsed="false">
      <c r="A744" s="80" t="n">
        <v>267</v>
      </c>
      <c r="B744" s="43" t="s">
        <v>63</v>
      </c>
      <c r="C744" s="43" t="s">
        <v>542</v>
      </c>
      <c r="D744" s="46" t="n">
        <v>0</v>
      </c>
      <c r="E744" s="46" t="n">
        <f aca="false">D744+E743</f>
        <v>0.27</v>
      </c>
      <c r="F744" s="46" t="n">
        <f aca="false">$F$3*E744</f>
        <v>0.0648297</v>
      </c>
      <c r="G744" s="81" t="n">
        <f aca="false">H743</f>
        <v>689.5</v>
      </c>
      <c r="H744" s="81" t="n">
        <v>688.3</v>
      </c>
      <c r="I744" s="82" t="n">
        <f aca="false">G744-K744</f>
        <v>688</v>
      </c>
      <c r="J744" s="82" t="n">
        <f aca="false">H744-L744</f>
        <v>686.8</v>
      </c>
      <c r="K744" s="46" t="n">
        <v>1.5</v>
      </c>
      <c r="L744" s="46" t="n">
        <v>1.5</v>
      </c>
      <c r="M744" s="46" t="n">
        <f aca="false">I744-J744</f>
        <v>1.20000000000005</v>
      </c>
      <c r="N744" s="46" t="n">
        <v>30</v>
      </c>
      <c r="O744" s="83" t="n">
        <f aca="false">((I744-J744)/N744)*100</f>
        <v>4.00000000000015</v>
      </c>
      <c r="P744" s="46" t="n">
        <f aca="false">(S744/4)*(1-(SIN(2*ACOS(-1/3)))/(2*ACOS(-1/3)))</f>
        <v>0.145560570872849</v>
      </c>
      <c r="Q744" s="83" t="n">
        <f aca="false">P744^(2/3)*((O744/100)^(1/2))/0.015</f>
        <v>3.68950330224154</v>
      </c>
      <c r="R744" s="84"/>
      <c r="S744" s="46" t="n">
        <v>0.5</v>
      </c>
      <c r="T744" s="85" t="n">
        <f aca="false">(Q744*(S744^(2))/8)*((2*ACOS(-1/3))-(SIN(2*ACOS(-1/3))))</f>
        <v>0.51304916616333</v>
      </c>
      <c r="U744" s="72" t="str">
        <f aca="false">IF(Q744&lt;5,"OK","ERRO")</f>
        <v>OK</v>
      </c>
      <c r="V744" s="72" t="str">
        <f aca="false">IF((L744-S744)&lt;1,"ERRO","OK")</f>
        <v>OK</v>
      </c>
      <c r="W744" s="73" t="n">
        <f aca="false">T744-F744</f>
        <v>0.44821946616333</v>
      </c>
      <c r="X744" s="74" t="str">
        <f aca="false">IF(W744&lt;0,"VER","OK")</f>
        <v>OK</v>
      </c>
      <c r="Y744" s="86" t="n">
        <v>0</v>
      </c>
      <c r="Z744" s="49" t="s">
        <v>69</v>
      </c>
      <c r="AA744" s="50" t="n">
        <f aca="false">A743</f>
        <v>266</v>
      </c>
      <c r="AB744" s="49"/>
      <c r="AC744" s="87" t="n">
        <f aca="false">IF(S744=0.5,N744,0)</f>
        <v>30</v>
      </c>
      <c r="AD744" s="87" t="n">
        <f aca="false">IF(S744=0.6,N744,0)</f>
        <v>0</v>
      </c>
      <c r="AE744" s="87" t="n">
        <f aca="false">IF(S744=0.8,N744,0)</f>
        <v>0</v>
      </c>
      <c r="AF744" s="87" t="n">
        <f aca="false">IF(S744=1,N744,0)</f>
        <v>0</v>
      </c>
      <c r="AG744" s="87" t="n">
        <f aca="false">IF(S744=1.2,N744,0)</f>
        <v>0</v>
      </c>
      <c r="AH744" s="87" t="n">
        <f aca="false">IF(S744=1.5,N744,0)</f>
        <v>0</v>
      </c>
      <c r="AI744" s="88" t="n">
        <f aca="false">IF(S744&lt;=0.8,1,0)</f>
        <v>1</v>
      </c>
      <c r="AJ744" s="89" t="n">
        <f aca="false">IF(S744&gt;0.8,1,0)</f>
        <v>0</v>
      </c>
      <c r="AK744" s="90" t="n">
        <f aca="false">IF(B744="PV",AI744,0)</f>
        <v>1</v>
      </c>
      <c r="AL744" s="88" t="n">
        <f aca="false">IF(B744="PV",AJ744,0)</f>
        <v>0</v>
      </c>
      <c r="AM744" s="90" t="n">
        <f aca="false">IF(B744="CX",AI744,0)</f>
        <v>0</v>
      </c>
      <c r="AN744" s="88" t="n">
        <f aca="false">IF(B744="CX",AJ744,0)</f>
        <v>0</v>
      </c>
      <c r="AO744" s="89" t="n">
        <f aca="false">IF(Z744="S",AI744,0)</f>
        <v>0</v>
      </c>
      <c r="AP744" s="89" t="n">
        <f aca="false">IF(Z744="S",AJ744,0)</f>
        <v>0</v>
      </c>
    </row>
    <row r="745" s="12" customFormat="true" ht="15.75" hidden="false" customHeight="false" outlineLevel="0" collapsed="false">
      <c r="A745" s="80" t="n">
        <v>268</v>
      </c>
      <c r="B745" s="43" t="s">
        <v>63</v>
      </c>
      <c r="C745" s="43" t="s">
        <v>542</v>
      </c>
      <c r="D745" s="46" t="n">
        <v>0</v>
      </c>
      <c r="E745" s="46" t="n">
        <f aca="false">D745+E744</f>
        <v>0.27</v>
      </c>
      <c r="F745" s="46" t="n">
        <f aca="false">$F$3*E745</f>
        <v>0.0648297</v>
      </c>
      <c r="G745" s="81" t="n">
        <f aca="false">H744</f>
        <v>688.3</v>
      </c>
      <c r="H745" s="81" t="n">
        <v>685.15</v>
      </c>
      <c r="I745" s="82" t="n">
        <f aca="false">G745-K745</f>
        <v>684.9</v>
      </c>
      <c r="J745" s="82" t="n">
        <f aca="false">H745-L745</f>
        <v>683.65</v>
      </c>
      <c r="K745" s="46" t="n">
        <v>3.4</v>
      </c>
      <c r="L745" s="46" t="n">
        <v>1.5</v>
      </c>
      <c r="M745" s="46" t="n">
        <f aca="false">I745-J745</f>
        <v>1.25</v>
      </c>
      <c r="N745" s="46" t="n">
        <v>29</v>
      </c>
      <c r="O745" s="83" t="n">
        <f aca="false">((I745-J745)/N745)*100</f>
        <v>4.31034482758621</v>
      </c>
      <c r="P745" s="46" t="n">
        <f aca="false">(S745/4)*(1-(SIN(2*ACOS(-1/3)))/(2*ACOS(-1/3)))</f>
        <v>0.145560570872849</v>
      </c>
      <c r="Q745" s="83" t="n">
        <f aca="false">P745^(2/3)*((O745/100)^(1/2))/0.015</f>
        <v>3.82995715195752</v>
      </c>
      <c r="R745" s="84"/>
      <c r="S745" s="46" t="n">
        <v>0.5</v>
      </c>
      <c r="T745" s="85" t="n">
        <f aca="false">(Q745*(S745^(2))/8)*((2*ACOS(-1/3))-(SIN(2*ACOS(-1/3))))</f>
        <v>0.532580177407426</v>
      </c>
      <c r="U745" s="72" t="str">
        <f aca="false">IF(Q745&lt;5,"OK","ERRO")</f>
        <v>OK</v>
      </c>
      <c r="V745" s="72" t="str">
        <f aca="false">IF((L745-S745)&lt;1,"ERRO","OK")</f>
        <v>OK</v>
      </c>
      <c r="W745" s="73" t="n">
        <f aca="false">T745-F745</f>
        <v>0.467750477407426</v>
      </c>
      <c r="X745" s="74" t="str">
        <f aca="false">IF(W745&lt;0,"VER","OK")</f>
        <v>OK</v>
      </c>
      <c r="Y745" s="86" t="n">
        <v>0</v>
      </c>
      <c r="Z745" s="49" t="s">
        <v>69</v>
      </c>
      <c r="AA745" s="50" t="n">
        <f aca="false">A744</f>
        <v>267</v>
      </c>
      <c r="AB745" s="49"/>
      <c r="AC745" s="87" t="n">
        <f aca="false">IF(S745=0.5,N745,0)</f>
        <v>29</v>
      </c>
      <c r="AD745" s="87" t="n">
        <f aca="false">IF(S745=0.6,N745,0)</f>
        <v>0</v>
      </c>
      <c r="AE745" s="87" t="n">
        <f aca="false">IF(S745=0.8,N745,0)</f>
        <v>0</v>
      </c>
      <c r="AF745" s="87" t="n">
        <f aca="false">IF(S745=1,N745,0)</f>
        <v>0</v>
      </c>
      <c r="AG745" s="87" t="n">
        <f aca="false">IF(S745=1.2,N745,0)</f>
        <v>0</v>
      </c>
      <c r="AH745" s="87" t="n">
        <f aca="false">IF(S745=1.5,N745,0)</f>
        <v>0</v>
      </c>
      <c r="AI745" s="88" t="n">
        <f aca="false">IF(S745&lt;=0.8,1,0)</f>
        <v>1</v>
      </c>
      <c r="AJ745" s="89" t="n">
        <f aca="false">IF(S745&gt;0.8,1,0)</f>
        <v>0</v>
      </c>
      <c r="AK745" s="90" t="n">
        <f aca="false">IF(B745="PV",AI745,0)</f>
        <v>1</v>
      </c>
      <c r="AL745" s="88" t="n">
        <f aca="false">IF(B745="PV",AJ745,0)</f>
        <v>0</v>
      </c>
      <c r="AM745" s="90" t="n">
        <f aca="false">IF(B745="CX",AI745,0)</f>
        <v>0</v>
      </c>
      <c r="AN745" s="88" t="n">
        <f aca="false">IF(B745="CX",AJ745,0)</f>
        <v>0</v>
      </c>
      <c r="AO745" s="89" t="n">
        <f aca="false">IF(Z745="S",AI745,0)</f>
        <v>0</v>
      </c>
      <c r="AP745" s="89" t="n">
        <f aca="false">IF(Z745="S",AJ745,0)</f>
        <v>0</v>
      </c>
    </row>
    <row r="746" s="12" customFormat="true" ht="15.75" hidden="false" customHeight="false" outlineLevel="0" collapsed="false">
      <c r="A746" s="80" t="s">
        <v>543</v>
      </c>
      <c r="B746" s="43" t="s">
        <v>64</v>
      </c>
      <c r="C746" s="43" t="s">
        <v>542</v>
      </c>
      <c r="D746" s="46" t="n">
        <v>0</v>
      </c>
      <c r="E746" s="46" t="n">
        <f aca="false">D746+E745</f>
        <v>0.27</v>
      </c>
      <c r="F746" s="46" t="n">
        <f aca="false">$F$3*E746</f>
        <v>0.0648297</v>
      </c>
      <c r="G746" s="81" t="n">
        <f aca="false">H745</f>
        <v>685.15</v>
      </c>
      <c r="H746" s="81" t="n">
        <v>682</v>
      </c>
      <c r="I746" s="82" t="n">
        <f aca="false">G746-K746</f>
        <v>681.75</v>
      </c>
      <c r="J746" s="82" t="n">
        <f aca="false">H746-L746</f>
        <v>680.5</v>
      </c>
      <c r="K746" s="46" t="n">
        <v>3.4</v>
      </c>
      <c r="L746" s="46" t="n">
        <v>1.5</v>
      </c>
      <c r="M746" s="46" t="n">
        <f aca="false">I746-J746</f>
        <v>1.25</v>
      </c>
      <c r="N746" s="46" t="n">
        <v>29</v>
      </c>
      <c r="O746" s="83" t="n">
        <f aca="false">((I746-J746)/N746)*100</f>
        <v>4.31034482758621</v>
      </c>
      <c r="P746" s="46" t="n">
        <f aca="false">(S746/4)*(1-(SIN(2*ACOS(-1/3)))/(2*ACOS(-1/3)))</f>
        <v>0.145560570872849</v>
      </c>
      <c r="Q746" s="83" t="n">
        <f aca="false">P746^(2/3)*((O746/100)^(1/2))/0.015</f>
        <v>3.82995715195752</v>
      </c>
      <c r="R746" s="84"/>
      <c r="S746" s="46" t="n">
        <v>0.5</v>
      </c>
      <c r="T746" s="85" t="n">
        <f aca="false">(Q746*(S746^(2))/8)*((2*ACOS(-1/3))-(SIN(2*ACOS(-1/3))))</f>
        <v>0.532580177407426</v>
      </c>
      <c r="U746" s="72" t="str">
        <f aca="false">IF(Q746&lt;5,"OK","ERRO")</f>
        <v>OK</v>
      </c>
      <c r="V746" s="72" t="str">
        <f aca="false">IF((L746-S746)&lt;1,"ERRO","OK")</f>
        <v>OK</v>
      </c>
      <c r="W746" s="73" t="n">
        <f aca="false">T746-F746</f>
        <v>0.467750477407426</v>
      </c>
      <c r="X746" s="74" t="str">
        <f aca="false">IF(W746&lt;0,"VER","OK")</f>
        <v>OK</v>
      </c>
      <c r="Y746" s="86" t="n">
        <v>0</v>
      </c>
      <c r="Z746" s="49" t="s">
        <v>69</v>
      </c>
      <c r="AA746" s="50" t="n">
        <f aca="false">A745</f>
        <v>268</v>
      </c>
      <c r="AB746" s="49"/>
      <c r="AC746" s="87" t="n">
        <f aca="false">IF(S746=0.5,N746,0)</f>
        <v>29</v>
      </c>
      <c r="AD746" s="87" t="n">
        <f aca="false">IF(S746=0.6,N746,0)</f>
        <v>0</v>
      </c>
      <c r="AE746" s="87" t="n">
        <f aca="false">IF(S746=0.8,N746,0)</f>
        <v>0</v>
      </c>
      <c r="AF746" s="87" t="n">
        <f aca="false">IF(S746=1,N746,0)</f>
        <v>0</v>
      </c>
      <c r="AG746" s="87" t="n">
        <f aca="false">IF(S746=1.2,N746,0)</f>
        <v>0</v>
      </c>
      <c r="AH746" s="87" t="n">
        <f aca="false">IF(S746=1.5,N746,0)</f>
        <v>0</v>
      </c>
      <c r="AI746" s="88" t="n">
        <f aca="false">IF(S746&lt;=0.8,1,0)</f>
        <v>1</v>
      </c>
      <c r="AJ746" s="89" t="n">
        <f aca="false">IF(S746&gt;0.8,1,0)</f>
        <v>0</v>
      </c>
      <c r="AK746" s="90" t="n">
        <f aca="false">IF(B746="PV",AI746,0)</f>
        <v>0</v>
      </c>
      <c r="AL746" s="88" t="n">
        <f aca="false">IF(B746="PV",AJ746,0)</f>
        <v>0</v>
      </c>
      <c r="AM746" s="90" t="n">
        <f aca="false">IF(B746="CX",AI746,0)</f>
        <v>1</v>
      </c>
      <c r="AN746" s="88" t="n">
        <f aca="false">IF(B746="CX",AJ746,0)</f>
        <v>0</v>
      </c>
      <c r="AO746" s="89" t="n">
        <f aca="false">IF(Z746="S",AI746,0)</f>
        <v>0</v>
      </c>
      <c r="AP746" s="89" t="n">
        <f aca="false">IF(Z746="S",AJ746,0)</f>
        <v>0</v>
      </c>
    </row>
    <row r="747" s="12" customFormat="true" ht="15.75" hidden="false" customHeight="false" outlineLevel="0" collapsed="false">
      <c r="A747" s="80" t="n">
        <v>269</v>
      </c>
      <c r="B747" s="43" t="s">
        <v>63</v>
      </c>
      <c r="C747" s="43" t="s">
        <v>544</v>
      </c>
      <c r="D747" s="46" t="n">
        <v>0.47</v>
      </c>
      <c r="E747" s="46" t="n">
        <f aca="false">D747</f>
        <v>0.47</v>
      </c>
      <c r="F747" s="46" t="n">
        <f aca="false">$F$3*E747</f>
        <v>0.1128517</v>
      </c>
      <c r="G747" s="81" t="n">
        <v>693.4</v>
      </c>
      <c r="H747" s="81" t="n">
        <v>690.55</v>
      </c>
      <c r="I747" s="82" t="n">
        <f aca="false">G747-K747</f>
        <v>690.5</v>
      </c>
      <c r="J747" s="82" t="n">
        <f aca="false">H747-L747</f>
        <v>689.05</v>
      </c>
      <c r="K747" s="46" t="n">
        <v>2.9</v>
      </c>
      <c r="L747" s="46" t="n">
        <v>1.5</v>
      </c>
      <c r="M747" s="46" t="n">
        <f aca="false">I747-J747</f>
        <v>1.45000000000005</v>
      </c>
      <c r="N747" s="46" t="n">
        <v>28</v>
      </c>
      <c r="O747" s="83" t="n">
        <f aca="false">((I747-J747)/N747)*100</f>
        <v>5.17857142857159</v>
      </c>
      <c r="P747" s="46" t="n">
        <f aca="false">(S747/4)*(1-(SIN(2*ACOS(-1/3)))/(2*ACOS(-1/3)))</f>
        <v>0.145560570872849</v>
      </c>
      <c r="Q747" s="83" t="n">
        <f aca="false">P747^(2/3)*((O747/100)^(1/2))/0.015</f>
        <v>4.19800443610394</v>
      </c>
      <c r="R747" s="84"/>
      <c r="S747" s="46" t="n">
        <v>0.5</v>
      </c>
      <c r="T747" s="85" t="n">
        <f aca="false">(Q747*(S747^(2))/8)*((2*ACOS(-1/3))-(SIN(2*ACOS(-1/3))))</f>
        <v>0.583759519657989</v>
      </c>
      <c r="U747" s="72" t="str">
        <f aca="false">IF(Q747&lt;5,"OK","ERRO")</f>
        <v>OK</v>
      </c>
      <c r="V747" s="72" t="str">
        <f aca="false">IF((L747-S747)&lt;1,"ERRO","OK")</f>
        <v>OK</v>
      </c>
      <c r="W747" s="73" t="n">
        <f aca="false">T747-F747</f>
        <v>0.470907819657989</v>
      </c>
      <c r="X747" s="74" t="str">
        <f aca="false">IF(W747&lt;0,"VER","OK")</f>
        <v>OK</v>
      </c>
      <c r="Y747" s="86" t="n">
        <v>3</v>
      </c>
      <c r="Z747" s="49" t="s">
        <v>69</v>
      </c>
      <c r="AA747" s="50" t="s">
        <v>70</v>
      </c>
      <c r="AB747" s="49"/>
      <c r="AC747" s="87" t="n">
        <f aca="false">IF(S747=0.5,N747,0)</f>
        <v>28</v>
      </c>
      <c r="AD747" s="87" t="n">
        <f aca="false">IF(S747=0.6,N747,0)</f>
        <v>0</v>
      </c>
      <c r="AE747" s="87" t="n">
        <f aca="false">IF(S747=0.8,N747,0)</f>
        <v>0</v>
      </c>
      <c r="AF747" s="87" t="n">
        <f aca="false">IF(S747=1,N747,0)</f>
        <v>0</v>
      </c>
      <c r="AG747" s="87" t="n">
        <f aca="false">IF(S747=1.2,N747,0)</f>
        <v>0</v>
      </c>
      <c r="AH747" s="87" t="n">
        <f aca="false">IF(S747=1.5,N747,0)</f>
        <v>0</v>
      </c>
      <c r="AI747" s="88" t="n">
        <f aca="false">IF(S747&lt;=0.8,1,0)</f>
        <v>1</v>
      </c>
      <c r="AJ747" s="89" t="n">
        <f aca="false">IF(S747&gt;0.8,1,0)</f>
        <v>0</v>
      </c>
      <c r="AK747" s="90" t="n">
        <f aca="false">IF(B747="PV",AI747,0)</f>
        <v>1</v>
      </c>
      <c r="AL747" s="88" t="n">
        <f aca="false">IF(B747="PV",AJ747,0)</f>
        <v>0</v>
      </c>
      <c r="AM747" s="90" t="n">
        <f aca="false">IF(B747="CX",AI747,0)</f>
        <v>0</v>
      </c>
      <c r="AN747" s="88" t="n">
        <f aca="false">IF(B747="CX",AJ747,0)</f>
        <v>0</v>
      </c>
      <c r="AO747" s="89" t="n">
        <f aca="false">IF(Z747="S",AI747,0)</f>
        <v>0</v>
      </c>
      <c r="AP747" s="89" t="n">
        <f aca="false">IF(Z747="S",AJ747,0)</f>
        <v>0</v>
      </c>
    </row>
    <row r="748" s="12" customFormat="true" ht="15.75" hidden="false" customHeight="false" outlineLevel="0" collapsed="false">
      <c r="A748" s="80" t="s">
        <v>545</v>
      </c>
      <c r="B748" s="43" t="s">
        <v>64</v>
      </c>
      <c r="C748" s="43" t="s">
        <v>544</v>
      </c>
      <c r="D748" s="46" t="n">
        <v>0</v>
      </c>
      <c r="E748" s="46" t="n">
        <f aca="false">D748+E747</f>
        <v>0.47</v>
      </c>
      <c r="F748" s="46" t="n">
        <f aca="false">$F$3*E748</f>
        <v>0.1128517</v>
      </c>
      <c r="G748" s="81" t="n">
        <f aca="false">H747</f>
        <v>690.55</v>
      </c>
      <c r="H748" s="81" t="n">
        <v>687.7</v>
      </c>
      <c r="I748" s="82" t="n">
        <f aca="false">G748-K748</f>
        <v>687.65</v>
      </c>
      <c r="J748" s="82" t="n">
        <f aca="false">H748-L748</f>
        <v>686.2</v>
      </c>
      <c r="K748" s="46" t="n">
        <v>2.9</v>
      </c>
      <c r="L748" s="46" t="n">
        <v>1.5</v>
      </c>
      <c r="M748" s="46" t="n">
        <f aca="false">I748-J748</f>
        <v>1.44999999999993</v>
      </c>
      <c r="N748" s="46" t="n">
        <v>28</v>
      </c>
      <c r="O748" s="83" t="n">
        <f aca="false">((I748-J748)/N748)*100</f>
        <v>5.17857142857119</v>
      </c>
      <c r="P748" s="46" t="n">
        <f aca="false">(S748/4)*(1-(SIN(2*ACOS(-1/3)))/(2*ACOS(-1/3)))</f>
        <v>0.145560570872849</v>
      </c>
      <c r="Q748" s="83" t="n">
        <f aca="false">P748^(2/3)*((O748/100)^(1/2))/0.015</f>
        <v>4.19800443610378</v>
      </c>
      <c r="R748" s="84"/>
      <c r="S748" s="46" t="n">
        <v>0.5</v>
      </c>
      <c r="T748" s="85" t="n">
        <f aca="false">(Q748*(S748^(2))/8)*((2*ACOS(-1/3))-(SIN(2*ACOS(-1/3))))</f>
        <v>0.583759519657966</v>
      </c>
      <c r="U748" s="72" t="str">
        <f aca="false">IF(Q748&lt;5,"OK","ERRO")</f>
        <v>OK</v>
      </c>
      <c r="V748" s="72" t="str">
        <f aca="false">IF((L748-S748)&lt;1,"ERRO","OK")</f>
        <v>OK</v>
      </c>
      <c r="W748" s="73" t="n">
        <f aca="false">T748-F748</f>
        <v>0.470907819657966</v>
      </c>
      <c r="X748" s="74" t="str">
        <f aca="false">IF(W748&lt;0,"VER","OK")</f>
        <v>OK</v>
      </c>
      <c r="Y748" s="86" t="n">
        <v>0</v>
      </c>
      <c r="Z748" s="49" t="s">
        <v>69</v>
      </c>
      <c r="AA748" s="50" t="n">
        <f aca="false">A747</f>
        <v>269</v>
      </c>
      <c r="AB748" s="49"/>
      <c r="AC748" s="87" t="n">
        <f aca="false">IF(S748=0.5,N748,0)</f>
        <v>28</v>
      </c>
      <c r="AD748" s="87" t="n">
        <f aca="false">IF(S748=0.6,N748,0)</f>
        <v>0</v>
      </c>
      <c r="AE748" s="87" t="n">
        <f aca="false">IF(S748=0.8,N748,0)</f>
        <v>0</v>
      </c>
      <c r="AF748" s="87" t="n">
        <f aca="false">IF(S748=1,N748,0)</f>
        <v>0</v>
      </c>
      <c r="AG748" s="87" t="n">
        <f aca="false">IF(S748=1.2,N748,0)</f>
        <v>0</v>
      </c>
      <c r="AH748" s="87" t="n">
        <f aca="false">IF(S748=1.5,N748,0)</f>
        <v>0</v>
      </c>
      <c r="AI748" s="88" t="n">
        <f aca="false">IF(S748&lt;=0.8,1,0)</f>
        <v>1</v>
      </c>
      <c r="AJ748" s="89" t="n">
        <f aca="false">IF(S748&gt;0.8,1,0)</f>
        <v>0</v>
      </c>
      <c r="AK748" s="90" t="n">
        <f aca="false">IF(B748="PV",AI748,0)</f>
        <v>0</v>
      </c>
      <c r="AL748" s="88" t="n">
        <f aca="false">IF(B748="PV",AJ748,0)</f>
        <v>0</v>
      </c>
      <c r="AM748" s="90" t="n">
        <f aca="false">IF(B748="CX",AI748,0)</f>
        <v>1</v>
      </c>
      <c r="AN748" s="88" t="n">
        <f aca="false">IF(B748="CX",AJ748,0)</f>
        <v>0</v>
      </c>
      <c r="AO748" s="89" t="n">
        <f aca="false">IF(Z748="S",AI748,0)</f>
        <v>0</v>
      </c>
      <c r="AP748" s="89" t="n">
        <f aca="false">IF(Z748="S",AJ748,0)</f>
        <v>0</v>
      </c>
    </row>
    <row r="749" s="12" customFormat="true" ht="15.75" hidden="false" customHeight="false" outlineLevel="0" collapsed="false">
      <c r="A749" s="80" t="s">
        <v>546</v>
      </c>
      <c r="B749" s="43" t="s">
        <v>64</v>
      </c>
      <c r="C749" s="43" t="s">
        <v>544</v>
      </c>
      <c r="D749" s="46" t="n">
        <v>0</v>
      </c>
      <c r="E749" s="46" t="n">
        <f aca="false">D749+E748</f>
        <v>0.47</v>
      </c>
      <c r="F749" s="46" t="n">
        <f aca="false">$F$3*E749</f>
        <v>0.1128517</v>
      </c>
      <c r="G749" s="81" t="n">
        <f aca="false">H748</f>
        <v>687.7</v>
      </c>
      <c r="H749" s="81" t="n">
        <v>684.85</v>
      </c>
      <c r="I749" s="82" t="n">
        <f aca="false">G749-K749</f>
        <v>684.8</v>
      </c>
      <c r="J749" s="82" t="n">
        <f aca="false">H749-L749</f>
        <v>683.35</v>
      </c>
      <c r="K749" s="46" t="n">
        <v>2.9</v>
      </c>
      <c r="L749" s="46" t="n">
        <v>1.5</v>
      </c>
      <c r="M749" s="46" t="n">
        <f aca="false">I749-J749</f>
        <v>1.45000000000005</v>
      </c>
      <c r="N749" s="46" t="n">
        <v>28</v>
      </c>
      <c r="O749" s="83" t="n">
        <f aca="false">((I749-J749)/N749)*100</f>
        <v>5.17857142857159</v>
      </c>
      <c r="P749" s="46" t="n">
        <f aca="false">(S749/4)*(1-(SIN(2*ACOS(-1/3)))/(2*ACOS(-1/3)))</f>
        <v>0.145560570872849</v>
      </c>
      <c r="Q749" s="83" t="n">
        <f aca="false">P749^(2/3)*((O749/100)^(1/2))/0.015</f>
        <v>4.19800443610394</v>
      </c>
      <c r="R749" s="84"/>
      <c r="S749" s="46" t="n">
        <v>0.5</v>
      </c>
      <c r="T749" s="85" t="n">
        <f aca="false">(Q749*(S749^(2))/8)*((2*ACOS(-1/3))-(SIN(2*ACOS(-1/3))))</f>
        <v>0.583759519657989</v>
      </c>
      <c r="U749" s="72" t="str">
        <f aca="false">IF(Q749&lt;5,"OK","ERRO")</f>
        <v>OK</v>
      </c>
      <c r="V749" s="72" t="str">
        <f aca="false">IF((L749-S749)&lt;1,"ERRO","OK")</f>
        <v>OK</v>
      </c>
      <c r="W749" s="73" t="n">
        <f aca="false">T749-F749</f>
        <v>0.470907819657989</v>
      </c>
      <c r="X749" s="74" t="str">
        <f aca="false">IF(W749&lt;0,"VER","OK")</f>
        <v>OK</v>
      </c>
      <c r="Y749" s="86" t="n">
        <v>0</v>
      </c>
      <c r="Z749" s="49" t="s">
        <v>69</v>
      </c>
      <c r="AA749" s="50" t="str">
        <f aca="false">A748</f>
        <v>269A</v>
      </c>
      <c r="AB749" s="49"/>
      <c r="AC749" s="87" t="n">
        <f aca="false">IF(S749=0.5,N749,0)</f>
        <v>28</v>
      </c>
      <c r="AD749" s="87" t="n">
        <f aca="false">IF(S749=0.6,N749,0)</f>
        <v>0</v>
      </c>
      <c r="AE749" s="87" t="n">
        <f aca="false">IF(S749=0.8,N749,0)</f>
        <v>0</v>
      </c>
      <c r="AF749" s="87" t="n">
        <f aca="false">IF(S749=1,N749,0)</f>
        <v>0</v>
      </c>
      <c r="AG749" s="87" t="n">
        <f aca="false">IF(S749=1.2,N749,0)</f>
        <v>0</v>
      </c>
      <c r="AH749" s="87" t="n">
        <f aca="false">IF(S749=1.5,N749,0)</f>
        <v>0</v>
      </c>
      <c r="AI749" s="88" t="n">
        <f aca="false">IF(S749&lt;=0.8,1,0)</f>
        <v>1</v>
      </c>
      <c r="AJ749" s="89" t="n">
        <f aca="false">IF(S749&gt;0.8,1,0)</f>
        <v>0</v>
      </c>
      <c r="AK749" s="90" t="n">
        <f aca="false">IF(B749="PV",AI749,0)</f>
        <v>0</v>
      </c>
      <c r="AL749" s="88" t="n">
        <f aca="false">IF(B749="PV",AJ749,0)</f>
        <v>0</v>
      </c>
      <c r="AM749" s="90" t="n">
        <f aca="false">IF(B749="CX",AI749,0)</f>
        <v>1</v>
      </c>
      <c r="AN749" s="88" t="n">
        <f aca="false">IF(B749="CX",AJ749,0)</f>
        <v>0</v>
      </c>
      <c r="AO749" s="89" t="n">
        <f aca="false">IF(Z749="S",AI749,0)</f>
        <v>0</v>
      </c>
      <c r="AP749" s="89" t="n">
        <f aca="false">IF(Z749="S",AJ749,0)</f>
        <v>0</v>
      </c>
    </row>
    <row r="750" s="12" customFormat="true" ht="15.75" hidden="false" customHeight="false" outlineLevel="0" collapsed="false">
      <c r="A750" s="80" t="s">
        <v>547</v>
      </c>
      <c r="B750" s="43" t="s">
        <v>64</v>
      </c>
      <c r="C750" s="43" t="s">
        <v>544</v>
      </c>
      <c r="D750" s="46" t="n">
        <v>0</v>
      </c>
      <c r="E750" s="46" t="n">
        <f aca="false">D750+E749</f>
        <v>0.47</v>
      </c>
      <c r="F750" s="46" t="n">
        <f aca="false">$F$3*E750</f>
        <v>0.1128517</v>
      </c>
      <c r="G750" s="81" t="n">
        <f aca="false">H749</f>
        <v>684.85</v>
      </c>
      <c r="H750" s="81" t="n">
        <v>682</v>
      </c>
      <c r="I750" s="82" t="n">
        <f aca="false">G750-K750</f>
        <v>681.95</v>
      </c>
      <c r="J750" s="82" t="n">
        <f aca="false">H750-L750</f>
        <v>680.5</v>
      </c>
      <c r="K750" s="46" t="n">
        <v>2.9</v>
      </c>
      <c r="L750" s="46" t="n">
        <v>1.5</v>
      </c>
      <c r="M750" s="46" t="n">
        <f aca="false">I750-J750</f>
        <v>1.45000000000005</v>
      </c>
      <c r="N750" s="46" t="n">
        <v>28</v>
      </c>
      <c r="O750" s="83" t="n">
        <f aca="false">((I750-J750)/N750)*100</f>
        <v>5.17857142857159</v>
      </c>
      <c r="P750" s="46" t="n">
        <f aca="false">(S750/4)*(1-(SIN(2*ACOS(-1/3)))/(2*ACOS(-1/3)))</f>
        <v>0.145560570872849</v>
      </c>
      <c r="Q750" s="83" t="n">
        <f aca="false">P750^(2/3)*((O750/100)^(1/2))/0.015</f>
        <v>4.19800443610394</v>
      </c>
      <c r="R750" s="84"/>
      <c r="S750" s="46" t="n">
        <v>0.5</v>
      </c>
      <c r="T750" s="85" t="n">
        <f aca="false">(Q750*(S750^(2))/8)*((2*ACOS(-1/3))-(SIN(2*ACOS(-1/3))))</f>
        <v>0.583759519657989</v>
      </c>
      <c r="U750" s="72" t="str">
        <f aca="false">IF(Q750&lt;5,"OK","ERRO")</f>
        <v>OK</v>
      </c>
      <c r="V750" s="72" t="str">
        <f aca="false">IF((L750-S750)&lt;1,"ERRO","OK")</f>
        <v>OK</v>
      </c>
      <c r="W750" s="73" t="n">
        <f aca="false">T750-F750</f>
        <v>0.470907819657989</v>
      </c>
      <c r="X750" s="74" t="str">
        <f aca="false">IF(W750&lt;0,"VER","OK")</f>
        <v>OK</v>
      </c>
      <c r="Y750" s="86" t="n">
        <v>1</v>
      </c>
      <c r="Z750" s="49" t="s">
        <v>69</v>
      </c>
      <c r="AA750" s="50" t="str">
        <f aca="false">A749</f>
        <v>269B</v>
      </c>
      <c r="AB750" s="49"/>
      <c r="AC750" s="87" t="n">
        <f aca="false">IF(S750=0.5,N750,0)</f>
        <v>28</v>
      </c>
      <c r="AD750" s="87" t="n">
        <f aca="false">IF(S750=0.6,N750,0)</f>
        <v>0</v>
      </c>
      <c r="AE750" s="87" t="n">
        <f aca="false">IF(S750=0.8,N750,0)</f>
        <v>0</v>
      </c>
      <c r="AF750" s="87" t="n">
        <f aca="false">IF(S750=1,N750,0)</f>
        <v>0</v>
      </c>
      <c r="AG750" s="87" t="n">
        <f aca="false">IF(S750=1.2,N750,0)</f>
        <v>0</v>
      </c>
      <c r="AH750" s="87" t="n">
        <f aca="false">IF(S750=1.5,N750,0)</f>
        <v>0</v>
      </c>
      <c r="AI750" s="88" t="n">
        <f aca="false">IF(S750&lt;=0.8,1,0)</f>
        <v>1</v>
      </c>
      <c r="AJ750" s="89" t="n">
        <f aca="false">IF(S750&gt;0.8,1,0)</f>
        <v>0</v>
      </c>
      <c r="AK750" s="90" t="n">
        <f aca="false">IF(B750="PV",AI750,0)</f>
        <v>0</v>
      </c>
      <c r="AL750" s="88" t="n">
        <f aca="false">IF(B750="PV",AJ750,0)</f>
        <v>0</v>
      </c>
      <c r="AM750" s="90" t="n">
        <f aca="false">IF(B750="CX",AI750,0)</f>
        <v>1</v>
      </c>
      <c r="AN750" s="88" t="n">
        <f aca="false">IF(B750="CX",AJ750,0)</f>
        <v>0</v>
      </c>
      <c r="AO750" s="89" t="n">
        <f aca="false">IF(Z750="S",AI750,0)</f>
        <v>0</v>
      </c>
      <c r="AP750" s="89" t="n">
        <f aca="false">IF(Z750="S",AJ750,0)</f>
        <v>0</v>
      </c>
    </row>
    <row r="751" s="12" customFormat="true" ht="15.75" hidden="false" customHeight="false" outlineLevel="0" collapsed="false">
      <c r="A751" s="80" t="n">
        <v>270</v>
      </c>
      <c r="B751" s="43" t="s">
        <v>63</v>
      </c>
      <c r="C751" s="43" t="s">
        <v>541</v>
      </c>
      <c r="D751" s="46" t="n">
        <v>1.55</v>
      </c>
      <c r="E751" s="46" t="n">
        <f aca="false">D751+E750</f>
        <v>2.02</v>
      </c>
      <c r="F751" s="46" t="n">
        <f aca="false">$F$3*E751</f>
        <v>0.4850222</v>
      </c>
      <c r="G751" s="81" t="n">
        <f aca="false">H750</f>
        <v>682</v>
      </c>
      <c r="H751" s="81" t="n">
        <v>681.9</v>
      </c>
      <c r="I751" s="82" t="n">
        <f aca="false">G751-K751</f>
        <v>680.4</v>
      </c>
      <c r="J751" s="82" t="n">
        <f aca="false">H751-L751</f>
        <v>679.3</v>
      </c>
      <c r="K751" s="46" t="n">
        <v>1.6</v>
      </c>
      <c r="L751" s="46" t="n">
        <v>2.6</v>
      </c>
      <c r="M751" s="46" t="n">
        <f aca="false">I751-J751</f>
        <v>1.10000000000002</v>
      </c>
      <c r="N751" s="46" t="n">
        <v>45</v>
      </c>
      <c r="O751" s="83" t="n">
        <f aca="false">((I751-J751)/N751)*100</f>
        <v>2.4444444444445</v>
      </c>
      <c r="P751" s="46" t="n">
        <f aca="false">(S751/4)*(1-(SIN(2*ACOS(-1/3)))/(2*ACOS(-1/3)))</f>
        <v>0.174672685047419</v>
      </c>
      <c r="Q751" s="83" t="n">
        <f aca="false">P751^(2/3)*((O751/100)^(1/2))/0.015</f>
        <v>3.25698299277167</v>
      </c>
      <c r="R751" s="84"/>
      <c r="S751" s="46" t="n">
        <v>0.6</v>
      </c>
      <c r="T751" s="85" t="n">
        <f aca="false">(Q751*(S751^(2))/8)*((2*ACOS(-1/3))-(SIN(2*ACOS(-1/3))))</f>
        <v>0.652182386445785</v>
      </c>
      <c r="U751" s="72" t="str">
        <f aca="false">IF(Q751&lt;5,"OK","ERRO")</f>
        <v>OK</v>
      </c>
      <c r="V751" s="72" t="str">
        <f aca="false">IF((L751-S751)&lt;1,"ERRO","OK")</f>
        <v>OK</v>
      </c>
      <c r="W751" s="73" t="n">
        <f aca="false">T751-F751</f>
        <v>0.167160186445785</v>
      </c>
      <c r="X751" s="74" t="str">
        <f aca="false">IF(W751&lt;0,"VER","OK")</f>
        <v>OK</v>
      </c>
      <c r="Y751" s="86" t="n">
        <v>1</v>
      </c>
      <c r="Z751" s="49" t="s">
        <v>69</v>
      </c>
      <c r="AA751" s="50" t="s">
        <v>548</v>
      </c>
      <c r="AB751" s="49"/>
      <c r="AC751" s="87" t="n">
        <f aca="false">IF(S751=0.5,N751,0)</f>
        <v>0</v>
      </c>
      <c r="AD751" s="87" t="n">
        <f aca="false">IF(S751=0.6,N751,0)</f>
        <v>45</v>
      </c>
      <c r="AE751" s="87" t="n">
        <f aca="false">IF(S751=0.8,N751,0)</f>
        <v>0</v>
      </c>
      <c r="AF751" s="87" t="n">
        <f aca="false">IF(S751=1,N751,0)</f>
        <v>0</v>
      </c>
      <c r="AG751" s="87" t="n">
        <f aca="false">IF(S751=1.2,N751,0)</f>
        <v>0</v>
      </c>
      <c r="AH751" s="87" t="n">
        <f aca="false">IF(S751=1.5,N751,0)</f>
        <v>0</v>
      </c>
      <c r="AI751" s="88" t="n">
        <f aca="false">IF(S751&lt;=0.8,1,0)</f>
        <v>1</v>
      </c>
      <c r="AJ751" s="89" t="n">
        <f aca="false">IF(S751&gt;0.8,1,0)</f>
        <v>0</v>
      </c>
      <c r="AK751" s="90" t="n">
        <f aca="false">IF(B751="PV",AI751,0)</f>
        <v>1</v>
      </c>
      <c r="AL751" s="88" t="n">
        <f aca="false">IF(B751="PV",AJ751,0)</f>
        <v>0</v>
      </c>
      <c r="AM751" s="90" t="n">
        <f aca="false">IF(B751="CX",AI751,0)</f>
        <v>0</v>
      </c>
      <c r="AN751" s="88" t="n">
        <f aca="false">IF(B751="CX",AJ751,0)</f>
        <v>0</v>
      </c>
      <c r="AO751" s="89" t="n">
        <f aca="false">IF(Z751="S",AI751,0)</f>
        <v>0</v>
      </c>
      <c r="AP751" s="89" t="n">
        <f aca="false">IF(Z751="S",AJ751,0)</f>
        <v>0</v>
      </c>
    </row>
    <row r="752" s="12" customFormat="true" ht="15.75" hidden="false" customHeight="false" outlineLevel="0" collapsed="false">
      <c r="A752" s="80"/>
      <c r="B752" s="43"/>
      <c r="C752" s="43"/>
      <c r="D752" s="46"/>
      <c r="E752" s="46"/>
      <c r="F752" s="46"/>
      <c r="G752" s="81"/>
      <c r="H752" s="81"/>
      <c r="I752" s="82"/>
      <c r="J752" s="82"/>
      <c r="K752" s="46"/>
      <c r="L752" s="46"/>
      <c r="M752" s="46"/>
      <c r="N752" s="46"/>
      <c r="O752" s="83"/>
      <c r="P752" s="46"/>
      <c r="Q752" s="83"/>
      <c r="R752" s="84"/>
      <c r="S752" s="46"/>
      <c r="T752" s="85"/>
      <c r="U752" s="72"/>
      <c r="V752" s="72"/>
      <c r="W752" s="73"/>
      <c r="X752" s="74"/>
      <c r="Y752" s="86"/>
      <c r="Z752" s="49"/>
      <c r="AA752" s="50"/>
      <c r="AB752" s="49"/>
      <c r="AC752" s="87"/>
      <c r="AD752" s="87"/>
      <c r="AE752" s="87"/>
      <c r="AF752" s="87"/>
      <c r="AG752" s="87"/>
      <c r="AH752" s="87"/>
      <c r="AI752" s="88"/>
      <c r="AJ752" s="89"/>
      <c r="AK752" s="90"/>
      <c r="AL752" s="88"/>
      <c r="AM752" s="90"/>
      <c r="AN752" s="88"/>
      <c r="AO752" s="89"/>
      <c r="AP752" s="89"/>
    </row>
    <row r="753" s="12" customFormat="true" ht="15.75" hidden="false" customHeight="false" outlineLevel="0" collapsed="false">
      <c r="A753" s="80" t="n">
        <v>271</v>
      </c>
      <c r="B753" s="43" t="s">
        <v>63</v>
      </c>
      <c r="C753" s="43" t="s">
        <v>541</v>
      </c>
      <c r="D753" s="46" t="n">
        <v>1.06</v>
      </c>
      <c r="E753" s="46" t="n">
        <f aca="false">D753</f>
        <v>1.06</v>
      </c>
      <c r="F753" s="46" t="n">
        <f aca="false">$F$3*E753</f>
        <v>0.2545166</v>
      </c>
      <c r="G753" s="81" t="n">
        <v>682.2</v>
      </c>
      <c r="H753" s="81" t="n">
        <v>681.3</v>
      </c>
      <c r="I753" s="82" t="n">
        <f aca="false">G753-K753</f>
        <v>680.45</v>
      </c>
      <c r="J753" s="82" t="n">
        <f aca="false">H753-L753</f>
        <v>679.8</v>
      </c>
      <c r="K753" s="46" t="n">
        <v>1.75</v>
      </c>
      <c r="L753" s="46" t="n">
        <v>1.5</v>
      </c>
      <c r="M753" s="46" t="n">
        <f aca="false">I753-J753</f>
        <v>0.650000000000091</v>
      </c>
      <c r="N753" s="46" t="n">
        <v>25</v>
      </c>
      <c r="O753" s="83" t="n">
        <f aca="false">((I753-J753)/N753)*100</f>
        <v>2.60000000000036</v>
      </c>
      <c r="P753" s="46" t="n">
        <f aca="false">(S753/4)*(1-(SIN(2*ACOS(-1/3)))/(2*ACOS(-1/3)))</f>
        <v>0.145560570872849</v>
      </c>
      <c r="Q753" s="83" t="n">
        <f aca="false">P753^(2/3)*((O753/100)^(1/2))/0.015</f>
        <v>2.97457265858715</v>
      </c>
      <c r="R753" s="84"/>
      <c r="S753" s="46" t="n">
        <v>0.5</v>
      </c>
      <c r="T753" s="85" t="n">
        <f aca="false">(Q753*(S753^(2))/8)*((2*ACOS(-1/3))-(SIN(2*ACOS(-1/3))))</f>
        <v>0.413633461515863</v>
      </c>
      <c r="U753" s="72" t="str">
        <f aca="false">IF(Q753&lt;5,"OK","ERRO")</f>
        <v>OK</v>
      </c>
      <c r="V753" s="72" t="str">
        <f aca="false">IF((L753-S753)&lt;1,"ERRO","OK")</f>
        <v>OK</v>
      </c>
      <c r="W753" s="73" t="n">
        <f aca="false">T753-F753</f>
        <v>0.159116861515863</v>
      </c>
      <c r="X753" s="74" t="str">
        <f aca="false">IF(W753&lt;0,"VER","OK")</f>
        <v>OK</v>
      </c>
      <c r="Y753" s="86" t="n">
        <v>2</v>
      </c>
      <c r="Z753" s="49" t="s">
        <v>69</v>
      </c>
      <c r="AA753" s="50" t="s">
        <v>70</v>
      </c>
      <c r="AB753" s="49"/>
      <c r="AC753" s="87" t="n">
        <f aca="false">IF(S753=0.5,N753,0)</f>
        <v>25</v>
      </c>
      <c r="AD753" s="87" t="n">
        <f aca="false">IF(S753=0.6,N753,0)</f>
        <v>0</v>
      </c>
      <c r="AE753" s="87" t="n">
        <f aca="false">IF(S753=0.8,N753,0)</f>
        <v>0</v>
      </c>
      <c r="AF753" s="87" t="n">
        <f aca="false">IF(S753=1,N753,0)</f>
        <v>0</v>
      </c>
      <c r="AG753" s="87" t="n">
        <f aca="false">IF(S753=1.2,N753,0)</f>
        <v>0</v>
      </c>
      <c r="AH753" s="87" t="n">
        <f aca="false">IF(S753=1.5,N753,0)</f>
        <v>0</v>
      </c>
      <c r="AI753" s="88" t="n">
        <f aca="false">IF(S753&lt;=0.8,1,0)</f>
        <v>1</v>
      </c>
      <c r="AJ753" s="89" t="n">
        <f aca="false">IF(S753&gt;0.8,1,0)</f>
        <v>0</v>
      </c>
      <c r="AK753" s="90" t="n">
        <f aca="false">IF(B753="PV",AI753,0)</f>
        <v>1</v>
      </c>
      <c r="AL753" s="88" t="n">
        <f aca="false">IF(B753="PV",AJ753,0)</f>
        <v>0</v>
      </c>
      <c r="AM753" s="90" t="n">
        <f aca="false">IF(B753="CX",AI753,0)</f>
        <v>0</v>
      </c>
      <c r="AN753" s="88" t="n">
        <f aca="false">IF(B753="CX",AJ753,0)</f>
        <v>0</v>
      </c>
      <c r="AO753" s="89" t="n">
        <f aca="false">IF(Z753="S",AI753,0)</f>
        <v>0</v>
      </c>
      <c r="AP753" s="89" t="n">
        <f aca="false">IF(Z753="S",AJ753,0)</f>
        <v>0</v>
      </c>
    </row>
    <row r="754" s="12" customFormat="true" ht="15.75" hidden="false" customHeight="false" outlineLevel="0" collapsed="false">
      <c r="A754" s="80" t="n">
        <v>272</v>
      </c>
      <c r="B754" s="43" t="s">
        <v>63</v>
      </c>
      <c r="C754" s="43" t="s">
        <v>541</v>
      </c>
      <c r="D754" s="46" t="n">
        <v>0.25</v>
      </c>
      <c r="E754" s="46" t="n">
        <f aca="false">D754+E753</f>
        <v>1.31</v>
      </c>
      <c r="F754" s="46" t="n">
        <f aca="false">$F$3*E754</f>
        <v>0.3145441</v>
      </c>
      <c r="G754" s="81" t="n">
        <f aca="false">H753</f>
        <v>681.3</v>
      </c>
      <c r="H754" s="81" t="n">
        <f aca="false">H751</f>
        <v>681.9</v>
      </c>
      <c r="I754" s="82" t="n">
        <f aca="false">G754-K754</f>
        <v>679.8</v>
      </c>
      <c r="J754" s="82" t="n">
        <f aca="false">H754-L754</f>
        <v>678.9</v>
      </c>
      <c r="K754" s="46" t="n">
        <v>1.5</v>
      </c>
      <c r="L754" s="46" t="n">
        <v>3</v>
      </c>
      <c r="M754" s="46" t="n">
        <f aca="false">I754-J754</f>
        <v>0.899999999999977</v>
      </c>
      <c r="N754" s="46" t="n">
        <v>18</v>
      </c>
      <c r="O754" s="83" t="n">
        <f aca="false">((I754-J754)/N754)*100</f>
        <v>4.99999999999987</v>
      </c>
      <c r="P754" s="46" t="n">
        <f aca="false">(S754/4)*(1-(SIN(2*ACOS(-1/3)))/(2*ACOS(-1/3)))</f>
        <v>0.145560570872849</v>
      </c>
      <c r="Q754" s="83" t="n">
        <f aca="false">P754^(2/3)*((O754/100)^(1/2))/0.015</f>
        <v>4.12499009351089</v>
      </c>
      <c r="R754" s="84"/>
      <c r="S754" s="46" t="n">
        <v>0.5</v>
      </c>
      <c r="T754" s="85" t="n">
        <f aca="false">(Q754*(S754^(2))/8)*((2*ACOS(-1/3))-(SIN(2*ACOS(-1/3))))</f>
        <v>0.573606405670377</v>
      </c>
      <c r="U754" s="72" t="str">
        <f aca="false">IF(Q754&lt;5,"OK","ERRO")</f>
        <v>OK</v>
      </c>
      <c r="V754" s="72" t="str">
        <f aca="false">IF((L754-S754)&lt;1,"ERRO","OK")</f>
        <v>OK</v>
      </c>
      <c r="W754" s="73" t="n">
        <f aca="false">T754-F754</f>
        <v>0.259062305670377</v>
      </c>
      <c r="X754" s="74" t="str">
        <f aca="false">IF(W754&lt;0,"VER","OK")</f>
        <v>OK</v>
      </c>
      <c r="Y754" s="86" t="n">
        <v>2</v>
      </c>
      <c r="Z754" s="49" t="s">
        <v>69</v>
      </c>
      <c r="AA754" s="50" t="n">
        <f aca="false">A753</f>
        <v>271</v>
      </c>
      <c r="AB754" s="49"/>
      <c r="AC754" s="87" t="n">
        <f aca="false">IF(S754=0.5,N754,0)</f>
        <v>18</v>
      </c>
      <c r="AD754" s="87" t="n">
        <f aca="false">IF(S754=0.6,N754,0)</f>
        <v>0</v>
      </c>
      <c r="AE754" s="87" t="n">
        <f aca="false">IF(S754=0.8,N754,0)</f>
        <v>0</v>
      </c>
      <c r="AF754" s="87" t="n">
        <f aca="false">IF(S754=1,N754,0)</f>
        <v>0</v>
      </c>
      <c r="AG754" s="87" t="n">
        <f aca="false">IF(S754=1.2,N754,0)</f>
        <v>0</v>
      </c>
      <c r="AH754" s="87" t="n">
        <f aca="false">IF(S754=1.5,N754,0)</f>
        <v>0</v>
      </c>
      <c r="AI754" s="88" t="n">
        <f aca="false">IF(S754&lt;=0.8,1,0)</f>
        <v>1</v>
      </c>
      <c r="AJ754" s="89" t="n">
        <f aca="false">IF(S754&gt;0.8,1,0)</f>
        <v>0</v>
      </c>
      <c r="AK754" s="90" t="n">
        <f aca="false">IF(B754="PV",AI754,0)</f>
        <v>1</v>
      </c>
      <c r="AL754" s="88" t="n">
        <f aca="false">IF(B754="PV",AJ754,0)</f>
        <v>0</v>
      </c>
      <c r="AM754" s="90" t="n">
        <f aca="false">IF(B754="CX",AI754,0)</f>
        <v>0</v>
      </c>
      <c r="AN754" s="88" t="n">
        <f aca="false">IF(B754="CX",AJ754,0)</f>
        <v>0</v>
      </c>
      <c r="AO754" s="89" t="n">
        <f aca="false">IF(Z754="S",AI754,0)</f>
        <v>0</v>
      </c>
      <c r="AP754" s="89" t="n">
        <f aca="false">IF(Z754="S",AJ754,0)</f>
        <v>0</v>
      </c>
    </row>
    <row r="755" s="12" customFormat="true" ht="15.75" hidden="false" customHeight="false" outlineLevel="0" collapsed="false">
      <c r="A755" s="80" t="n">
        <v>273</v>
      </c>
      <c r="B755" s="43" t="s">
        <v>63</v>
      </c>
      <c r="C755" s="43" t="s">
        <v>373</v>
      </c>
      <c r="D755" s="46" t="n">
        <v>0</v>
      </c>
      <c r="E755" s="46" t="n">
        <f aca="false">E754+E751+E741</f>
        <v>12.93</v>
      </c>
      <c r="F755" s="46" t="n">
        <f aca="false">$F$3*E755</f>
        <v>3.1046223</v>
      </c>
      <c r="G755" s="81" t="n">
        <f aca="false">H754</f>
        <v>681.9</v>
      </c>
      <c r="H755" s="81" t="n">
        <v>679.3</v>
      </c>
      <c r="I755" s="82" t="n">
        <f aca="false">G755-K755</f>
        <v>676.9</v>
      </c>
      <c r="J755" s="82" t="n">
        <f aca="false">H755-L755</f>
        <v>676.7</v>
      </c>
      <c r="K755" s="46" t="n">
        <v>5</v>
      </c>
      <c r="L755" s="46" t="n">
        <v>2.6</v>
      </c>
      <c r="M755" s="46" t="n">
        <f aca="false">I755-J755</f>
        <v>0.200000000000045</v>
      </c>
      <c r="N755" s="46" t="n">
        <v>16</v>
      </c>
      <c r="O755" s="83" t="n">
        <f aca="false">((I755-J755)/N755)*100</f>
        <v>1.25000000000028</v>
      </c>
      <c r="P755" s="46" t="n">
        <f aca="false">(S755/4)*(1-(SIN(2*ACOS(-1/3)))/(2*ACOS(-1/3)))</f>
        <v>0.436681712618548</v>
      </c>
      <c r="Q755" s="83" t="n">
        <f aca="false">P755^(2/3)*((O755/100)^(1/2))/0.015</f>
        <v>4.29016258188123</v>
      </c>
      <c r="R755" s="84"/>
      <c r="S755" s="46" t="n">
        <v>1.5</v>
      </c>
      <c r="T755" s="85" t="n">
        <f aca="false">(Q755*(S755^(2))/8)*((2*ACOS(-1/3))-(SIN(2*ACOS(-1/3))))</f>
        <v>5.36917232355323</v>
      </c>
      <c r="U755" s="72" t="str">
        <f aca="false">IF(Q755&lt;5,"OK","ERRO")</f>
        <v>OK</v>
      </c>
      <c r="V755" s="72" t="str">
        <f aca="false">IF((L755-S755)&lt;1,"ERRO","OK")</f>
        <v>OK</v>
      </c>
      <c r="W755" s="73" t="n">
        <f aca="false">T755-F755</f>
        <v>2.26455002355322</v>
      </c>
      <c r="X755" s="74" t="str">
        <f aca="false">IF(W755&lt;0,"VER","OK")</f>
        <v>OK</v>
      </c>
      <c r="Y755" s="86" t="n">
        <v>0</v>
      </c>
      <c r="Z755" s="49" t="s">
        <v>69</v>
      </c>
      <c r="AA755" s="50" t="s">
        <v>549</v>
      </c>
      <c r="AB755" s="49"/>
      <c r="AC755" s="87" t="n">
        <f aca="false">IF(S755=0.5,N755,0)</f>
        <v>0</v>
      </c>
      <c r="AD755" s="87" t="n">
        <f aca="false">IF(S755=0.6,N755,0)</f>
        <v>0</v>
      </c>
      <c r="AE755" s="87" t="n">
        <f aca="false">IF(S755=0.8,N755,0)</f>
        <v>0</v>
      </c>
      <c r="AF755" s="87" t="n">
        <f aca="false">IF(S755=1,N755,0)</f>
        <v>0</v>
      </c>
      <c r="AG755" s="87" t="n">
        <f aca="false">IF(S755=1.2,N755,0)</f>
        <v>0</v>
      </c>
      <c r="AH755" s="87" t="n">
        <f aca="false">IF(S755=1.5,N755,0)</f>
        <v>16</v>
      </c>
      <c r="AI755" s="88" t="n">
        <f aca="false">IF(S755&lt;=0.8,1,0)</f>
        <v>0</v>
      </c>
      <c r="AJ755" s="89" t="n">
        <f aca="false">IF(S755&gt;0.8,1,0)</f>
        <v>1</v>
      </c>
      <c r="AK755" s="90" t="n">
        <f aca="false">IF(B755="PV",AI755,0)</f>
        <v>0</v>
      </c>
      <c r="AL755" s="88" t="n">
        <f aca="false">IF(B755="PV",AJ755,0)</f>
        <v>1</v>
      </c>
      <c r="AM755" s="90" t="n">
        <f aca="false">IF(B755="CX",AI755,0)</f>
        <v>0</v>
      </c>
      <c r="AN755" s="88" t="n">
        <f aca="false">IF(B755="CX",AJ755,0)</f>
        <v>0</v>
      </c>
      <c r="AO755" s="89" t="n">
        <f aca="false">IF(Z755="S",AI755,0)</f>
        <v>0</v>
      </c>
      <c r="AP755" s="89" t="n">
        <f aca="false">IF(Z755="S",AJ755,0)</f>
        <v>0</v>
      </c>
    </row>
    <row r="756" s="12" customFormat="true" ht="15.75" hidden="false" customHeight="false" outlineLevel="0" collapsed="false">
      <c r="A756" s="80" t="s">
        <v>550</v>
      </c>
      <c r="B756" s="43" t="s">
        <v>64</v>
      </c>
      <c r="C756" s="43" t="s">
        <v>373</v>
      </c>
      <c r="D756" s="46" t="n">
        <v>0</v>
      </c>
      <c r="E756" s="46" t="n">
        <f aca="false">D756+E755</f>
        <v>12.93</v>
      </c>
      <c r="F756" s="46" t="n">
        <f aca="false">$F$3*E756</f>
        <v>3.1046223</v>
      </c>
      <c r="G756" s="81" t="n">
        <f aca="false">H755</f>
        <v>679.3</v>
      </c>
      <c r="H756" s="81" t="n">
        <v>677.8</v>
      </c>
      <c r="I756" s="82" t="n">
        <f aca="false">G756-K756</f>
        <v>675.5</v>
      </c>
      <c r="J756" s="82" t="n">
        <f aca="false">H756-L756</f>
        <v>675.3</v>
      </c>
      <c r="K756" s="46" t="n">
        <v>3.8</v>
      </c>
      <c r="L756" s="46" t="n">
        <v>2.5</v>
      </c>
      <c r="M756" s="46" t="n">
        <f aca="false">I756-J756</f>
        <v>0.200000000000045</v>
      </c>
      <c r="N756" s="46" t="n">
        <v>16</v>
      </c>
      <c r="O756" s="83" t="n">
        <f aca="false">((I756-J756)/N756)*100</f>
        <v>1.25000000000028</v>
      </c>
      <c r="P756" s="46" t="n">
        <f aca="false">(S756/4)*(1-(SIN(2*ACOS(-1/3)))/(2*ACOS(-1/3)))</f>
        <v>0.436681712618548</v>
      </c>
      <c r="Q756" s="83" t="n">
        <f aca="false">P756^(2/3)*((O756/100)^(1/2))/0.015</f>
        <v>4.29016258188123</v>
      </c>
      <c r="R756" s="84"/>
      <c r="S756" s="46" t="n">
        <v>1.5</v>
      </c>
      <c r="T756" s="85" t="n">
        <f aca="false">(Q756*(S756^(2))/8)*((2*ACOS(-1/3))-(SIN(2*ACOS(-1/3))))</f>
        <v>5.36917232355323</v>
      </c>
      <c r="U756" s="72" t="str">
        <f aca="false">IF(Q756&lt;5,"OK","ERRO")</f>
        <v>OK</v>
      </c>
      <c r="V756" s="72" t="str">
        <f aca="false">IF((L756-S756)&lt;1,"ERRO","OK")</f>
        <v>OK</v>
      </c>
      <c r="W756" s="73" t="n">
        <f aca="false">T756-F756</f>
        <v>2.26455002355322</v>
      </c>
      <c r="X756" s="74" t="str">
        <f aca="false">IF(W756&lt;0,"VER","OK")</f>
        <v>OK</v>
      </c>
      <c r="Y756" s="86" t="n">
        <v>0</v>
      </c>
      <c r="Z756" s="49" t="s">
        <v>69</v>
      </c>
      <c r="AA756" s="50" t="n">
        <f aca="false">A755</f>
        <v>273</v>
      </c>
      <c r="AB756" s="49"/>
      <c r="AC756" s="87" t="n">
        <f aca="false">IF(S756=0.5,N756,0)</f>
        <v>0</v>
      </c>
      <c r="AD756" s="87" t="n">
        <f aca="false">IF(S756=0.6,N756,0)</f>
        <v>0</v>
      </c>
      <c r="AE756" s="87" t="n">
        <f aca="false">IF(S756=0.8,N756,0)</f>
        <v>0</v>
      </c>
      <c r="AF756" s="87" t="n">
        <f aca="false">IF(S756=1,N756,0)</f>
        <v>0</v>
      </c>
      <c r="AG756" s="87" t="n">
        <f aca="false">IF(S756=1.2,N756,0)</f>
        <v>0</v>
      </c>
      <c r="AH756" s="87" t="n">
        <f aca="false">IF(S756=1.5,N756,0)</f>
        <v>16</v>
      </c>
      <c r="AI756" s="88" t="n">
        <f aca="false">IF(S756&lt;=0.8,1,0)</f>
        <v>0</v>
      </c>
      <c r="AJ756" s="89" t="n">
        <f aca="false">IF(S756&gt;0.8,1,0)</f>
        <v>1</v>
      </c>
      <c r="AK756" s="90" t="n">
        <f aca="false">IF(B756="PV",AI756,0)</f>
        <v>0</v>
      </c>
      <c r="AL756" s="88" t="n">
        <f aca="false">IF(B756="PV",AJ756,0)</f>
        <v>0</v>
      </c>
      <c r="AM756" s="90" t="n">
        <f aca="false">IF(B756="CX",AI756,0)</f>
        <v>0</v>
      </c>
      <c r="AN756" s="88" t="n">
        <f aca="false">IF(B756="CX",AJ756,0)</f>
        <v>1</v>
      </c>
      <c r="AO756" s="89" t="n">
        <f aca="false">IF(Z756="S",AI756,0)</f>
        <v>0</v>
      </c>
      <c r="AP756" s="89" t="n">
        <f aca="false">IF(Z756="S",AJ756,0)</f>
        <v>0</v>
      </c>
    </row>
    <row r="757" s="12" customFormat="true" ht="15.75" hidden="false" customHeight="false" outlineLevel="0" collapsed="false">
      <c r="A757" s="80" t="s">
        <v>551</v>
      </c>
      <c r="B757" s="43" t="s">
        <v>64</v>
      </c>
      <c r="C757" s="43" t="s">
        <v>373</v>
      </c>
      <c r="D757" s="46" t="n">
        <v>0</v>
      </c>
      <c r="E757" s="46" t="n">
        <f aca="false">D757+E756</f>
        <v>12.93</v>
      </c>
      <c r="F757" s="46" t="n">
        <f aca="false">$F$3*E757</f>
        <v>3.1046223</v>
      </c>
      <c r="G757" s="81" t="n">
        <f aca="false">H756</f>
        <v>677.8</v>
      </c>
      <c r="H757" s="81" t="n">
        <v>674.2</v>
      </c>
      <c r="I757" s="82" t="n">
        <f aca="false">G757-K757</f>
        <v>674.3</v>
      </c>
      <c r="J757" s="82" t="n">
        <f aca="false">H757-L757</f>
        <v>673.9</v>
      </c>
      <c r="K757" s="46" t="n">
        <v>3.5</v>
      </c>
      <c r="L757" s="46" t="n">
        <v>0.3</v>
      </c>
      <c r="M757" s="46" t="n">
        <f aca="false">I757-J757</f>
        <v>0.399999999999864</v>
      </c>
      <c r="N757" s="46" t="n">
        <v>32</v>
      </c>
      <c r="O757" s="83" t="n">
        <f aca="false">((I757-J757)/N757)*100</f>
        <v>1.24999999999957</v>
      </c>
      <c r="P757" s="46" t="n">
        <f aca="false">(S757/4)*(1-(SIN(2*ACOS(-1/3)))/(2*ACOS(-1/3)))</f>
        <v>0.436681712618548</v>
      </c>
      <c r="Q757" s="83" t="n">
        <f aca="false">P757^(2/3)*((O757/100)^(1/2))/0.015</f>
        <v>4.29016258188001</v>
      </c>
      <c r="R757" s="84"/>
      <c r="S757" s="46" t="n">
        <v>1.5</v>
      </c>
      <c r="T757" s="85" t="n">
        <f aca="false">(Q757*(S757^(2))/8)*((2*ACOS(-1/3))-(SIN(2*ACOS(-1/3))))</f>
        <v>5.3691723235517</v>
      </c>
      <c r="U757" s="72" t="str">
        <f aca="false">IF(Q757&lt;5,"OK","ERRO")</f>
        <v>OK</v>
      </c>
      <c r="V757" s="72" t="str">
        <f aca="false">IF((L757-S757)&lt;1,"ERRO","OK")</f>
        <v>ERRO</v>
      </c>
      <c r="W757" s="73" t="n">
        <f aca="false">T757-F757</f>
        <v>2.2645500235517</v>
      </c>
      <c r="X757" s="74" t="str">
        <f aca="false">IF(W757&lt;0,"VER","OK")</f>
        <v>OK</v>
      </c>
      <c r="Y757" s="86" t="n">
        <v>0</v>
      </c>
      <c r="Z757" s="49" t="s">
        <v>103</v>
      </c>
      <c r="AA757" s="50" t="str">
        <f aca="false">A756</f>
        <v>273A</v>
      </c>
      <c r="AB757" s="49"/>
      <c r="AC757" s="87" t="n">
        <f aca="false">IF(S757=0.5,N757,0)</f>
        <v>0</v>
      </c>
      <c r="AD757" s="87" t="n">
        <f aca="false">IF(S757=0.6,N757,0)</f>
        <v>0</v>
      </c>
      <c r="AE757" s="87" t="n">
        <f aca="false">IF(S757=0.8,N757,0)</f>
        <v>0</v>
      </c>
      <c r="AF757" s="87" t="n">
        <f aca="false">IF(S757=1,N757,0)</f>
        <v>0</v>
      </c>
      <c r="AG757" s="87" t="n">
        <f aca="false">IF(S757=1.2,N757,0)</f>
        <v>0</v>
      </c>
      <c r="AH757" s="87" t="n">
        <f aca="false">IF(S757=1.5,N757,0)</f>
        <v>32</v>
      </c>
      <c r="AI757" s="88" t="n">
        <f aca="false">IF(S757&lt;=0.8,1,0)</f>
        <v>0</v>
      </c>
      <c r="AJ757" s="89" t="n">
        <f aca="false">IF(S757&gt;0.8,1,0)</f>
        <v>1</v>
      </c>
      <c r="AK757" s="90" t="n">
        <f aca="false">IF(B757="PV",AI757,0)</f>
        <v>0</v>
      </c>
      <c r="AL757" s="88" t="n">
        <f aca="false">IF(B757="PV",AJ757,0)</f>
        <v>0</v>
      </c>
      <c r="AM757" s="90" t="n">
        <f aca="false">IF(B757="CX",AI757,0)</f>
        <v>0</v>
      </c>
      <c r="AN757" s="88" t="n">
        <f aca="false">IF(B757="CX",AJ757,0)</f>
        <v>1</v>
      </c>
      <c r="AO757" s="89" t="n">
        <f aca="false">IF(Z757="S",AI757,0)</f>
        <v>0</v>
      </c>
      <c r="AP757" s="89" t="n">
        <f aca="false">IF(Z757="S",AJ757,0)</f>
        <v>1</v>
      </c>
    </row>
    <row r="758" s="12" customFormat="true" ht="15.75" hidden="false" customHeight="false" outlineLevel="0" collapsed="false">
      <c r="A758" s="80" t="s">
        <v>152</v>
      </c>
      <c r="B758" s="80"/>
      <c r="C758" s="80"/>
      <c r="D758" s="80"/>
      <c r="E758" s="80"/>
      <c r="F758" s="80"/>
      <c r="G758" s="101"/>
      <c r="H758" s="101"/>
      <c r="I758" s="94"/>
      <c r="J758" s="94"/>
      <c r="K758" s="95"/>
      <c r="L758" s="95"/>
      <c r="M758" s="95"/>
      <c r="N758" s="95"/>
      <c r="O758" s="96"/>
      <c r="P758" s="95"/>
      <c r="Q758" s="96"/>
      <c r="R758" s="97"/>
      <c r="S758" s="95"/>
      <c r="T758" s="98"/>
      <c r="U758" s="72"/>
      <c r="V758" s="72"/>
      <c r="W758" s="73"/>
      <c r="X758" s="74"/>
      <c r="Y758" s="86"/>
      <c r="Z758" s="49"/>
      <c r="AA758" s="50"/>
      <c r="AB758" s="49"/>
      <c r="AC758" s="87"/>
      <c r="AD758" s="87"/>
      <c r="AE758" s="87"/>
      <c r="AF758" s="87"/>
      <c r="AG758" s="87"/>
      <c r="AH758" s="87"/>
      <c r="AI758" s="88"/>
      <c r="AJ758" s="89"/>
      <c r="AK758" s="90"/>
      <c r="AL758" s="88"/>
      <c r="AM758" s="90"/>
      <c r="AN758" s="88"/>
      <c r="AO758" s="89"/>
      <c r="AP758" s="89"/>
    </row>
    <row r="759" s="12" customFormat="true" ht="15.75" hidden="false" customHeight="false" outlineLevel="0" collapsed="false">
      <c r="A759" s="99"/>
      <c r="B759" s="100"/>
      <c r="C759" s="100"/>
      <c r="D759" s="95"/>
      <c r="E759" s="95"/>
      <c r="F759" s="95"/>
      <c r="G759" s="101"/>
      <c r="H759" s="101"/>
      <c r="I759" s="94"/>
      <c r="J759" s="94"/>
      <c r="K759" s="95"/>
      <c r="L759" s="95"/>
      <c r="M759" s="95"/>
      <c r="N759" s="95"/>
      <c r="O759" s="96"/>
      <c r="P759" s="95"/>
      <c r="Q759" s="96"/>
      <c r="R759" s="97"/>
      <c r="S759" s="95"/>
      <c r="T759" s="98"/>
      <c r="U759" s="72"/>
      <c r="V759" s="72"/>
      <c r="W759" s="73"/>
      <c r="X759" s="74"/>
      <c r="Y759" s="86"/>
      <c r="Z759" s="49"/>
      <c r="AA759" s="50"/>
      <c r="AB759" s="49"/>
      <c r="AC759" s="87"/>
      <c r="AD759" s="87"/>
      <c r="AE759" s="87"/>
      <c r="AF759" s="87"/>
      <c r="AG759" s="87"/>
      <c r="AH759" s="87"/>
      <c r="AI759" s="88"/>
      <c r="AJ759" s="89"/>
      <c r="AK759" s="90"/>
      <c r="AL759" s="88"/>
      <c r="AM759" s="90"/>
      <c r="AN759" s="88"/>
      <c r="AO759" s="89"/>
      <c r="AP759" s="89"/>
    </row>
    <row r="760" s="12" customFormat="true" ht="15.75" hidden="false" customHeight="false" outlineLevel="0" collapsed="false">
      <c r="A760" s="80" t="n">
        <v>274</v>
      </c>
      <c r="B760" s="43" t="s">
        <v>63</v>
      </c>
      <c r="C760" s="43" t="s">
        <v>552</v>
      </c>
      <c r="D760" s="46" t="n">
        <v>0.46</v>
      </c>
      <c r="E760" s="46" t="n">
        <f aca="false">D760</f>
        <v>0.46</v>
      </c>
      <c r="F760" s="46" t="n">
        <f aca="false">$F$3*E760</f>
        <v>0.1104506</v>
      </c>
      <c r="G760" s="81" t="n">
        <v>744.15</v>
      </c>
      <c r="H760" s="81" t="n">
        <v>743</v>
      </c>
      <c r="I760" s="82" t="n">
        <f aca="false">G760-K760</f>
        <v>742.65</v>
      </c>
      <c r="J760" s="82" t="n">
        <f aca="false">H760-L760</f>
        <v>741.5</v>
      </c>
      <c r="K760" s="46" t="n">
        <v>1.5</v>
      </c>
      <c r="L760" s="46" t="n">
        <v>1.5</v>
      </c>
      <c r="M760" s="46" t="n">
        <f aca="false">I760-J760</f>
        <v>1.14999999999998</v>
      </c>
      <c r="N760" s="46" t="n">
        <v>36</v>
      </c>
      <c r="O760" s="83" t="n">
        <f aca="false">((I760-J760)/N760)*100</f>
        <v>3.19444444444438</v>
      </c>
      <c r="P760" s="46" t="n">
        <f aca="false">(S760/4)*(1-(SIN(2*ACOS(-1/3)))/(2*ACOS(-1/3)))</f>
        <v>0.145560570872849</v>
      </c>
      <c r="Q760" s="83" t="n">
        <f aca="false">P760^(2/3)*((O760/100)^(1/2))/0.015</f>
        <v>3.29712625396871</v>
      </c>
      <c r="R760" s="84"/>
      <c r="S760" s="46" t="n">
        <v>0.5</v>
      </c>
      <c r="T760" s="85" t="n">
        <f aca="false">(Q760*(S760^(2))/8)*((2*ACOS(-1/3))-(SIN(2*ACOS(-1/3))))</f>
        <v>0.458486613714684</v>
      </c>
      <c r="U760" s="72" t="str">
        <f aca="false">IF(Q760&lt;5,"OK","ERRO")</f>
        <v>OK</v>
      </c>
      <c r="V760" s="72" t="str">
        <f aca="false">IF((L760-S760)&lt;1,"ERRO","OK")</f>
        <v>OK</v>
      </c>
      <c r="W760" s="73" t="n">
        <f aca="false">T760-F760</f>
        <v>0.348036013714684</v>
      </c>
      <c r="X760" s="74" t="str">
        <f aca="false">IF(W760&lt;0,"VER","OK")</f>
        <v>OK</v>
      </c>
      <c r="Y760" s="86" t="n">
        <v>4</v>
      </c>
      <c r="Z760" s="49" t="s">
        <v>69</v>
      </c>
      <c r="AA760" s="50" t="s">
        <v>70</v>
      </c>
      <c r="AB760" s="49"/>
      <c r="AC760" s="87" t="n">
        <f aca="false">IF(S760=0.5,N760,0)</f>
        <v>36</v>
      </c>
      <c r="AD760" s="87" t="n">
        <f aca="false">IF(S760=0.6,N760,0)</f>
        <v>0</v>
      </c>
      <c r="AE760" s="87" t="n">
        <f aca="false">IF(S760=0.8,N760,0)</f>
        <v>0</v>
      </c>
      <c r="AF760" s="87" t="n">
        <f aca="false">IF(S760=1,N760,0)</f>
        <v>0</v>
      </c>
      <c r="AG760" s="87" t="n">
        <f aca="false">IF(S760=1.2,N760,0)</f>
        <v>0</v>
      </c>
      <c r="AH760" s="87" t="n">
        <f aca="false">IF(S760=1.5,N760,0)</f>
        <v>0</v>
      </c>
      <c r="AI760" s="88" t="n">
        <f aca="false">IF(S760&lt;=0.8,1,0)</f>
        <v>1</v>
      </c>
      <c r="AJ760" s="89" t="n">
        <f aca="false">IF(S760&gt;0.8,1,0)</f>
        <v>0</v>
      </c>
      <c r="AK760" s="90" t="n">
        <f aca="false">IF(B760="PV",AI760,0)</f>
        <v>1</v>
      </c>
      <c r="AL760" s="88" t="n">
        <f aca="false">IF(B760="PV",AJ760,0)</f>
        <v>0</v>
      </c>
      <c r="AM760" s="90" t="n">
        <f aca="false">IF(B760="CX",AI760,0)</f>
        <v>0</v>
      </c>
      <c r="AN760" s="88" t="n">
        <f aca="false">IF(B760="CX",AJ760,0)</f>
        <v>0</v>
      </c>
      <c r="AO760" s="89" t="n">
        <f aca="false">IF(Z760="S",AI760,0)</f>
        <v>0</v>
      </c>
      <c r="AP760" s="89" t="n">
        <f aca="false">IF(Z760="S",AJ760,0)</f>
        <v>0</v>
      </c>
    </row>
    <row r="761" s="12" customFormat="true" ht="15.75" hidden="false" customHeight="false" outlineLevel="0" collapsed="false">
      <c r="A761" s="80" t="s">
        <v>553</v>
      </c>
      <c r="B761" s="43" t="s">
        <v>64</v>
      </c>
      <c r="C761" s="43" t="s">
        <v>552</v>
      </c>
      <c r="D761" s="46" t="n">
        <v>0</v>
      </c>
      <c r="E761" s="46" t="n">
        <f aca="false">D761+E760</f>
        <v>0.46</v>
      </c>
      <c r="F761" s="46" t="n">
        <f aca="false">$F$3*E761</f>
        <v>0.1104506</v>
      </c>
      <c r="G761" s="81" t="n">
        <f aca="false">H760</f>
        <v>743</v>
      </c>
      <c r="H761" s="81" t="n">
        <v>741.85</v>
      </c>
      <c r="I761" s="82" t="n">
        <f aca="false">G761-K761</f>
        <v>741.5</v>
      </c>
      <c r="J761" s="82" t="n">
        <f aca="false">H761-L761</f>
        <v>740.35</v>
      </c>
      <c r="K761" s="46" t="n">
        <v>1.5</v>
      </c>
      <c r="L761" s="46" t="n">
        <v>1.5</v>
      </c>
      <c r="M761" s="46" t="n">
        <f aca="false">I761-J761</f>
        <v>1.14999999999998</v>
      </c>
      <c r="N761" s="46" t="n">
        <v>36</v>
      </c>
      <c r="O761" s="83" t="n">
        <f aca="false">((I761-J761)/N761)*100</f>
        <v>3.19444444444438</v>
      </c>
      <c r="P761" s="46" t="n">
        <f aca="false">(S761/4)*(1-(SIN(2*ACOS(-1/3)))/(2*ACOS(-1/3)))</f>
        <v>0.145560570872849</v>
      </c>
      <c r="Q761" s="83" t="n">
        <f aca="false">P761^(2/3)*((O761/100)^(1/2))/0.015</f>
        <v>3.29712625396871</v>
      </c>
      <c r="R761" s="84"/>
      <c r="S761" s="46" t="n">
        <v>0.5</v>
      </c>
      <c r="T761" s="85" t="n">
        <f aca="false">(Q761*(S761^(2))/8)*((2*ACOS(-1/3))-(SIN(2*ACOS(-1/3))))</f>
        <v>0.458486613714684</v>
      </c>
      <c r="U761" s="72" t="str">
        <f aca="false">IF(Q761&lt;5,"OK","ERRO")</f>
        <v>OK</v>
      </c>
      <c r="V761" s="72" t="str">
        <f aca="false">IF((L761-S761)&lt;1,"ERRO","OK")</f>
        <v>OK</v>
      </c>
      <c r="W761" s="73" t="n">
        <f aca="false">T761-F761</f>
        <v>0.348036013714684</v>
      </c>
      <c r="X761" s="74" t="str">
        <f aca="false">IF(W761&lt;0,"VER","OK")</f>
        <v>OK</v>
      </c>
      <c r="Y761" s="86" t="n">
        <v>0</v>
      </c>
      <c r="Z761" s="49" t="s">
        <v>69</v>
      </c>
      <c r="AA761" s="50" t="n">
        <f aca="false">A760</f>
        <v>274</v>
      </c>
      <c r="AB761" s="49"/>
      <c r="AC761" s="87" t="n">
        <f aca="false">IF(S761=0.5,N761,0)</f>
        <v>36</v>
      </c>
      <c r="AD761" s="87" t="n">
        <f aca="false">IF(S761=0.6,N761,0)</f>
        <v>0</v>
      </c>
      <c r="AE761" s="87" t="n">
        <f aca="false">IF(S761=0.8,N761,0)</f>
        <v>0</v>
      </c>
      <c r="AF761" s="87" t="n">
        <f aca="false">IF(S761=1,N761,0)</f>
        <v>0</v>
      </c>
      <c r="AG761" s="87" t="n">
        <f aca="false">IF(S761=1.2,N761,0)</f>
        <v>0</v>
      </c>
      <c r="AH761" s="87" t="n">
        <f aca="false">IF(S761=1.5,N761,0)</f>
        <v>0</v>
      </c>
      <c r="AI761" s="88" t="n">
        <f aca="false">IF(S761&lt;=0.8,1,0)</f>
        <v>1</v>
      </c>
      <c r="AJ761" s="89" t="n">
        <f aca="false">IF(S761&gt;0.8,1,0)</f>
        <v>0</v>
      </c>
      <c r="AK761" s="90" t="n">
        <f aca="false">IF(B761="PV",AI761,0)</f>
        <v>0</v>
      </c>
      <c r="AL761" s="88" t="n">
        <f aca="false">IF(B761="PV",AJ761,0)</f>
        <v>0</v>
      </c>
      <c r="AM761" s="90" t="n">
        <f aca="false">IF(B761="CX",AI761,0)</f>
        <v>1</v>
      </c>
      <c r="AN761" s="88" t="n">
        <f aca="false">IF(B761="CX",AJ761,0)</f>
        <v>0</v>
      </c>
      <c r="AO761" s="89" t="n">
        <f aca="false">IF(Z761="S",AI761,0)</f>
        <v>0</v>
      </c>
      <c r="AP761" s="89" t="n">
        <f aca="false">IF(Z761="S",AJ761,0)</f>
        <v>0</v>
      </c>
    </row>
    <row r="762" s="12" customFormat="true" ht="15.75" hidden="false" customHeight="false" outlineLevel="0" collapsed="false">
      <c r="A762" s="80" t="s">
        <v>554</v>
      </c>
      <c r="B762" s="43" t="s">
        <v>64</v>
      </c>
      <c r="C762" s="43" t="s">
        <v>552</v>
      </c>
      <c r="D762" s="46" t="n">
        <v>0</v>
      </c>
      <c r="E762" s="46" t="n">
        <f aca="false">D762+E761</f>
        <v>0.46</v>
      </c>
      <c r="F762" s="46" t="n">
        <f aca="false">$F$3*E762</f>
        <v>0.1104506</v>
      </c>
      <c r="G762" s="81" t="n">
        <f aca="false">H761</f>
        <v>741.85</v>
      </c>
      <c r="H762" s="81" t="n">
        <v>740.7</v>
      </c>
      <c r="I762" s="82" t="n">
        <f aca="false">G762-K762</f>
        <v>740.35</v>
      </c>
      <c r="J762" s="82" t="n">
        <f aca="false">H762-L762</f>
        <v>739.2</v>
      </c>
      <c r="K762" s="46" t="n">
        <v>1.5</v>
      </c>
      <c r="L762" s="46" t="n">
        <v>1.5</v>
      </c>
      <c r="M762" s="46" t="n">
        <f aca="false">I762-J762</f>
        <v>1.14999999999998</v>
      </c>
      <c r="N762" s="46" t="n">
        <v>36</v>
      </c>
      <c r="O762" s="83" t="n">
        <f aca="false">((I762-J762)/N762)*100</f>
        <v>3.19444444444438</v>
      </c>
      <c r="P762" s="46" t="n">
        <f aca="false">(S762/4)*(1-(SIN(2*ACOS(-1/3)))/(2*ACOS(-1/3)))</f>
        <v>0.145560570872849</v>
      </c>
      <c r="Q762" s="83" t="n">
        <f aca="false">P762^(2/3)*((O762/100)^(1/2))/0.015</f>
        <v>3.29712625396871</v>
      </c>
      <c r="R762" s="84"/>
      <c r="S762" s="46" t="n">
        <v>0.5</v>
      </c>
      <c r="T762" s="85" t="n">
        <f aca="false">(Q762*(S762^(2))/8)*((2*ACOS(-1/3))-(SIN(2*ACOS(-1/3))))</f>
        <v>0.458486613714684</v>
      </c>
      <c r="U762" s="72" t="str">
        <f aca="false">IF(Q762&lt;5,"OK","ERRO")</f>
        <v>OK</v>
      </c>
      <c r="V762" s="72" t="str">
        <f aca="false">IF((L762-S762)&lt;1,"ERRO","OK")</f>
        <v>OK</v>
      </c>
      <c r="W762" s="73" t="n">
        <f aca="false">T762-F762</f>
        <v>0.348036013714684</v>
      </c>
      <c r="X762" s="74" t="str">
        <f aca="false">IF(W762&lt;0,"VER","OK")</f>
        <v>OK</v>
      </c>
      <c r="Y762" s="86" t="n">
        <v>0</v>
      </c>
      <c r="Z762" s="49" t="s">
        <v>69</v>
      </c>
      <c r="AA762" s="50" t="str">
        <f aca="false">A761</f>
        <v>274A</v>
      </c>
      <c r="AB762" s="49"/>
      <c r="AC762" s="87" t="n">
        <f aca="false">IF(S762=0.5,N762,0)</f>
        <v>36</v>
      </c>
      <c r="AD762" s="87" t="n">
        <f aca="false">IF(S762=0.6,N762,0)</f>
        <v>0</v>
      </c>
      <c r="AE762" s="87" t="n">
        <f aca="false">IF(S762=0.8,N762,0)</f>
        <v>0</v>
      </c>
      <c r="AF762" s="87" t="n">
        <f aca="false">IF(S762=1,N762,0)</f>
        <v>0</v>
      </c>
      <c r="AG762" s="87" t="n">
        <f aca="false">IF(S762=1.2,N762,0)</f>
        <v>0</v>
      </c>
      <c r="AH762" s="87" t="n">
        <f aca="false">IF(S762=1.5,N762,0)</f>
        <v>0</v>
      </c>
      <c r="AI762" s="88" t="n">
        <f aca="false">IF(S762&lt;=0.8,1,0)</f>
        <v>1</v>
      </c>
      <c r="AJ762" s="89" t="n">
        <f aca="false">IF(S762&gt;0.8,1,0)</f>
        <v>0</v>
      </c>
      <c r="AK762" s="90" t="n">
        <f aca="false">IF(B762="PV",AI762,0)</f>
        <v>0</v>
      </c>
      <c r="AL762" s="88" t="n">
        <f aca="false">IF(B762="PV",AJ762,0)</f>
        <v>0</v>
      </c>
      <c r="AM762" s="90" t="n">
        <f aca="false">IF(B762="CX",AI762,0)</f>
        <v>1</v>
      </c>
      <c r="AN762" s="88" t="n">
        <f aca="false">IF(B762="CX",AJ762,0)</f>
        <v>0</v>
      </c>
      <c r="AO762" s="89" t="n">
        <f aca="false">IF(Z762="S",AI762,0)</f>
        <v>0</v>
      </c>
      <c r="AP762" s="89" t="n">
        <f aca="false">IF(Z762="S",AJ762,0)</f>
        <v>0</v>
      </c>
    </row>
    <row r="763" s="12" customFormat="true" ht="15.75" hidden="false" customHeight="false" outlineLevel="0" collapsed="false">
      <c r="A763" s="80" t="n">
        <v>275</v>
      </c>
      <c r="B763" s="43" t="s">
        <v>63</v>
      </c>
      <c r="C763" s="43" t="s">
        <v>555</v>
      </c>
      <c r="D763" s="46" t="n">
        <v>0.46</v>
      </c>
      <c r="E763" s="46" t="n">
        <f aca="false">D763+E760</f>
        <v>0.92</v>
      </c>
      <c r="F763" s="46" t="n">
        <f aca="false">$F$3*E763</f>
        <v>0.2209012</v>
      </c>
      <c r="G763" s="81" t="n">
        <f aca="false">H762</f>
        <v>740.7</v>
      </c>
      <c r="H763" s="81" t="n">
        <v>738.6</v>
      </c>
      <c r="I763" s="82" t="n">
        <f aca="false">G763-K763</f>
        <v>738</v>
      </c>
      <c r="J763" s="82" t="n">
        <f aca="false">H763-L763</f>
        <v>737.1</v>
      </c>
      <c r="K763" s="46" t="n">
        <v>2.7</v>
      </c>
      <c r="L763" s="46" t="n">
        <v>1.5</v>
      </c>
      <c r="M763" s="46" t="n">
        <f aca="false">I763-J763</f>
        <v>0.899999999999977</v>
      </c>
      <c r="N763" s="46" t="n">
        <v>23</v>
      </c>
      <c r="O763" s="83" t="n">
        <f aca="false">((I763-J763)/N763)*100</f>
        <v>3.91304347826077</v>
      </c>
      <c r="P763" s="46" t="n">
        <f aca="false">(S763/4)*(1-(SIN(2*ACOS(-1/3)))/(2*ACOS(-1/3)))</f>
        <v>0.145560570872849</v>
      </c>
      <c r="Q763" s="83" t="n">
        <f aca="false">P763^(2/3)*((O763/100)^(1/2))/0.015</f>
        <v>3.64917965104091</v>
      </c>
      <c r="R763" s="84"/>
      <c r="S763" s="46" t="n">
        <v>0.5</v>
      </c>
      <c r="T763" s="85" t="n">
        <f aca="false">(Q763*(S763^(2))/8)*((2*ACOS(-1/3))-(SIN(2*ACOS(-1/3))))</f>
        <v>0.507441903090119</v>
      </c>
      <c r="U763" s="72" t="str">
        <f aca="false">IF(Q763&lt;5,"OK","ERRO")</f>
        <v>OK</v>
      </c>
      <c r="V763" s="72" t="str">
        <f aca="false">IF((L763-S763)&lt;1,"ERRO","OK")</f>
        <v>OK</v>
      </c>
      <c r="W763" s="73" t="n">
        <f aca="false">T763-F763</f>
        <v>0.286540703090119</v>
      </c>
      <c r="X763" s="74" t="str">
        <f aca="false">IF(W763&lt;0,"VER","OK")</f>
        <v>OK</v>
      </c>
      <c r="Y763" s="86" t="n">
        <v>4</v>
      </c>
      <c r="Z763" s="49" t="s">
        <v>69</v>
      </c>
      <c r="AA763" s="50" t="str">
        <f aca="false">A762</f>
        <v>274B</v>
      </c>
      <c r="AB763" s="49"/>
      <c r="AC763" s="87" t="n">
        <f aca="false">IF(S763=0.5,N763,0)</f>
        <v>23</v>
      </c>
      <c r="AD763" s="87" t="n">
        <f aca="false">IF(S763=0.6,N763,0)</f>
        <v>0</v>
      </c>
      <c r="AE763" s="87" t="n">
        <f aca="false">IF(S763=0.8,N763,0)</f>
        <v>0</v>
      </c>
      <c r="AF763" s="87" t="n">
        <f aca="false">IF(S763=1,N763,0)</f>
        <v>0</v>
      </c>
      <c r="AG763" s="87" t="n">
        <f aca="false">IF(S763=1.2,N763,0)</f>
        <v>0</v>
      </c>
      <c r="AH763" s="87" t="n">
        <f aca="false">IF(S763=1.5,N763,0)</f>
        <v>0</v>
      </c>
      <c r="AI763" s="88" t="n">
        <f aca="false">IF(S763&lt;=0.8,1,0)</f>
        <v>1</v>
      </c>
      <c r="AJ763" s="89" t="n">
        <f aca="false">IF(S763&gt;0.8,1,0)</f>
        <v>0</v>
      </c>
      <c r="AK763" s="90" t="n">
        <f aca="false">IF(B763="PV",AI763,0)</f>
        <v>1</v>
      </c>
      <c r="AL763" s="88" t="n">
        <f aca="false">IF(B763="PV",AJ763,0)</f>
        <v>0</v>
      </c>
      <c r="AM763" s="90" t="n">
        <f aca="false">IF(B763="CX",AI763,0)</f>
        <v>0</v>
      </c>
      <c r="AN763" s="88" t="n">
        <f aca="false">IF(B763="CX",AJ763,0)</f>
        <v>0</v>
      </c>
      <c r="AO763" s="89" t="n">
        <f aca="false">IF(Z763="S",AI763,0)</f>
        <v>0</v>
      </c>
      <c r="AP763" s="89" t="n">
        <f aca="false">IF(Z763="S",AJ763,0)</f>
        <v>0</v>
      </c>
    </row>
    <row r="764" s="12" customFormat="true" ht="15.75" hidden="false" customHeight="false" outlineLevel="0" collapsed="false">
      <c r="A764" s="80" t="s">
        <v>556</v>
      </c>
      <c r="B764" s="43" t="s">
        <v>64</v>
      </c>
      <c r="C764" s="43" t="s">
        <v>555</v>
      </c>
      <c r="D764" s="46" t="n">
        <v>0</v>
      </c>
      <c r="E764" s="46" t="n">
        <f aca="false">E763</f>
        <v>0.92</v>
      </c>
      <c r="F764" s="46" t="n">
        <f aca="false">$F$3*E764</f>
        <v>0.2209012</v>
      </c>
      <c r="G764" s="81" t="n">
        <f aca="false">H763</f>
        <v>738.6</v>
      </c>
      <c r="H764" s="81" t="n">
        <v>736.5</v>
      </c>
      <c r="I764" s="82" t="n">
        <f aca="false">G764-K764</f>
        <v>735.9</v>
      </c>
      <c r="J764" s="82" t="n">
        <f aca="false">H764-L764</f>
        <v>735</v>
      </c>
      <c r="K764" s="46" t="n">
        <v>2.7</v>
      </c>
      <c r="L764" s="46" t="n">
        <v>1.5</v>
      </c>
      <c r="M764" s="46" t="n">
        <f aca="false">I764-J764</f>
        <v>0.899999999999977</v>
      </c>
      <c r="N764" s="46" t="n">
        <v>23</v>
      </c>
      <c r="O764" s="83" t="n">
        <f aca="false">((I764-J764)/N764)*100</f>
        <v>3.91304347826077</v>
      </c>
      <c r="P764" s="46" t="n">
        <f aca="false">(S764/4)*(1-(SIN(2*ACOS(-1/3)))/(2*ACOS(-1/3)))</f>
        <v>0.145560570872849</v>
      </c>
      <c r="Q764" s="83" t="n">
        <f aca="false">P764^(2/3)*((O764/100)^(1/2))/0.015</f>
        <v>3.64917965104091</v>
      </c>
      <c r="R764" s="84"/>
      <c r="S764" s="46" t="n">
        <v>0.5</v>
      </c>
      <c r="T764" s="85" t="n">
        <f aca="false">(Q764*(S764^(2))/8)*((2*ACOS(-1/3))-(SIN(2*ACOS(-1/3))))</f>
        <v>0.507441903090119</v>
      </c>
      <c r="U764" s="72" t="str">
        <f aca="false">IF(Q764&lt;5,"OK","ERRO")</f>
        <v>OK</v>
      </c>
      <c r="V764" s="72" t="str">
        <f aca="false">IF((L764-S764)&lt;1,"ERRO","OK")</f>
        <v>OK</v>
      </c>
      <c r="W764" s="73" t="n">
        <f aca="false">T764-F764</f>
        <v>0.286540703090119</v>
      </c>
      <c r="X764" s="74" t="str">
        <f aca="false">IF(W764&lt;0,"VER","OK")</f>
        <v>OK</v>
      </c>
      <c r="Y764" s="86" t="n">
        <v>0</v>
      </c>
      <c r="Z764" s="49" t="s">
        <v>69</v>
      </c>
      <c r="AA764" s="50" t="n">
        <f aca="false">A763</f>
        <v>275</v>
      </c>
      <c r="AB764" s="49"/>
      <c r="AC764" s="87" t="n">
        <f aca="false">IF(S764=0.5,N764,0)</f>
        <v>23</v>
      </c>
      <c r="AD764" s="87" t="n">
        <f aca="false">IF(S764=0.6,N764,0)</f>
        <v>0</v>
      </c>
      <c r="AE764" s="87" t="n">
        <f aca="false">IF(S764=0.8,N764,0)</f>
        <v>0</v>
      </c>
      <c r="AF764" s="87" t="n">
        <f aca="false">IF(S764=1,N764,0)</f>
        <v>0</v>
      </c>
      <c r="AG764" s="87" t="n">
        <f aca="false">IF(S764=1.2,N764,0)</f>
        <v>0</v>
      </c>
      <c r="AH764" s="87" t="n">
        <f aca="false">IF(S764=1.5,N764,0)</f>
        <v>0</v>
      </c>
      <c r="AI764" s="88" t="n">
        <f aca="false">IF(S764&lt;=0.8,1,0)</f>
        <v>1</v>
      </c>
      <c r="AJ764" s="89" t="n">
        <f aca="false">IF(S764&gt;0.8,1,0)</f>
        <v>0</v>
      </c>
      <c r="AK764" s="90" t="n">
        <f aca="false">IF(B764="PV",AI764,0)</f>
        <v>0</v>
      </c>
      <c r="AL764" s="88" t="n">
        <f aca="false">IF(B764="PV",AJ764,0)</f>
        <v>0</v>
      </c>
      <c r="AM764" s="90" t="n">
        <f aca="false">IF(B764="CX",AI764,0)</f>
        <v>1</v>
      </c>
      <c r="AN764" s="88" t="n">
        <f aca="false">IF(B764="CX",AJ764,0)</f>
        <v>0</v>
      </c>
      <c r="AO764" s="89" t="n">
        <f aca="false">IF(Z764="S",AI764,0)</f>
        <v>0</v>
      </c>
      <c r="AP764" s="89" t="n">
        <f aca="false">IF(Z764="S",AJ764,0)</f>
        <v>0</v>
      </c>
    </row>
    <row r="765" s="12" customFormat="true" ht="15.75" hidden="false" customHeight="false" outlineLevel="0" collapsed="false">
      <c r="A765" s="80" t="s">
        <v>557</v>
      </c>
      <c r="B765" s="43" t="s">
        <v>64</v>
      </c>
      <c r="C765" s="43" t="s">
        <v>555</v>
      </c>
      <c r="D765" s="46" t="n">
        <v>0</v>
      </c>
      <c r="E765" s="46" t="n">
        <f aca="false">E764</f>
        <v>0.92</v>
      </c>
      <c r="F765" s="46" t="n">
        <f aca="false">$F$3*E765</f>
        <v>0.2209012</v>
      </c>
      <c r="G765" s="81" t="n">
        <f aca="false">H764</f>
        <v>736.5</v>
      </c>
      <c r="H765" s="81" t="n">
        <v>734.4</v>
      </c>
      <c r="I765" s="82" t="n">
        <f aca="false">G765-K765</f>
        <v>733.8</v>
      </c>
      <c r="J765" s="82" t="n">
        <f aca="false">H765-L765</f>
        <v>732.9</v>
      </c>
      <c r="K765" s="46" t="n">
        <v>2.7</v>
      </c>
      <c r="L765" s="46" t="n">
        <v>1.5</v>
      </c>
      <c r="M765" s="46" t="n">
        <f aca="false">I765-J765</f>
        <v>0.899999999999977</v>
      </c>
      <c r="N765" s="46" t="n">
        <v>23</v>
      </c>
      <c r="O765" s="83" t="n">
        <f aca="false">((I765-J765)/N765)*100</f>
        <v>3.91304347826077</v>
      </c>
      <c r="P765" s="46" t="n">
        <f aca="false">(S765/4)*(1-(SIN(2*ACOS(-1/3)))/(2*ACOS(-1/3)))</f>
        <v>0.145560570872849</v>
      </c>
      <c r="Q765" s="83" t="n">
        <f aca="false">P765^(2/3)*((O765/100)^(1/2))/0.015</f>
        <v>3.64917965104091</v>
      </c>
      <c r="R765" s="84"/>
      <c r="S765" s="46" t="n">
        <v>0.5</v>
      </c>
      <c r="T765" s="85" t="n">
        <f aca="false">(Q765*(S765^(2))/8)*((2*ACOS(-1/3))-(SIN(2*ACOS(-1/3))))</f>
        <v>0.507441903090119</v>
      </c>
      <c r="U765" s="72" t="str">
        <f aca="false">IF(Q765&lt;5,"OK","ERRO")</f>
        <v>OK</v>
      </c>
      <c r="V765" s="72" t="str">
        <f aca="false">IF((L765-S765)&lt;1,"ERRO","OK")</f>
        <v>OK</v>
      </c>
      <c r="W765" s="73" t="n">
        <f aca="false">T765-F765</f>
        <v>0.286540703090119</v>
      </c>
      <c r="X765" s="74" t="str">
        <f aca="false">IF(W765&lt;0,"VER","OK")</f>
        <v>OK</v>
      </c>
      <c r="Y765" s="86" t="n">
        <v>0</v>
      </c>
      <c r="Z765" s="49" t="s">
        <v>69</v>
      </c>
      <c r="AA765" s="50" t="str">
        <f aca="false">A764</f>
        <v>275A</v>
      </c>
      <c r="AB765" s="49"/>
      <c r="AC765" s="87" t="n">
        <f aca="false">IF(S765=0.5,N765,0)</f>
        <v>23</v>
      </c>
      <c r="AD765" s="87" t="n">
        <f aca="false">IF(S765=0.6,N765,0)</f>
        <v>0</v>
      </c>
      <c r="AE765" s="87" t="n">
        <f aca="false">IF(S765=0.8,N765,0)</f>
        <v>0</v>
      </c>
      <c r="AF765" s="87" t="n">
        <f aca="false">IF(S765=1,N765,0)</f>
        <v>0</v>
      </c>
      <c r="AG765" s="87" t="n">
        <f aca="false">IF(S765=1.2,N765,0)</f>
        <v>0</v>
      </c>
      <c r="AH765" s="87" t="n">
        <f aca="false">IF(S765=1.5,N765,0)</f>
        <v>0</v>
      </c>
      <c r="AI765" s="88" t="n">
        <f aca="false">IF(S765&lt;=0.8,1,0)</f>
        <v>1</v>
      </c>
      <c r="AJ765" s="89" t="n">
        <f aca="false">IF(S765&gt;0.8,1,0)</f>
        <v>0</v>
      </c>
      <c r="AK765" s="90" t="n">
        <f aca="false">IF(B765="PV",AI765,0)</f>
        <v>0</v>
      </c>
      <c r="AL765" s="88" t="n">
        <f aca="false">IF(B765="PV",AJ765,0)</f>
        <v>0</v>
      </c>
      <c r="AM765" s="90" t="n">
        <f aca="false">IF(B765="CX",AI765,0)</f>
        <v>1</v>
      </c>
      <c r="AN765" s="88" t="n">
        <f aca="false">IF(B765="CX",AJ765,0)</f>
        <v>0</v>
      </c>
      <c r="AO765" s="89" t="n">
        <f aca="false">IF(Z765="S",AI765,0)</f>
        <v>0</v>
      </c>
      <c r="AP765" s="89" t="n">
        <f aca="false">IF(Z765="S",AJ765,0)</f>
        <v>0</v>
      </c>
    </row>
    <row r="766" s="12" customFormat="true" ht="15.75" hidden="false" customHeight="false" outlineLevel="0" collapsed="false">
      <c r="A766" s="80" t="s">
        <v>558</v>
      </c>
      <c r="B766" s="43" t="s">
        <v>64</v>
      </c>
      <c r="C766" s="43" t="s">
        <v>555</v>
      </c>
      <c r="D766" s="46" t="n">
        <v>0</v>
      </c>
      <c r="E766" s="46" t="n">
        <f aca="false">E765</f>
        <v>0.92</v>
      </c>
      <c r="F766" s="46" t="n">
        <f aca="false">$F$3*E766</f>
        <v>0.2209012</v>
      </c>
      <c r="G766" s="81" t="n">
        <f aca="false">H765</f>
        <v>734.4</v>
      </c>
      <c r="H766" s="81" t="n">
        <v>732.3</v>
      </c>
      <c r="I766" s="82" t="n">
        <f aca="false">G766-K766</f>
        <v>731.7</v>
      </c>
      <c r="J766" s="82" t="n">
        <f aca="false">H766-L766</f>
        <v>730.8</v>
      </c>
      <c r="K766" s="46" t="n">
        <v>2.7</v>
      </c>
      <c r="L766" s="46" t="n">
        <v>1.5</v>
      </c>
      <c r="M766" s="46" t="n">
        <f aca="false">I766-J766</f>
        <v>0.899999999999977</v>
      </c>
      <c r="N766" s="46" t="n">
        <v>23</v>
      </c>
      <c r="O766" s="83" t="n">
        <f aca="false">((I766-J766)/N766)*100</f>
        <v>3.91304347826077</v>
      </c>
      <c r="P766" s="46" t="n">
        <f aca="false">(S766/4)*(1-(SIN(2*ACOS(-1/3)))/(2*ACOS(-1/3)))</f>
        <v>0.145560570872849</v>
      </c>
      <c r="Q766" s="83" t="n">
        <f aca="false">P766^(2/3)*((O766/100)^(1/2))/0.015</f>
        <v>3.64917965104091</v>
      </c>
      <c r="R766" s="84"/>
      <c r="S766" s="46" t="n">
        <v>0.5</v>
      </c>
      <c r="T766" s="85" t="n">
        <f aca="false">(Q766*(S766^(2))/8)*((2*ACOS(-1/3))-(SIN(2*ACOS(-1/3))))</f>
        <v>0.507441903090119</v>
      </c>
      <c r="U766" s="72" t="str">
        <f aca="false">IF(Q766&lt;5,"OK","ERRO")</f>
        <v>OK</v>
      </c>
      <c r="V766" s="72" t="str">
        <f aca="false">IF((L766-S766)&lt;1,"ERRO","OK")</f>
        <v>OK</v>
      </c>
      <c r="W766" s="73" t="n">
        <f aca="false">T766-F766</f>
        <v>0.286540703090119</v>
      </c>
      <c r="X766" s="74" t="str">
        <f aca="false">IF(W766&lt;0,"VER","OK")</f>
        <v>OK</v>
      </c>
      <c r="Y766" s="86" t="n">
        <v>0</v>
      </c>
      <c r="Z766" s="49" t="s">
        <v>69</v>
      </c>
      <c r="AA766" s="50" t="str">
        <f aca="false">A765</f>
        <v>275B</v>
      </c>
      <c r="AB766" s="49"/>
      <c r="AC766" s="87" t="n">
        <f aca="false">IF(S766=0.5,N766,0)</f>
        <v>23</v>
      </c>
      <c r="AD766" s="87" t="n">
        <f aca="false">IF(S766=0.6,N766,0)</f>
        <v>0</v>
      </c>
      <c r="AE766" s="87" t="n">
        <f aca="false">IF(S766=0.8,N766,0)</f>
        <v>0</v>
      </c>
      <c r="AF766" s="87" t="n">
        <f aca="false">IF(S766=1,N766,0)</f>
        <v>0</v>
      </c>
      <c r="AG766" s="87" t="n">
        <f aca="false">IF(S766=1.2,N766,0)</f>
        <v>0</v>
      </c>
      <c r="AH766" s="87" t="n">
        <f aca="false">IF(S766=1.5,N766,0)</f>
        <v>0</v>
      </c>
      <c r="AI766" s="88" t="n">
        <f aca="false">IF(S766&lt;=0.8,1,0)</f>
        <v>1</v>
      </c>
      <c r="AJ766" s="89" t="n">
        <f aca="false">IF(S766&gt;0.8,1,0)</f>
        <v>0</v>
      </c>
      <c r="AK766" s="90" t="n">
        <f aca="false">IF(B766="PV",AI766,0)</f>
        <v>0</v>
      </c>
      <c r="AL766" s="88" t="n">
        <f aca="false">IF(B766="PV",AJ766,0)</f>
        <v>0</v>
      </c>
      <c r="AM766" s="90" t="n">
        <f aca="false">IF(B766="CX",AI766,0)</f>
        <v>1</v>
      </c>
      <c r="AN766" s="88" t="n">
        <f aca="false">IF(B766="CX",AJ766,0)</f>
        <v>0</v>
      </c>
      <c r="AO766" s="89" t="n">
        <f aca="false">IF(Z766="S",AI766,0)</f>
        <v>0</v>
      </c>
      <c r="AP766" s="89" t="n">
        <f aca="false">IF(Z766="S",AJ766,0)</f>
        <v>0</v>
      </c>
    </row>
    <row r="767" s="12" customFormat="true" ht="15.75" hidden="false" customHeight="false" outlineLevel="0" collapsed="false">
      <c r="A767" s="80" t="s">
        <v>559</v>
      </c>
      <c r="B767" s="43" t="s">
        <v>64</v>
      </c>
      <c r="C767" s="43" t="s">
        <v>555</v>
      </c>
      <c r="D767" s="46" t="n">
        <v>0</v>
      </c>
      <c r="E767" s="46" t="n">
        <f aca="false">E766</f>
        <v>0.92</v>
      </c>
      <c r="F767" s="46" t="n">
        <f aca="false">$F$3*E767</f>
        <v>0.2209012</v>
      </c>
      <c r="G767" s="81" t="n">
        <f aca="false">H766</f>
        <v>732.3</v>
      </c>
      <c r="H767" s="81" t="n">
        <v>730.2</v>
      </c>
      <c r="I767" s="82" t="n">
        <f aca="false">G767-K767</f>
        <v>729.6</v>
      </c>
      <c r="J767" s="82" t="n">
        <f aca="false">H767-L767</f>
        <v>728.7</v>
      </c>
      <c r="K767" s="46" t="n">
        <v>2.7</v>
      </c>
      <c r="L767" s="46" t="n">
        <v>1.5</v>
      </c>
      <c r="M767" s="46" t="n">
        <f aca="false">I767-J767</f>
        <v>0.899999999999864</v>
      </c>
      <c r="N767" s="46" t="n">
        <v>23</v>
      </c>
      <c r="O767" s="83" t="n">
        <f aca="false">((I767-J767)/N767)*100</f>
        <v>3.91304347826028</v>
      </c>
      <c r="P767" s="46" t="n">
        <f aca="false">(S767/4)*(1-(SIN(2*ACOS(-1/3)))/(2*ACOS(-1/3)))</f>
        <v>0.145560570872849</v>
      </c>
      <c r="Q767" s="83" t="n">
        <f aca="false">P767^(2/3)*((O767/100)^(1/2))/0.015</f>
        <v>3.64917965104068</v>
      </c>
      <c r="R767" s="84"/>
      <c r="S767" s="46" t="n">
        <v>0.5</v>
      </c>
      <c r="T767" s="85" t="n">
        <f aca="false">(Q767*(S767^(2))/8)*((2*ACOS(-1/3))-(SIN(2*ACOS(-1/3))))</f>
        <v>0.507441903090087</v>
      </c>
      <c r="U767" s="72" t="str">
        <f aca="false">IF(Q767&lt;5,"OK","ERRO")</f>
        <v>OK</v>
      </c>
      <c r="V767" s="72" t="str">
        <f aca="false">IF((L767-S767)&lt;1,"ERRO","OK")</f>
        <v>OK</v>
      </c>
      <c r="W767" s="73" t="n">
        <f aca="false">T767-F767</f>
        <v>0.286540703090087</v>
      </c>
      <c r="X767" s="74" t="str">
        <f aca="false">IF(W767&lt;0,"VER","OK")</f>
        <v>OK</v>
      </c>
      <c r="Y767" s="86" t="n">
        <v>0</v>
      </c>
      <c r="Z767" s="49" t="s">
        <v>69</v>
      </c>
      <c r="AA767" s="50" t="str">
        <f aca="false">A766</f>
        <v>275C</v>
      </c>
      <c r="AB767" s="49"/>
      <c r="AC767" s="87" t="n">
        <f aca="false">IF(S767=0.5,N767,0)</f>
        <v>23</v>
      </c>
      <c r="AD767" s="87" t="n">
        <f aca="false">IF(S767=0.6,N767,0)</f>
        <v>0</v>
      </c>
      <c r="AE767" s="87" t="n">
        <f aca="false">IF(S767=0.8,N767,0)</f>
        <v>0</v>
      </c>
      <c r="AF767" s="87" t="n">
        <f aca="false">IF(S767=1,N767,0)</f>
        <v>0</v>
      </c>
      <c r="AG767" s="87" t="n">
        <f aca="false">IF(S767=1.2,N767,0)</f>
        <v>0</v>
      </c>
      <c r="AH767" s="87" t="n">
        <f aca="false">IF(S767=1.5,N767,0)</f>
        <v>0</v>
      </c>
      <c r="AI767" s="88" t="n">
        <f aca="false">IF(S767&lt;=0.8,1,0)</f>
        <v>1</v>
      </c>
      <c r="AJ767" s="89" t="n">
        <f aca="false">IF(S767&gt;0.8,1,0)</f>
        <v>0</v>
      </c>
      <c r="AK767" s="90" t="n">
        <f aca="false">IF(B767="PV",AI767,0)</f>
        <v>0</v>
      </c>
      <c r="AL767" s="88" t="n">
        <f aca="false">IF(B767="PV",AJ767,0)</f>
        <v>0</v>
      </c>
      <c r="AM767" s="90" t="n">
        <f aca="false">IF(B767="CX",AI767,0)</f>
        <v>1</v>
      </c>
      <c r="AN767" s="88" t="n">
        <f aca="false">IF(B767="CX",AJ767,0)</f>
        <v>0</v>
      </c>
      <c r="AO767" s="89" t="n">
        <f aca="false">IF(Z767="S",AI767,0)</f>
        <v>0</v>
      </c>
      <c r="AP767" s="89" t="n">
        <f aca="false">IF(Z767="S",AJ767,0)</f>
        <v>0</v>
      </c>
    </row>
    <row r="768" s="12" customFormat="true" ht="15.75" hidden="false" customHeight="false" outlineLevel="0" collapsed="false">
      <c r="A768" s="80" t="n">
        <v>276</v>
      </c>
      <c r="B768" s="43" t="s">
        <v>63</v>
      </c>
      <c r="C768" s="43" t="s">
        <v>555</v>
      </c>
      <c r="D768" s="46" t="n">
        <v>0.64</v>
      </c>
      <c r="E768" s="46" t="n">
        <f aca="false">D768+E767</f>
        <v>1.56</v>
      </c>
      <c r="F768" s="46" t="n">
        <f aca="false">$F$3*E768</f>
        <v>0.3745716</v>
      </c>
      <c r="G768" s="81" t="n">
        <f aca="false">H767</f>
        <v>730.2</v>
      </c>
      <c r="H768" s="81" t="n">
        <v>729.05</v>
      </c>
      <c r="I768" s="82" t="n">
        <f aca="false">G768-K768</f>
        <v>728.05</v>
      </c>
      <c r="J768" s="82" t="n">
        <f aca="false">H768-L768</f>
        <v>727.55</v>
      </c>
      <c r="K768" s="46" t="n">
        <v>2.15</v>
      </c>
      <c r="L768" s="46" t="n">
        <v>1.5</v>
      </c>
      <c r="M768" s="46" t="n">
        <f aca="false">I768-J768</f>
        <v>0.500000000000114</v>
      </c>
      <c r="N768" s="46" t="n">
        <v>12.25</v>
      </c>
      <c r="O768" s="83" t="n">
        <f aca="false">((I768-J768)/N768)*100</f>
        <v>4.08163265306215</v>
      </c>
      <c r="P768" s="46" t="n">
        <f aca="false">(S768/4)*(1-(SIN(2*ACOS(-1/3)))/(2*ACOS(-1/3)))</f>
        <v>0.145560570872849</v>
      </c>
      <c r="Q768" s="83" t="n">
        <f aca="false">P768^(2/3)*((O768/100)^(1/2))/0.015</f>
        <v>3.72696114889343</v>
      </c>
      <c r="R768" s="84"/>
      <c r="S768" s="46" t="n">
        <v>0.5</v>
      </c>
      <c r="T768" s="85" t="n">
        <f aca="false">(Q768*(S768^(2))/8)*((2*ACOS(-1/3))-(SIN(2*ACOS(-1/3))))</f>
        <v>0.518257920680327</v>
      </c>
      <c r="U768" s="72" t="str">
        <f aca="false">IF(Q768&lt;5,"OK","ERRO")</f>
        <v>OK</v>
      </c>
      <c r="V768" s="72" t="str">
        <f aca="false">IF((L768-S768)&lt;1,"ERRO","OK")</f>
        <v>OK</v>
      </c>
      <c r="W768" s="73" t="n">
        <f aca="false">T768-F768</f>
        <v>0.143686320680327</v>
      </c>
      <c r="X768" s="74" t="str">
        <f aca="false">IF(W768&lt;0,"VER","OK")</f>
        <v>OK</v>
      </c>
      <c r="Y768" s="86" t="n">
        <v>4</v>
      </c>
      <c r="Z768" s="49" t="s">
        <v>69</v>
      </c>
      <c r="AA768" s="50" t="str">
        <f aca="false">A767</f>
        <v>275D</v>
      </c>
      <c r="AB768" s="49"/>
      <c r="AC768" s="87" t="n">
        <f aca="false">IF(S768=0.5,N768,0)</f>
        <v>12.25</v>
      </c>
      <c r="AD768" s="87" t="n">
        <f aca="false">IF(S768=0.6,N768,0)</f>
        <v>0</v>
      </c>
      <c r="AE768" s="87" t="n">
        <f aca="false">IF(S768=0.8,N768,0)</f>
        <v>0</v>
      </c>
      <c r="AF768" s="87" t="n">
        <f aca="false">IF(S768=1,N768,0)</f>
        <v>0</v>
      </c>
      <c r="AG768" s="87" t="n">
        <f aca="false">IF(S768=1.2,N768,0)</f>
        <v>0</v>
      </c>
      <c r="AH768" s="87" t="n">
        <f aca="false">IF(S768=1.5,N768,0)</f>
        <v>0</v>
      </c>
      <c r="AI768" s="88" t="n">
        <f aca="false">IF(S768&lt;=0.8,1,0)</f>
        <v>1</v>
      </c>
      <c r="AJ768" s="89" t="n">
        <f aca="false">IF(S768&gt;0.8,1,0)</f>
        <v>0</v>
      </c>
      <c r="AK768" s="90" t="n">
        <f aca="false">IF(B768="PV",AI768,0)</f>
        <v>1</v>
      </c>
      <c r="AL768" s="88" t="n">
        <f aca="false">IF(B768="PV",AJ768,0)</f>
        <v>0</v>
      </c>
      <c r="AM768" s="90" t="n">
        <f aca="false">IF(B768="CX",AI768,0)</f>
        <v>0</v>
      </c>
      <c r="AN768" s="88" t="n">
        <f aca="false">IF(B768="CX",AJ768,0)</f>
        <v>0</v>
      </c>
      <c r="AO768" s="89" t="n">
        <f aca="false">IF(Z768="S",AI768,0)</f>
        <v>0</v>
      </c>
      <c r="AP768" s="89" t="n">
        <f aca="false">IF(Z768="S",AJ768,0)</f>
        <v>0</v>
      </c>
    </row>
    <row r="769" s="12" customFormat="true" ht="15.75" hidden="false" customHeight="false" outlineLevel="0" collapsed="false">
      <c r="A769" s="80" t="s">
        <v>560</v>
      </c>
      <c r="B769" s="43" t="s">
        <v>64</v>
      </c>
      <c r="C769" s="43" t="s">
        <v>555</v>
      </c>
      <c r="D769" s="46" t="n">
        <v>0</v>
      </c>
      <c r="E769" s="46" t="n">
        <f aca="false">D769+E768</f>
        <v>1.56</v>
      </c>
      <c r="F769" s="46" t="n">
        <f aca="false">$F$3*E769</f>
        <v>0.3745716</v>
      </c>
      <c r="G769" s="81" t="n">
        <f aca="false">H768</f>
        <v>729.05</v>
      </c>
      <c r="H769" s="81" t="n">
        <v>727.9</v>
      </c>
      <c r="I769" s="82" t="n">
        <f aca="false">G769-K769</f>
        <v>726.9</v>
      </c>
      <c r="J769" s="82" t="n">
        <f aca="false">H769-L769</f>
        <v>726.4</v>
      </c>
      <c r="K769" s="46" t="n">
        <v>2.15</v>
      </c>
      <c r="L769" s="46" t="n">
        <v>1.5</v>
      </c>
      <c r="M769" s="46" t="n">
        <f aca="false">I769-J769</f>
        <v>0.5</v>
      </c>
      <c r="N769" s="46" t="n">
        <v>12.25</v>
      </c>
      <c r="O769" s="83" t="n">
        <f aca="false">((I769-J769)/N769)*100</f>
        <v>4.08163265306123</v>
      </c>
      <c r="P769" s="46" t="n">
        <f aca="false">(S769/4)*(1-(SIN(2*ACOS(-1/3)))/(2*ACOS(-1/3)))</f>
        <v>0.145560570872849</v>
      </c>
      <c r="Q769" s="83" t="n">
        <f aca="false">P769^(2/3)*((O769/100)^(1/2))/0.015</f>
        <v>3.72696114889301</v>
      </c>
      <c r="R769" s="84"/>
      <c r="S769" s="46" t="n">
        <v>0.5</v>
      </c>
      <c r="T769" s="85" t="n">
        <f aca="false">(Q769*(S769^(2))/8)*((2*ACOS(-1/3))-(SIN(2*ACOS(-1/3))))</f>
        <v>0.518257920680268</v>
      </c>
      <c r="U769" s="72" t="str">
        <f aca="false">IF(Q769&lt;5,"OK","ERRO")</f>
        <v>OK</v>
      </c>
      <c r="V769" s="72" t="str">
        <f aca="false">IF((L769-S769)&lt;1,"ERRO","OK")</f>
        <v>OK</v>
      </c>
      <c r="W769" s="73" t="n">
        <f aca="false">T769-F769</f>
        <v>0.143686320680268</v>
      </c>
      <c r="X769" s="74" t="str">
        <f aca="false">IF(W769&lt;0,"VER","OK")</f>
        <v>OK</v>
      </c>
      <c r="Y769" s="86" t="n">
        <v>0</v>
      </c>
      <c r="Z769" s="49" t="s">
        <v>69</v>
      </c>
      <c r="AA769" s="50" t="n">
        <f aca="false">A768</f>
        <v>276</v>
      </c>
      <c r="AB769" s="49"/>
      <c r="AC769" s="87" t="n">
        <f aca="false">IF(S769=0.5,N769,0)</f>
        <v>12.25</v>
      </c>
      <c r="AD769" s="87" t="n">
        <f aca="false">IF(S769=0.6,N769,0)</f>
        <v>0</v>
      </c>
      <c r="AE769" s="87" t="n">
        <f aca="false">IF(S769=0.8,N769,0)</f>
        <v>0</v>
      </c>
      <c r="AF769" s="87" t="n">
        <f aca="false">IF(S769=1,N769,0)</f>
        <v>0</v>
      </c>
      <c r="AG769" s="87" t="n">
        <f aca="false">IF(S769=1.2,N769,0)</f>
        <v>0</v>
      </c>
      <c r="AH769" s="87" t="n">
        <f aca="false">IF(S769=1.5,N769,0)</f>
        <v>0</v>
      </c>
      <c r="AI769" s="88" t="n">
        <f aca="false">IF(S769&lt;=0.8,1,0)</f>
        <v>1</v>
      </c>
      <c r="AJ769" s="89" t="n">
        <f aca="false">IF(S769&gt;0.8,1,0)</f>
        <v>0</v>
      </c>
      <c r="AK769" s="90" t="n">
        <f aca="false">IF(B769="PV",AI769,0)</f>
        <v>0</v>
      </c>
      <c r="AL769" s="88" t="n">
        <f aca="false">IF(B769="PV",AJ769,0)</f>
        <v>0</v>
      </c>
      <c r="AM769" s="90" t="n">
        <f aca="false">IF(B769="CX",AI769,0)</f>
        <v>1</v>
      </c>
      <c r="AN769" s="88" t="n">
        <f aca="false">IF(B769="CX",AJ769,0)</f>
        <v>0</v>
      </c>
      <c r="AO769" s="89" t="n">
        <f aca="false">IF(Z769="S",AI769,0)</f>
        <v>0</v>
      </c>
      <c r="AP769" s="89" t="n">
        <f aca="false">IF(Z769="S",AJ769,0)</f>
        <v>0</v>
      </c>
    </row>
    <row r="770" s="12" customFormat="true" ht="15.75" hidden="false" customHeight="false" outlineLevel="0" collapsed="false">
      <c r="A770" s="80" t="s">
        <v>561</v>
      </c>
      <c r="B770" s="43" t="s">
        <v>64</v>
      </c>
      <c r="C770" s="43" t="s">
        <v>555</v>
      </c>
      <c r="D770" s="46" t="n">
        <v>0</v>
      </c>
      <c r="E770" s="46" t="n">
        <f aca="false">D770+E769</f>
        <v>1.56</v>
      </c>
      <c r="F770" s="46" t="n">
        <f aca="false">$F$3*E770</f>
        <v>0.3745716</v>
      </c>
      <c r="G770" s="81" t="n">
        <f aca="false">H769</f>
        <v>727.9</v>
      </c>
      <c r="H770" s="81" t="n">
        <v>725.6</v>
      </c>
      <c r="I770" s="82" t="n">
        <f aca="false">G770-K770</f>
        <v>725.1</v>
      </c>
      <c r="J770" s="82" t="n">
        <f aca="false">H770-L770</f>
        <v>724.1</v>
      </c>
      <c r="K770" s="46" t="n">
        <v>2.8</v>
      </c>
      <c r="L770" s="46" t="n">
        <v>1.5</v>
      </c>
      <c r="M770" s="46" t="n">
        <f aca="false">I770-J770</f>
        <v>1</v>
      </c>
      <c r="N770" s="46" t="n">
        <v>24.5</v>
      </c>
      <c r="O770" s="83" t="n">
        <f aca="false">((I770-J770)/N770)*100</f>
        <v>4.08163265306123</v>
      </c>
      <c r="P770" s="46" t="n">
        <f aca="false">(S770/4)*(1-(SIN(2*ACOS(-1/3)))/(2*ACOS(-1/3)))</f>
        <v>0.145560570872849</v>
      </c>
      <c r="Q770" s="83" t="n">
        <f aca="false">P770^(2/3)*((O770/100)^(1/2))/0.015</f>
        <v>3.72696114889301</v>
      </c>
      <c r="R770" s="84"/>
      <c r="S770" s="46" t="n">
        <v>0.5</v>
      </c>
      <c r="T770" s="85" t="n">
        <f aca="false">(Q770*(S770^(2))/8)*((2*ACOS(-1/3))-(SIN(2*ACOS(-1/3))))</f>
        <v>0.518257920680268</v>
      </c>
      <c r="U770" s="72" t="str">
        <f aca="false">IF(Q770&lt;5,"OK","ERRO")</f>
        <v>OK</v>
      </c>
      <c r="V770" s="72" t="str">
        <f aca="false">IF((L770-S770)&lt;1,"ERRO","OK")</f>
        <v>OK</v>
      </c>
      <c r="W770" s="73" t="n">
        <f aca="false">T770-F770</f>
        <v>0.143686320680268</v>
      </c>
      <c r="X770" s="74" t="str">
        <f aca="false">IF(W770&lt;0,"VER","OK")</f>
        <v>OK</v>
      </c>
      <c r="Y770" s="86" t="n">
        <v>0</v>
      </c>
      <c r="Z770" s="49" t="s">
        <v>69</v>
      </c>
      <c r="AA770" s="50" t="str">
        <f aca="false">A769</f>
        <v>276A</v>
      </c>
      <c r="AB770" s="49"/>
      <c r="AC770" s="87" t="n">
        <f aca="false">IF(S770=0.5,N770,0)</f>
        <v>24.5</v>
      </c>
      <c r="AD770" s="87" t="n">
        <f aca="false">IF(S770=0.6,N770,0)</f>
        <v>0</v>
      </c>
      <c r="AE770" s="87" t="n">
        <f aca="false">IF(S770=0.8,N770,0)</f>
        <v>0</v>
      </c>
      <c r="AF770" s="87" t="n">
        <f aca="false">IF(S770=1,N770,0)</f>
        <v>0</v>
      </c>
      <c r="AG770" s="87" t="n">
        <f aca="false">IF(S770=1.2,N770,0)</f>
        <v>0</v>
      </c>
      <c r="AH770" s="87" t="n">
        <f aca="false">IF(S770=1.5,N770,0)</f>
        <v>0</v>
      </c>
      <c r="AI770" s="88" t="n">
        <f aca="false">IF(S770&lt;=0.8,1,0)</f>
        <v>1</v>
      </c>
      <c r="AJ770" s="89" t="n">
        <f aca="false">IF(S770&gt;0.8,1,0)</f>
        <v>0</v>
      </c>
      <c r="AK770" s="90" t="n">
        <f aca="false">IF(B770="PV",AI770,0)</f>
        <v>0</v>
      </c>
      <c r="AL770" s="88" t="n">
        <f aca="false">IF(B770="PV",AJ770,0)</f>
        <v>0</v>
      </c>
      <c r="AM770" s="90" t="n">
        <f aca="false">IF(B770="CX",AI770,0)</f>
        <v>1</v>
      </c>
      <c r="AN770" s="88" t="n">
        <f aca="false">IF(B770="CX",AJ770,0)</f>
        <v>0</v>
      </c>
      <c r="AO770" s="89" t="n">
        <f aca="false">IF(Z770="S",AI770,0)</f>
        <v>0</v>
      </c>
      <c r="AP770" s="89" t="n">
        <f aca="false">IF(Z770="S",AJ770,0)</f>
        <v>0</v>
      </c>
    </row>
    <row r="771" s="12" customFormat="true" ht="15.75" hidden="false" customHeight="false" outlineLevel="0" collapsed="false">
      <c r="A771" s="80" t="s">
        <v>562</v>
      </c>
      <c r="B771" s="43" t="s">
        <v>64</v>
      </c>
      <c r="C771" s="43" t="s">
        <v>555</v>
      </c>
      <c r="D771" s="46" t="n">
        <v>0</v>
      </c>
      <c r="E771" s="46" t="n">
        <f aca="false">D771+E770</f>
        <v>1.56</v>
      </c>
      <c r="F771" s="46" t="n">
        <f aca="false">$F$3*E771</f>
        <v>0.3745716</v>
      </c>
      <c r="G771" s="81" t="n">
        <f aca="false">H770</f>
        <v>725.6</v>
      </c>
      <c r="H771" s="81" t="n">
        <v>723.3</v>
      </c>
      <c r="I771" s="82" t="n">
        <f aca="false">G771-K771</f>
        <v>722.8</v>
      </c>
      <c r="J771" s="82" t="n">
        <f aca="false">H771-L771</f>
        <v>721.8</v>
      </c>
      <c r="K771" s="46" t="n">
        <v>2.8</v>
      </c>
      <c r="L771" s="46" t="n">
        <v>1.5</v>
      </c>
      <c r="M771" s="46" t="n">
        <f aca="false">I771-J771</f>
        <v>1.00000000000011</v>
      </c>
      <c r="N771" s="46" t="n">
        <v>24.5</v>
      </c>
      <c r="O771" s="83" t="n">
        <f aca="false">((I771-J771)/N771)*100</f>
        <v>4.08163265306169</v>
      </c>
      <c r="P771" s="46" t="n">
        <f aca="false">(S771/4)*(1-(SIN(2*ACOS(-1/3)))/(2*ACOS(-1/3)))</f>
        <v>0.145560570872849</v>
      </c>
      <c r="Q771" s="83" t="n">
        <f aca="false">P771^(2/3)*((O771/100)^(1/2))/0.015</f>
        <v>3.72696114889322</v>
      </c>
      <c r="R771" s="84"/>
      <c r="S771" s="46" t="n">
        <v>0.5</v>
      </c>
      <c r="T771" s="85" t="n">
        <f aca="false">(Q771*(S771^(2))/8)*((2*ACOS(-1/3))-(SIN(2*ACOS(-1/3))))</f>
        <v>0.518257920680297</v>
      </c>
      <c r="U771" s="72" t="str">
        <f aca="false">IF(Q771&lt;5,"OK","ERRO")</f>
        <v>OK</v>
      </c>
      <c r="V771" s="72" t="str">
        <f aca="false">IF((L771-S771)&lt;1,"ERRO","OK")</f>
        <v>OK</v>
      </c>
      <c r="W771" s="73" t="n">
        <f aca="false">T771-F771</f>
        <v>0.143686320680297</v>
      </c>
      <c r="X771" s="74" t="str">
        <f aca="false">IF(W771&lt;0,"VER","OK")</f>
        <v>OK</v>
      </c>
      <c r="Y771" s="86" t="n">
        <v>0</v>
      </c>
      <c r="Z771" s="49" t="s">
        <v>69</v>
      </c>
      <c r="AA771" s="50" t="str">
        <f aca="false">A770</f>
        <v>276B</v>
      </c>
      <c r="AB771" s="49"/>
      <c r="AC771" s="87" t="n">
        <f aca="false">IF(S771=0.5,N771,0)</f>
        <v>24.5</v>
      </c>
      <c r="AD771" s="87" t="n">
        <f aca="false">IF(S771=0.6,N771,0)</f>
        <v>0</v>
      </c>
      <c r="AE771" s="87" t="n">
        <f aca="false">IF(S771=0.8,N771,0)</f>
        <v>0</v>
      </c>
      <c r="AF771" s="87" t="n">
        <f aca="false">IF(S771=1,N771,0)</f>
        <v>0</v>
      </c>
      <c r="AG771" s="87" t="n">
        <f aca="false">IF(S771=1.2,N771,0)</f>
        <v>0</v>
      </c>
      <c r="AH771" s="87" t="n">
        <f aca="false">IF(S771=1.5,N771,0)</f>
        <v>0</v>
      </c>
      <c r="AI771" s="88" t="n">
        <f aca="false">IF(S771&lt;=0.8,1,0)</f>
        <v>1</v>
      </c>
      <c r="AJ771" s="89" t="n">
        <f aca="false">IF(S771&gt;0.8,1,0)</f>
        <v>0</v>
      </c>
      <c r="AK771" s="90" t="n">
        <f aca="false">IF(B771="PV",AI771,0)</f>
        <v>0</v>
      </c>
      <c r="AL771" s="88" t="n">
        <f aca="false">IF(B771="PV",AJ771,0)</f>
        <v>0</v>
      </c>
      <c r="AM771" s="90" t="n">
        <f aca="false">IF(B771="CX",AI771,0)</f>
        <v>1</v>
      </c>
      <c r="AN771" s="88" t="n">
        <f aca="false">IF(B771="CX",AJ771,0)</f>
        <v>0</v>
      </c>
      <c r="AO771" s="89" t="n">
        <f aca="false">IF(Z771="S",AI771,0)</f>
        <v>0</v>
      </c>
      <c r="AP771" s="89" t="n">
        <f aca="false">IF(Z771="S",AJ771,0)</f>
        <v>0</v>
      </c>
    </row>
    <row r="772" s="12" customFormat="true" ht="15.75" hidden="false" customHeight="false" outlineLevel="0" collapsed="false">
      <c r="A772" s="80" t="s">
        <v>563</v>
      </c>
      <c r="B772" s="43" t="s">
        <v>64</v>
      </c>
      <c r="C772" s="43" t="s">
        <v>555</v>
      </c>
      <c r="D772" s="46" t="n">
        <v>0</v>
      </c>
      <c r="E772" s="46" t="n">
        <f aca="false">D772+E771</f>
        <v>1.56</v>
      </c>
      <c r="F772" s="46" t="n">
        <f aca="false">$F$3*E772</f>
        <v>0.3745716</v>
      </c>
      <c r="G772" s="81" t="n">
        <f aca="false">H771</f>
        <v>723.3</v>
      </c>
      <c r="H772" s="81" t="n">
        <v>721</v>
      </c>
      <c r="I772" s="82" t="n">
        <f aca="false">G772-K772</f>
        <v>720.5</v>
      </c>
      <c r="J772" s="82" t="n">
        <f aca="false">H772-L772</f>
        <v>719.5</v>
      </c>
      <c r="K772" s="46" t="n">
        <v>2.8</v>
      </c>
      <c r="L772" s="46" t="n">
        <v>1.5</v>
      </c>
      <c r="M772" s="46" t="n">
        <f aca="false">I772-J772</f>
        <v>1</v>
      </c>
      <c r="N772" s="46" t="n">
        <v>24.5</v>
      </c>
      <c r="O772" s="83" t="n">
        <f aca="false">((I772-J772)/N772)*100</f>
        <v>4.08163265306123</v>
      </c>
      <c r="P772" s="46" t="n">
        <f aca="false">(S772/4)*(1-(SIN(2*ACOS(-1/3)))/(2*ACOS(-1/3)))</f>
        <v>0.145560570872849</v>
      </c>
      <c r="Q772" s="83" t="n">
        <f aca="false">P772^(2/3)*((O772/100)^(1/2))/0.015</f>
        <v>3.72696114889301</v>
      </c>
      <c r="R772" s="84"/>
      <c r="S772" s="46" t="n">
        <v>0.5</v>
      </c>
      <c r="T772" s="85" t="n">
        <f aca="false">(Q772*(S772^(2))/8)*((2*ACOS(-1/3))-(SIN(2*ACOS(-1/3))))</f>
        <v>0.518257920680268</v>
      </c>
      <c r="U772" s="72" t="str">
        <f aca="false">IF(Q772&lt;5,"OK","ERRO")</f>
        <v>OK</v>
      </c>
      <c r="V772" s="72" t="str">
        <f aca="false">IF((L772-S772)&lt;1,"ERRO","OK")</f>
        <v>OK</v>
      </c>
      <c r="W772" s="73" t="n">
        <f aca="false">T772-F772</f>
        <v>0.143686320680268</v>
      </c>
      <c r="X772" s="74" t="str">
        <f aca="false">IF(W772&lt;0,"VER","OK")</f>
        <v>OK</v>
      </c>
      <c r="Y772" s="86" t="n">
        <v>0</v>
      </c>
      <c r="Z772" s="49" t="s">
        <v>69</v>
      </c>
      <c r="AA772" s="50" t="str">
        <f aca="false">A771</f>
        <v>276C</v>
      </c>
      <c r="AB772" s="49"/>
      <c r="AC772" s="87" t="n">
        <f aca="false">IF(S772=0.5,N772,0)</f>
        <v>24.5</v>
      </c>
      <c r="AD772" s="87" t="n">
        <f aca="false">IF(S772=0.6,N772,0)</f>
        <v>0</v>
      </c>
      <c r="AE772" s="87" t="n">
        <f aca="false">IF(S772=0.8,N772,0)</f>
        <v>0</v>
      </c>
      <c r="AF772" s="87" t="n">
        <f aca="false">IF(S772=1,N772,0)</f>
        <v>0</v>
      </c>
      <c r="AG772" s="87" t="n">
        <f aca="false">IF(S772=1.2,N772,0)</f>
        <v>0</v>
      </c>
      <c r="AH772" s="87" t="n">
        <f aca="false">IF(S772=1.5,N772,0)</f>
        <v>0</v>
      </c>
      <c r="AI772" s="88" t="n">
        <f aca="false">IF(S772&lt;=0.8,1,0)</f>
        <v>1</v>
      </c>
      <c r="AJ772" s="89" t="n">
        <f aca="false">IF(S772&gt;0.8,1,0)</f>
        <v>0</v>
      </c>
      <c r="AK772" s="90" t="n">
        <f aca="false">IF(B772="PV",AI772,0)</f>
        <v>0</v>
      </c>
      <c r="AL772" s="88" t="n">
        <f aca="false">IF(B772="PV",AJ772,0)</f>
        <v>0</v>
      </c>
      <c r="AM772" s="90" t="n">
        <f aca="false">IF(B772="CX",AI772,0)</f>
        <v>1</v>
      </c>
      <c r="AN772" s="88" t="n">
        <f aca="false">IF(B772="CX",AJ772,0)</f>
        <v>0</v>
      </c>
      <c r="AO772" s="89" t="n">
        <f aca="false">IF(Z772="S",AI772,0)</f>
        <v>0</v>
      </c>
      <c r="AP772" s="89" t="n">
        <f aca="false">IF(Z772="S",AJ772,0)</f>
        <v>0</v>
      </c>
    </row>
    <row r="773" s="12" customFormat="true" ht="15.75" hidden="false" customHeight="false" outlineLevel="0" collapsed="false">
      <c r="A773" s="80" t="n">
        <v>277</v>
      </c>
      <c r="B773" s="43" t="s">
        <v>63</v>
      </c>
      <c r="C773" s="43" t="s">
        <v>555</v>
      </c>
      <c r="D773" s="46" t="n">
        <v>1.05</v>
      </c>
      <c r="E773" s="46" t="n">
        <f aca="false">D773+E768</f>
        <v>2.61</v>
      </c>
      <c r="F773" s="46" t="n">
        <f aca="false">$F$3*E773</f>
        <v>0.6266871</v>
      </c>
      <c r="G773" s="81" t="n">
        <f aca="false">H772</f>
        <v>721</v>
      </c>
      <c r="H773" s="81" t="n">
        <v>717.2</v>
      </c>
      <c r="I773" s="82" t="n">
        <f aca="false">G773-K773</f>
        <v>717.8</v>
      </c>
      <c r="J773" s="82" t="n">
        <f aca="false">H773-L773</f>
        <v>715.6</v>
      </c>
      <c r="K773" s="46" t="n">
        <v>3.2</v>
      </c>
      <c r="L773" s="46" t="n">
        <v>1.6</v>
      </c>
      <c r="M773" s="46" t="n">
        <f aca="false">I773-J773</f>
        <v>2.19999999999993</v>
      </c>
      <c r="N773" s="46" t="n">
        <v>50.5</v>
      </c>
      <c r="O773" s="83" t="n">
        <f aca="false">((I773-J773)/N773)*100</f>
        <v>4.35643564356422</v>
      </c>
      <c r="P773" s="46" t="n">
        <f aca="false">(S773/4)*(1-(SIN(2*ACOS(-1/3)))/(2*ACOS(-1/3)))</f>
        <v>0.174672685047419</v>
      </c>
      <c r="Q773" s="83" t="n">
        <f aca="false">P773^(2/3)*((O773/100)^(1/2))/0.015</f>
        <v>4.3480152280247</v>
      </c>
      <c r="R773" s="84"/>
      <c r="S773" s="46" t="n">
        <v>0.6</v>
      </c>
      <c r="T773" s="85" t="n">
        <f aca="false">(Q773*(S773^(2))/8)*((2*ACOS(-1/3))-(SIN(2*ACOS(-1/3))))</f>
        <v>0.870652058671821</v>
      </c>
      <c r="U773" s="72" t="str">
        <f aca="false">IF(Q773&lt;5,"OK","ERRO")</f>
        <v>OK</v>
      </c>
      <c r="V773" s="72" t="str">
        <f aca="false">IF((L773-S773)&lt;1,"ERRO","OK")</f>
        <v>OK</v>
      </c>
      <c r="W773" s="73" t="n">
        <f aca="false">T773-F773</f>
        <v>0.243964958671821</v>
      </c>
      <c r="X773" s="74" t="str">
        <f aca="false">IF(W773&lt;0,"VER","OK")</f>
        <v>OK</v>
      </c>
      <c r="Y773" s="86" t="n">
        <v>2</v>
      </c>
      <c r="Z773" s="49" t="s">
        <v>69</v>
      </c>
      <c r="AA773" s="50" t="str">
        <f aca="false">A772</f>
        <v>276D</v>
      </c>
      <c r="AB773" s="49"/>
      <c r="AC773" s="87" t="n">
        <f aca="false">IF(S773=0.5,N773,0)</f>
        <v>0</v>
      </c>
      <c r="AD773" s="87" t="n">
        <f aca="false">IF(S773=0.6,N773,0)</f>
        <v>50.5</v>
      </c>
      <c r="AE773" s="87" t="n">
        <f aca="false">IF(S773=0.8,N773,0)</f>
        <v>0</v>
      </c>
      <c r="AF773" s="87" t="n">
        <f aca="false">IF(S773=1,N773,0)</f>
        <v>0</v>
      </c>
      <c r="AG773" s="87" t="n">
        <f aca="false">IF(S773=1.2,N773,0)</f>
        <v>0</v>
      </c>
      <c r="AH773" s="87" t="n">
        <f aca="false">IF(S773=1.5,N773,0)</f>
        <v>0</v>
      </c>
      <c r="AI773" s="88" t="n">
        <f aca="false">IF(S773&lt;=0.8,1,0)</f>
        <v>1</v>
      </c>
      <c r="AJ773" s="89" t="n">
        <f aca="false">IF(S773&gt;0.8,1,0)</f>
        <v>0</v>
      </c>
      <c r="AK773" s="90" t="n">
        <f aca="false">IF(B773="PV",AI773,0)</f>
        <v>1</v>
      </c>
      <c r="AL773" s="88" t="n">
        <f aca="false">IF(B773="PV",AJ773,0)</f>
        <v>0</v>
      </c>
      <c r="AM773" s="90" t="n">
        <f aca="false">IF(B773="CX",AI773,0)</f>
        <v>0</v>
      </c>
      <c r="AN773" s="88" t="n">
        <f aca="false">IF(B773="CX",AJ773,0)</f>
        <v>0</v>
      </c>
      <c r="AO773" s="89" t="n">
        <f aca="false">IF(Z773="S",AI773,0)</f>
        <v>0</v>
      </c>
      <c r="AP773" s="89" t="n">
        <f aca="false">IF(Z773="S",AJ773,0)</f>
        <v>0</v>
      </c>
    </row>
    <row r="774" s="12" customFormat="true" ht="15.75" hidden="false" customHeight="false" outlineLevel="0" collapsed="false">
      <c r="A774" s="80" t="s">
        <v>564</v>
      </c>
      <c r="B774" s="43" t="s">
        <v>64</v>
      </c>
      <c r="C774" s="43" t="s">
        <v>555</v>
      </c>
      <c r="D774" s="46" t="n">
        <v>0</v>
      </c>
      <c r="E774" s="46" t="n">
        <f aca="false">E773</f>
        <v>2.61</v>
      </c>
      <c r="F774" s="46" t="n">
        <f aca="false">$F$3*E774</f>
        <v>0.6266871</v>
      </c>
      <c r="G774" s="81" t="n">
        <f aca="false">H773</f>
        <v>717.2</v>
      </c>
      <c r="H774" s="81" t="n">
        <v>713.4</v>
      </c>
      <c r="I774" s="82" t="n">
        <f aca="false">G774-K774</f>
        <v>714</v>
      </c>
      <c r="J774" s="82" t="n">
        <f aca="false">H774-L774</f>
        <v>711.8</v>
      </c>
      <c r="K774" s="46" t="n">
        <v>3.2</v>
      </c>
      <c r="L774" s="46" t="n">
        <v>1.6</v>
      </c>
      <c r="M774" s="46" t="n">
        <f aca="false">I774-J774</f>
        <v>2.20000000000005</v>
      </c>
      <c r="N774" s="46" t="n">
        <v>50.5</v>
      </c>
      <c r="O774" s="83" t="n">
        <f aca="false">((I774-J774)/N774)*100</f>
        <v>4.35643564356445</v>
      </c>
      <c r="P774" s="46" t="n">
        <f aca="false">(S774/4)*(1-(SIN(2*ACOS(-1/3)))/(2*ACOS(-1/3)))</f>
        <v>0.174672685047419</v>
      </c>
      <c r="Q774" s="83" t="n">
        <f aca="false">P774^(2/3)*((O774/100)^(1/2))/0.015</f>
        <v>4.34801522802481</v>
      </c>
      <c r="R774" s="84"/>
      <c r="S774" s="46" t="n">
        <v>0.6</v>
      </c>
      <c r="T774" s="85" t="n">
        <f aca="false">(Q774*(S774^(2))/8)*((2*ACOS(-1/3))-(SIN(2*ACOS(-1/3))))</f>
        <v>0.870652058671843</v>
      </c>
      <c r="U774" s="72" t="str">
        <f aca="false">IF(Q774&lt;5,"OK","ERRO")</f>
        <v>OK</v>
      </c>
      <c r="V774" s="72" t="str">
        <f aca="false">IF((L774-S774)&lt;1,"ERRO","OK")</f>
        <v>OK</v>
      </c>
      <c r="W774" s="73" t="n">
        <f aca="false">T774-F774</f>
        <v>0.243964958671843</v>
      </c>
      <c r="X774" s="74" t="str">
        <f aca="false">IF(W774&lt;0,"VER","OK")</f>
        <v>OK</v>
      </c>
      <c r="Y774" s="86" t="n">
        <v>0</v>
      </c>
      <c r="Z774" s="49" t="s">
        <v>69</v>
      </c>
      <c r="AA774" s="50" t="n">
        <f aca="false">A773</f>
        <v>277</v>
      </c>
      <c r="AB774" s="49"/>
      <c r="AC774" s="87" t="n">
        <f aca="false">IF(S774=0.5,N774,0)</f>
        <v>0</v>
      </c>
      <c r="AD774" s="87" t="n">
        <f aca="false">IF(S774=0.6,N774,0)</f>
        <v>50.5</v>
      </c>
      <c r="AE774" s="87" t="n">
        <f aca="false">IF(S774=0.8,N774,0)</f>
        <v>0</v>
      </c>
      <c r="AF774" s="87" t="n">
        <f aca="false">IF(S774=1,N774,0)</f>
        <v>0</v>
      </c>
      <c r="AG774" s="87" t="n">
        <f aca="false">IF(S774=1.2,N774,0)</f>
        <v>0</v>
      </c>
      <c r="AH774" s="87" t="n">
        <f aca="false">IF(S774=1.5,N774,0)</f>
        <v>0</v>
      </c>
      <c r="AI774" s="88" t="n">
        <f aca="false">IF(S774&lt;=0.8,1,0)</f>
        <v>1</v>
      </c>
      <c r="AJ774" s="89" t="n">
        <f aca="false">IF(S774&gt;0.8,1,0)</f>
        <v>0</v>
      </c>
      <c r="AK774" s="90" t="n">
        <f aca="false">IF(B774="PV",AI774,0)</f>
        <v>0</v>
      </c>
      <c r="AL774" s="88" t="n">
        <f aca="false">IF(B774="PV",AJ774,0)</f>
        <v>0</v>
      </c>
      <c r="AM774" s="90" t="n">
        <f aca="false">IF(B774="CX",AI774,0)</f>
        <v>1</v>
      </c>
      <c r="AN774" s="88" t="n">
        <f aca="false">IF(B774="CX",AJ774,0)</f>
        <v>0</v>
      </c>
      <c r="AO774" s="89" t="n">
        <f aca="false">IF(Z774="S",AI774,0)</f>
        <v>0</v>
      </c>
      <c r="AP774" s="89" t="n">
        <f aca="false">IF(Z774="S",AJ774,0)</f>
        <v>0</v>
      </c>
    </row>
    <row r="775" s="12" customFormat="true" ht="15.75" hidden="false" customHeight="false" outlineLevel="0" collapsed="false">
      <c r="A775" s="80" t="s">
        <v>565</v>
      </c>
      <c r="B775" s="43" t="s">
        <v>64</v>
      </c>
      <c r="C775" s="43" t="s">
        <v>555</v>
      </c>
      <c r="D775" s="46" t="n">
        <v>0</v>
      </c>
      <c r="E775" s="46" t="n">
        <f aca="false">E774</f>
        <v>2.61</v>
      </c>
      <c r="F775" s="46" t="n">
        <f aca="false">$F$3*E775</f>
        <v>0.6266871</v>
      </c>
      <c r="G775" s="81" t="n">
        <f aca="false">H774</f>
        <v>713.4</v>
      </c>
      <c r="H775" s="81" t="n">
        <v>709.6</v>
      </c>
      <c r="I775" s="82" t="n">
        <f aca="false">G775-K775</f>
        <v>710.2</v>
      </c>
      <c r="J775" s="82" t="n">
        <f aca="false">H775-L775</f>
        <v>708</v>
      </c>
      <c r="K775" s="46" t="n">
        <v>3.2</v>
      </c>
      <c r="L775" s="46" t="n">
        <v>1.6</v>
      </c>
      <c r="M775" s="46" t="n">
        <f aca="false">I775-J775</f>
        <v>2.19999999999993</v>
      </c>
      <c r="N775" s="46" t="n">
        <v>50.5</v>
      </c>
      <c r="O775" s="83" t="n">
        <f aca="false">((I775-J775)/N775)*100</f>
        <v>4.35643564356422</v>
      </c>
      <c r="P775" s="46" t="n">
        <f aca="false">(S775/4)*(1-(SIN(2*ACOS(-1/3)))/(2*ACOS(-1/3)))</f>
        <v>0.174672685047419</v>
      </c>
      <c r="Q775" s="83" t="n">
        <f aca="false">P775^(2/3)*((O775/100)^(1/2))/0.015</f>
        <v>4.3480152280247</v>
      </c>
      <c r="R775" s="84"/>
      <c r="S775" s="46" t="n">
        <v>0.6</v>
      </c>
      <c r="T775" s="85" t="n">
        <f aca="false">(Q775*(S775^(2))/8)*((2*ACOS(-1/3))-(SIN(2*ACOS(-1/3))))</f>
        <v>0.870652058671821</v>
      </c>
      <c r="U775" s="72" t="str">
        <f aca="false">IF(Q775&lt;5,"OK","ERRO")</f>
        <v>OK</v>
      </c>
      <c r="V775" s="72" t="str">
        <f aca="false">IF((L775-S775)&lt;1,"ERRO","OK")</f>
        <v>OK</v>
      </c>
      <c r="W775" s="73" t="n">
        <f aca="false">T775-F775</f>
        <v>0.243964958671821</v>
      </c>
      <c r="X775" s="74" t="str">
        <f aca="false">IF(W775&lt;0,"VER","OK")</f>
        <v>OK</v>
      </c>
      <c r="Y775" s="86" t="n">
        <v>0</v>
      </c>
      <c r="Z775" s="49" t="s">
        <v>69</v>
      </c>
      <c r="AA775" s="50" t="str">
        <f aca="false">A774</f>
        <v>277A</v>
      </c>
      <c r="AB775" s="49"/>
      <c r="AC775" s="87" t="n">
        <f aca="false">IF(S775=0.5,N775,0)</f>
        <v>0</v>
      </c>
      <c r="AD775" s="87" t="n">
        <f aca="false">IF(S775=0.6,N775,0)</f>
        <v>50.5</v>
      </c>
      <c r="AE775" s="87" t="n">
        <f aca="false">IF(S775=0.8,N775,0)</f>
        <v>0</v>
      </c>
      <c r="AF775" s="87" t="n">
        <f aca="false">IF(S775=1,N775,0)</f>
        <v>0</v>
      </c>
      <c r="AG775" s="87" t="n">
        <f aca="false">IF(S775=1.2,N775,0)</f>
        <v>0</v>
      </c>
      <c r="AH775" s="87" t="n">
        <f aca="false">IF(S775=1.5,N775,0)</f>
        <v>0</v>
      </c>
      <c r="AI775" s="88" t="n">
        <f aca="false">IF(S775&lt;=0.8,1,0)</f>
        <v>1</v>
      </c>
      <c r="AJ775" s="89" t="n">
        <f aca="false">IF(S775&gt;0.8,1,0)</f>
        <v>0</v>
      </c>
      <c r="AK775" s="90" t="n">
        <f aca="false">IF(B775="PV",AI775,0)</f>
        <v>0</v>
      </c>
      <c r="AL775" s="88" t="n">
        <f aca="false">IF(B775="PV",AJ775,0)</f>
        <v>0</v>
      </c>
      <c r="AM775" s="90" t="n">
        <f aca="false">IF(B775="CX",AI775,0)</f>
        <v>1</v>
      </c>
      <c r="AN775" s="88" t="n">
        <f aca="false">IF(B775="CX",AJ775,0)</f>
        <v>0</v>
      </c>
      <c r="AO775" s="89" t="n">
        <f aca="false">IF(Z775="S",AI775,0)</f>
        <v>0</v>
      </c>
      <c r="AP775" s="89" t="n">
        <f aca="false">IF(Z775="S",AJ775,0)</f>
        <v>0</v>
      </c>
    </row>
    <row r="776" s="12" customFormat="true" ht="15.75" hidden="false" customHeight="false" outlineLevel="0" collapsed="false">
      <c r="A776" s="80" t="s">
        <v>566</v>
      </c>
      <c r="B776" s="43" t="s">
        <v>64</v>
      </c>
      <c r="C776" s="43" t="s">
        <v>555</v>
      </c>
      <c r="D776" s="46" t="n">
        <v>0</v>
      </c>
      <c r="E776" s="46" t="n">
        <f aca="false">E775</f>
        <v>2.61</v>
      </c>
      <c r="F776" s="46" t="n">
        <f aca="false">$F$3*E776</f>
        <v>0.6266871</v>
      </c>
      <c r="G776" s="81" t="n">
        <f aca="false">H775</f>
        <v>709.6</v>
      </c>
      <c r="H776" s="81" t="n">
        <v>705.8</v>
      </c>
      <c r="I776" s="82" t="n">
        <f aca="false">G776-K776</f>
        <v>706.4</v>
      </c>
      <c r="J776" s="82" t="n">
        <f aca="false">H776-L776</f>
        <v>704.2</v>
      </c>
      <c r="K776" s="46" t="n">
        <v>3.2</v>
      </c>
      <c r="L776" s="46" t="n">
        <v>1.6</v>
      </c>
      <c r="M776" s="46" t="n">
        <f aca="false">I776-J776</f>
        <v>2.20000000000005</v>
      </c>
      <c r="N776" s="46" t="n">
        <v>50.5</v>
      </c>
      <c r="O776" s="83" t="n">
        <f aca="false">((I776-J776)/N776)*100</f>
        <v>4.35643564356445</v>
      </c>
      <c r="P776" s="46" t="n">
        <f aca="false">(S776/4)*(1-(SIN(2*ACOS(-1/3)))/(2*ACOS(-1/3)))</f>
        <v>0.174672685047419</v>
      </c>
      <c r="Q776" s="83" t="n">
        <f aca="false">P776^(2/3)*((O776/100)^(1/2))/0.015</f>
        <v>4.34801522802481</v>
      </c>
      <c r="R776" s="84"/>
      <c r="S776" s="46" t="n">
        <v>0.6</v>
      </c>
      <c r="T776" s="85" t="n">
        <f aca="false">(Q776*(S776^(2))/8)*((2*ACOS(-1/3))-(SIN(2*ACOS(-1/3))))</f>
        <v>0.870652058671843</v>
      </c>
      <c r="U776" s="72" t="str">
        <f aca="false">IF(Q776&lt;5,"OK","ERRO")</f>
        <v>OK</v>
      </c>
      <c r="V776" s="72" t="str">
        <f aca="false">IF((L776-S776)&lt;1,"ERRO","OK")</f>
        <v>OK</v>
      </c>
      <c r="W776" s="73" t="n">
        <f aca="false">T776-F776</f>
        <v>0.243964958671843</v>
      </c>
      <c r="X776" s="74" t="str">
        <f aca="false">IF(W776&lt;0,"VER","OK")</f>
        <v>OK</v>
      </c>
      <c r="Y776" s="86" t="n">
        <v>0</v>
      </c>
      <c r="Z776" s="49" t="s">
        <v>69</v>
      </c>
      <c r="AA776" s="50" t="str">
        <f aca="false">A775</f>
        <v>277B</v>
      </c>
      <c r="AB776" s="49"/>
      <c r="AC776" s="87" t="n">
        <f aca="false">IF(S776=0.5,N776,0)</f>
        <v>0</v>
      </c>
      <c r="AD776" s="87" t="n">
        <f aca="false">IF(S776=0.6,N776,0)</f>
        <v>50.5</v>
      </c>
      <c r="AE776" s="87" t="n">
        <f aca="false">IF(S776=0.8,N776,0)</f>
        <v>0</v>
      </c>
      <c r="AF776" s="87" t="n">
        <f aca="false">IF(S776=1,N776,0)</f>
        <v>0</v>
      </c>
      <c r="AG776" s="87" t="n">
        <f aca="false">IF(S776=1.2,N776,0)</f>
        <v>0</v>
      </c>
      <c r="AH776" s="87" t="n">
        <f aca="false">IF(S776=1.5,N776,0)</f>
        <v>0</v>
      </c>
      <c r="AI776" s="88" t="n">
        <f aca="false">IF(S776&lt;=0.8,1,0)</f>
        <v>1</v>
      </c>
      <c r="AJ776" s="89" t="n">
        <f aca="false">IF(S776&gt;0.8,1,0)</f>
        <v>0</v>
      </c>
      <c r="AK776" s="90" t="n">
        <f aca="false">IF(B776="PV",AI776,0)</f>
        <v>0</v>
      </c>
      <c r="AL776" s="88" t="n">
        <f aca="false">IF(B776="PV",AJ776,0)</f>
        <v>0</v>
      </c>
      <c r="AM776" s="90" t="n">
        <f aca="false">IF(B776="CX",AI776,0)</f>
        <v>1</v>
      </c>
      <c r="AN776" s="88" t="n">
        <f aca="false">IF(B776="CX",AJ776,0)</f>
        <v>0</v>
      </c>
      <c r="AO776" s="89" t="n">
        <f aca="false">IF(Z776="S",AI776,0)</f>
        <v>0</v>
      </c>
      <c r="AP776" s="89" t="n">
        <f aca="false">IF(Z776="S",AJ776,0)</f>
        <v>0</v>
      </c>
    </row>
    <row r="777" s="12" customFormat="true" ht="15.75" hidden="false" customHeight="false" outlineLevel="0" collapsed="false">
      <c r="A777" s="80" t="n">
        <v>278</v>
      </c>
      <c r="B777" s="43" t="s">
        <v>63</v>
      </c>
      <c r="C777" s="43" t="s">
        <v>555</v>
      </c>
      <c r="D777" s="46" t="n">
        <v>1.57</v>
      </c>
      <c r="E777" s="46" t="n">
        <f aca="false">D777+E776</f>
        <v>4.18</v>
      </c>
      <c r="F777" s="46" t="n">
        <f aca="false">$F$3*E777</f>
        <v>1.0036598</v>
      </c>
      <c r="G777" s="81" t="n">
        <f aca="false">H776</f>
        <v>705.8</v>
      </c>
      <c r="H777" s="81" t="n">
        <v>703.45</v>
      </c>
      <c r="I777" s="82" t="n">
        <f aca="false">G777-K777</f>
        <v>702.5</v>
      </c>
      <c r="J777" s="82" t="n">
        <f aca="false">H777-L777</f>
        <v>701.65</v>
      </c>
      <c r="K777" s="46" t="n">
        <v>3.3</v>
      </c>
      <c r="L777" s="46" t="n">
        <v>1.8</v>
      </c>
      <c r="M777" s="46" t="n">
        <f aca="false">I777-J777</f>
        <v>0.849999999999909</v>
      </c>
      <c r="N777" s="46" t="n">
        <v>22</v>
      </c>
      <c r="O777" s="83" t="n">
        <f aca="false">((I777-J777)/N777)*100</f>
        <v>3.86363636363595</v>
      </c>
      <c r="P777" s="46" t="n">
        <f aca="false">(S777/4)*(1-(SIN(2*ACOS(-1/3)))/(2*ACOS(-1/3)))</f>
        <v>0.232896913396559</v>
      </c>
      <c r="Q777" s="83" t="n">
        <f aca="false">P777^(2/3)*((O777/100)^(1/2))/0.015</f>
        <v>4.96039223074765</v>
      </c>
      <c r="R777" s="84"/>
      <c r="S777" s="46" t="n">
        <v>0.8</v>
      </c>
      <c r="T777" s="85" t="n">
        <f aca="false">(Q777*(S777^(2))/8)*((2*ACOS(-1/3))-(SIN(2*ACOS(-1/3))))</f>
        <v>1.76582258280725</v>
      </c>
      <c r="U777" s="72" t="str">
        <f aca="false">IF(Q777&lt;5,"OK","ERRO")</f>
        <v>OK</v>
      </c>
      <c r="V777" s="72" t="str">
        <f aca="false">IF((L777-S777)&lt;1,"ERRO","OK")</f>
        <v>OK</v>
      </c>
      <c r="W777" s="73" t="n">
        <f aca="false">T777-F777</f>
        <v>0.762162782807251</v>
      </c>
      <c r="X777" s="74" t="str">
        <f aca="false">IF(W777&lt;0,"VER","OK")</f>
        <v>OK</v>
      </c>
      <c r="Y777" s="86" t="n">
        <v>2</v>
      </c>
      <c r="Z777" s="49" t="s">
        <v>69</v>
      </c>
      <c r="AA777" s="50" t="str">
        <f aca="false">A776</f>
        <v>277C</v>
      </c>
      <c r="AB777" s="49"/>
      <c r="AC777" s="87" t="n">
        <f aca="false">IF(S777=0.5,N777,0)</f>
        <v>0</v>
      </c>
      <c r="AD777" s="87" t="n">
        <f aca="false">IF(S777=0.6,N777,0)</f>
        <v>0</v>
      </c>
      <c r="AE777" s="87" t="n">
        <f aca="false">IF(S777=0.8,N777,0)</f>
        <v>22</v>
      </c>
      <c r="AF777" s="87" t="n">
        <f aca="false">IF(S777=1,N777,0)</f>
        <v>0</v>
      </c>
      <c r="AG777" s="87" t="n">
        <f aca="false">IF(S777=1.2,N777,0)</f>
        <v>0</v>
      </c>
      <c r="AH777" s="87" t="n">
        <f aca="false">IF(S777=1.5,N777,0)</f>
        <v>0</v>
      </c>
      <c r="AI777" s="88" t="n">
        <f aca="false">IF(S777&lt;=0.8,1,0)</f>
        <v>1</v>
      </c>
      <c r="AJ777" s="89" t="n">
        <f aca="false">IF(S777&gt;0.8,1,0)</f>
        <v>0</v>
      </c>
      <c r="AK777" s="90" t="n">
        <f aca="false">IF(B777="PV",AI777,0)</f>
        <v>1</v>
      </c>
      <c r="AL777" s="88" t="n">
        <f aca="false">IF(B777="PV",AJ777,0)</f>
        <v>0</v>
      </c>
      <c r="AM777" s="90" t="n">
        <f aca="false">IF(B777="CX",AI777,0)</f>
        <v>0</v>
      </c>
      <c r="AN777" s="88" t="n">
        <f aca="false">IF(B777="CX",AJ777,0)</f>
        <v>0</v>
      </c>
      <c r="AO777" s="89" t="n">
        <f aca="false">IF(Z777="S",AI777,0)</f>
        <v>0</v>
      </c>
      <c r="AP777" s="89" t="n">
        <f aca="false">IF(Z777="S",AJ777,0)</f>
        <v>0</v>
      </c>
    </row>
    <row r="778" s="12" customFormat="true" ht="15.75" hidden="false" customHeight="false" outlineLevel="0" collapsed="false">
      <c r="A778" s="80" t="s">
        <v>567</v>
      </c>
      <c r="B778" s="43" t="s">
        <v>64</v>
      </c>
      <c r="C778" s="43" t="s">
        <v>555</v>
      </c>
      <c r="D778" s="46" t="n">
        <v>0</v>
      </c>
      <c r="E778" s="46" t="n">
        <f aca="false">D778+E777</f>
        <v>4.18</v>
      </c>
      <c r="F778" s="46" t="n">
        <f aca="false">$F$3*E778</f>
        <v>1.0036598</v>
      </c>
      <c r="G778" s="81" t="n">
        <f aca="false">H777</f>
        <v>703.45</v>
      </c>
      <c r="H778" s="81" t="n">
        <v>701.1</v>
      </c>
      <c r="I778" s="82" t="n">
        <f aca="false">G778-K778</f>
        <v>700.15</v>
      </c>
      <c r="J778" s="82" t="n">
        <f aca="false">H778-L778</f>
        <v>699.3</v>
      </c>
      <c r="K778" s="46" t="n">
        <v>3.3</v>
      </c>
      <c r="L778" s="46" t="n">
        <v>1.8</v>
      </c>
      <c r="M778" s="46" t="n">
        <f aca="false">I778-J778</f>
        <v>0.850000000000023</v>
      </c>
      <c r="N778" s="46" t="n">
        <v>22</v>
      </c>
      <c r="O778" s="83" t="n">
        <f aca="false">((I778-J778)/N778)*100</f>
        <v>3.86363636363647</v>
      </c>
      <c r="P778" s="46" t="n">
        <f aca="false">(S778/4)*(1-(SIN(2*ACOS(-1/3)))/(2*ACOS(-1/3)))</f>
        <v>0.232896913396559</v>
      </c>
      <c r="Q778" s="83" t="n">
        <f aca="false">P778^(2/3)*((O778/100)^(1/2))/0.015</f>
        <v>4.96039223074799</v>
      </c>
      <c r="R778" s="84"/>
      <c r="S778" s="46" t="n">
        <v>0.8</v>
      </c>
      <c r="T778" s="85" t="n">
        <f aca="false">(Q778*(S778^(2))/8)*((2*ACOS(-1/3))-(SIN(2*ACOS(-1/3))))</f>
        <v>1.76582258280737</v>
      </c>
      <c r="U778" s="72" t="str">
        <f aca="false">IF(Q778&lt;5,"OK","ERRO")</f>
        <v>OK</v>
      </c>
      <c r="V778" s="72" t="str">
        <f aca="false">IF((L778-S778)&lt;1,"ERRO","OK")</f>
        <v>OK</v>
      </c>
      <c r="W778" s="73" t="n">
        <f aca="false">T778-F778</f>
        <v>0.762162782807369</v>
      </c>
      <c r="X778" s="74" t="str">
        <f aca="false">IF(W778&lt;0,"VER","OK")</f>
        <v>OK</v>
      </c>
      <c r="Y778" s="86" t="n">
        <v>0</v>
      </c>
      <c r="Z778" s="49" t="s">
        <v>69</v>
      </c>
      <c r="AA778" s="50" t="n">
        <f aca="false">A777</f>
        <v>278</v>
      </c>
      <c r="AB778" s="49"/>
      <c r="AC778" s="87" t="n">
        <f aca="false">IF(S778=0.5,N778,0)</f>
        <v>0</v>
      </c>
      <c r="AD778" s="87" t="n">
        <f aca="false">IF(S778=0.6,N778,0)</f>
        <v>0</v>
      </c>
      <c r="AE778" s="87" t="n">
        <f aca="false">IF(S778=0.8,N778,0)</f>
        <v>22</v>
      </c>
      <c r="AF778" s="87" t="n">
        <f aca="false">IF(S778=1,N778,0)</f>
        <v>0</v>
      </c>
      <c r="AG778" s="87" t="n">
        <f aca="false">IF(S778=1.2,N778,0)</f>
        <v>0</v>
      </c>
      <c r="AH778" s="87" t="n">
        <f aca="false">IF(S778=1.5,N778,0)</f>
        <v>0</v>
      </c>
      <c r="AI778" s="88" t="n">
        <f aca="false">IF(S778&lt;=0.8,1,0)</f>
        <v>1</v>
      </c>
      <c r="AJ778" s="89" t="n">
        <f aca="false">IF(S778&gt;0.8,1,0)</f>
        <v>0</v>
      </c>
      <c r="AK778" s="90" t="n">
        <f aca="false">IF(B778="PV",AI778,0)</f>
        <v>0</v>
      </c>
      <c r="AL778" s="88" t="n">
        <f aca="false">IF(B778="PV",AJ778,0)</f>
        <v>0</v>
      </c>
      <c r="AM778" s="90" t="n">
        <f aca="false">IF(B778="CX",AI778,0)</f>
        <v>1</v>
      </c>
      <c r="AN778" s="88" t="n">
        <f aca="false">IF(B778="CX",AJ778,0)</f>
        <v>0</v>
      </c>
      <c r="AO778" s="89" t="n">
        <f aca="false">IF(Z778="S",AI778,0)</f>
        <v>0</v>
      </c>
      <c r="AP778" s="89" t="n">
        <f aca="false">IF(Z778="S",AJ778,0)</f>
        <v>0</v>
      </c>
    </row>
    <row r="779" s="12" customFormat="true" ht="15.75" hidden="false" customHeight="false" outlineLevel="0" collapsed="false">
      <c r="A779" s="80" t="s">
        <v>568</v>
      </c>
      <c r="B779" s="43" t="s">
        <v>64</v>
      </c>
      <c r="C779" s="43" t="s">
        <v>555</v>
      </c>
      <c r="D779" s="46" t="n">
        <v>0</v>
      </c>
      <c r="E779" s="46" t="n">
        <f aca="false">E778</f>
        <v>4.18</v>
      </c>
      <c r="F779" s="46" t="n">
        <f aca="false">$F$3*E779</f>
        <v>1.0036598</v>
      </c>
      <c r="G779" s="81" t="n">
        <f aca="false">H778</f>
        <v>701.1</v>
      </c>
      <c r="H779" s="81" t="n">
        <v>698.75</v>
      </c>
      <c r="I779" s="82" t="n">
        <f aca="false">G779-K779</f>
        <v>697.8</v>
      </c>
      <c r="J779" s="82" t="n">
        <f aca="false">H779-L779</f>
        <v>696.95</v>
      </c>
      <c r="K779" s="46" t="n">
        <v>3.3</v>
      </c>
      <c r="L779" s="46" t="n">
        <v>1.8</v>
      </c>
      <c r="M779" s="46" t="n">
        <f aca="false">I779-J779</f>
        <v>0.850000000000023</v>
      </c>
      <c r="N779" s="46" t="n">
        <v>22</v>
      </c>
      <c r="O779" s="83" t="n">
        <f aca="false">((I779-J779)/N779)*100</f>
        <v>3.86363636363647</v>
      </c>
      <c r="P779" s="46" t="n">
        <f aca="false">(S779/4)*(1-(SIN(2*ACOS(-1/3)))/(2*ACOS(-1/3)))</f>
        <v>0.232896913396559</v>
      </c>
      <c r="Q779" s="83" t="n">
        <f aca="false">P779^(2/3)*((O779/100)^(1/2))/0.015</f>
        <v>4.96039223074799</v>
      </c>
      <c r="R779" s="84"/>
      <c r="S779" s="46" t="n">
        <v>0.8</v>
      </c>
      <c r="T779" s="85" t="n">
        <f aca="false">(Q779*(S779^(2))/8)*((2*ACOS(-1/3))-(SIN(2*ACOS(-1/3))))</f>
        <v>1.76582258280737</v>
      </c>
      <c r="U779" s="72" t="str">
        <f aca="false">IF(Q779&lt;5,"OK","ERRO")</f>
        <v>OK</v>
      </c>
      <c r="V779" s="72" t="str">
        <f aca="false">IF((L779-S779)&lt;1,"ERRO","OK")</f>
        <v>OK</v>
      </c>
      <c r="W779" s="73" t="n">
        <f aca="false">T779-F779</f>
        <v>0.762162782807369</v>
      </c>
      <c r="X779" s="74" t="str">
        <f aca="false">IF(W779&lt;0,"VER","OK")</f>
        <v>OK</v>
      </c>
      <c r="Y779" s="86" t="n">
        <v>0</v>
      </c>
      <c r="Z779" s="49" t="s">
        <v>69</v>
      </c>
      <c r="AA779" s="50" t="str">
        <f aca="false">A778</f>
        <v>278A</v>
      </c>
      <c r="AB779" s="49"/>
      <c r="AC779" s="87" t="n">
        <f aca="false">IF(S779=0.5,N779,0)</f>
        <v>0</v>
      </c>
      <c r="AD779" s="87" t="n">
        <f aca="false">IF(S779=0.6,N779,0)</f>
        <v>0</v>
      </c>
      <c r="AE779" s="87" t="n">
        <f aca="false">IF(S779=0.8,N779,0)</f>
        <v>22</v>
      </c>
      <c r="AF779" s="87" t="n">
        <f aca="false">IF(S779=1,N779,0)</f>
        <v>0</v>
      </c>
      <c r="AG779" s="87" t="n">
        <f aca="false">IF(S779=1.2,N779,0)</f>
        <v>0</v>
      </c>
      <c r="AH779" s="87" t="n">
        <f aca="false">IF(S779=1.5,N779,0)</f>
        <v>0</v>
      </c>
      <c r="AI779" s="88" t="n">
        <f aca="false">IF(S779&lt;=0.8,1,0)</f>
        <v>1</v>
      </c>
      <c r="AJ779" s="89" t="n">
        <f aca="false">IF(S779&gt;0.8,1,0)</f>
        <v>0</v>
      </c>
      <c r="AK779" s="90" t="n">
        <f aca="false">IF(B779="PV",AI779,0)</f>
        <v>0</v>
      </c>
      <c r="AL779" s="88" t="n">
        <f aca="false">IF(B779="PV",AJ779,0)</f>
        <v>0</v>
      </c>
      <c r="AM779" s="90" t="n">
        <f aca="false">IF(B779="CX",AI779,0)</f>
        <v>1</v>
      </c>
      <c r="AN779" s="88" t="n">
        <f aca="false">IF(B779="CX",AJ779,0)</f>
        <v>0</v>
      </c>
      <c r="AO779" s="89" t="n">
        <f aca="false">IF(Z779="S",AI779,0)</f>
        <v>0</v>
      </c>
      <c r="AP779" s="89" t="n">
        <f aca="false">IF(Z779="S",AJ779,0)</f>
        <v>0</v>
      </c>
    </row>
    <row r="780" s="12" customFormat="true" ht="15.75" hidden="false" customHeight="false" outlineLevel="0" collapsed="false">
      <c r="A780" s="80" t="s">
        <v>569</v>
      </c>
      <c r="B780" s="43" t="s">
        <v>64</v>
      </c>
      <c r="C780" s="43" t="s">
        <v>555</v>
      </c>
      <c r="D780" s="46" t="n">
        <v>0</v>
      </c>
      <c r="E780" s="46" t="n">
        <f aca="false">D780+E779</f>
        <v>4.18</v>
      </c>
      <c r="F780" s="46" t="n">
        <f aca="false">$F$3*E780</f>
        <v>1.0036598</v>
      </c>
      <c r="G780" s="81" t="n">
        <f aca="false">H779</f>
        <v>698.75</v>
      </c>
      <c r="H780" s="81" t="n">
        <v>696.4</v>
      </c>
      <c r="I780" s="82" t="n">
        <f aca="false">G780-K780</f>
        <v>695.45</v>
      </c>
      <c r="J780" s="82" t="n">
        <f aca="false">H780-L780</f>
        <v>694.6</v>
      </c>
      <c r="K780" s="46" t="n">
        <v>3.3</v>
      </c>
      <c r="L780" s="46" t="n">
        <v>1.8</v>
      </c>
      <c r="M780" s="46" t="n">
        <f aca="false">I780-J780</f>
        <v>0.850000000000023</v>
      </c>
      <c r="N780" s="46" t="n">
        <v>22</v>
      </c>
      <c r="O780" s="83" t="n">
        <f aca="false">((I780-J780)/N780)*100</f>
        <v>3.86363636363647</v>
      </c>
      <c r="P780" s="46" t="n">
        <f aca="false">(S780/4)*(1-(SIN(2*ACOS(-1/3)))/(2*ACOS(-1/3)))</f>
        <v>0.232896913396559</v>
      </c>
      <c r="Q780" s="83" t="n">
        <f aca="false">P780^(2/3)*((O780/100)^(1/2))/0.015</f>
        <v>4.96039223074799</v>
      </c>
      <c r="R780" s="84"/>
      <c r="S780" s="46" t="n">
        <v>0.8</v>
      </c>
      <c r="T780" s="85" t="n">
        <f aca="false">(Q780*(S780^(2))/8)*((2*ACOS(-1/3))-(SIN(2*ACOS(-1/3))))</f>
        <v>1.76582258280737</v>
      </c>
      <c r="U780" s="72" t="str">
        <f aca="false">IF(Q780&lt;5,"OK","ERRO")</f>
        <v>OK</v>
      </c>
      <c r="V780" s="72" t="str">
        <f aca="false">IF((L780-S780)&lt;1,"ERRO","OK")</f>
        <v>OK</v>
      </c>
      <c r="W780" s="73" t="n">
        <f aca="false">T780-F780</f>
        <v>0.762162782807369</v>
      </c>
      <c r="X780" s="74" t="str">
        <f aca="false">IF(W780&lt;0,"VER","OK")</f>
        <v>OK</v>
      </c>
      <c r="Y780" s="86" t="n">
        <v>0</v>
      </c>
      <c r="Z780" s="49" t="s">
        <v>69</v>
      </c>
      <c r="AA780" s="50" t="str">
        <f aca="false">A779</f>
        <v>278B</v>
      </c>
      <c r="AB780" s="49"/>
      <c r="AC780" s="87" t="n">
        <f aca="false">IF(S780=0.5,N780,0)</f>
        <v>0</v>
      </c>
      <c r="AD780" s="87" t="n">
        <f aca="false">IF(S780=0.6,N780,0)</f>
        <v>0</v>
      </c>
      <c r="AE780" s="87" t="n">
        <f aca="false">IF(S780=0.8,N780,0)</f>
        <v>22</v>
      </c>
      <c r="AF780" s="87" t="n">
        <f aca="false">IF(S780=1,N780,0)</f>
        <v>0</v>
      </c>
      <c r="AG780" s="87" t="n">
        <f aca="false">IF(S780=1.2,N780,0)</f>
        <v>0</v>
      </c>
      <c r="AH780" s="87" t="n">
        <f aca="false">IF(S780=1.5,N780,0)</f>
        <v>0</v>
      </c>
      <c r="AI780" s="88" t="n">
        <f aca="false">IF(S780&lt;=0.8,1,0)</f>
        <v>1</v>
      </c>
      <c r="AJ780" s="89" t="n">
        <f aca="false">IF(S780&gt;0.8,1,0)</f>
        <v>0</v>
      </c>
      <c r="AK780" s="90" t="n">
        <f aca="false">IF(B780="PV",AI780,0)</f>
        <v>0</v>
      </c>
      <c r="AL780" s="88" t="n">
        <f aca="false">IF(B780="PV",AJ780,0)</f>
        <v>0</v>
      </c>
      <c r="AM780" s="90" t="n">
        <f aca="false">IF(B780="CX",AI780,0)</f>
        <v>1</v>
      </c>
      <c r="AN780" s="88" t="n">
        <f aca="false">IF(B780="CX",AJ780,0)</f>
        <v>0</v>
      </c>
      <c r="AO780" s="89" t="n">
        <f aca="false">IF(Z780="S",AI780,0)</f>
        <v>0</v>
      </c>
      <c r="AP780" s="89" t="n">
        <f aca="false">IF(Z780="S",AJ780,0)</f>
        <v>0</v>
      </c>
    </row>
    <row r="781" s="12" customFormat="true" ht="15.75" hidden="false" customHeight="false" outlineLevel="0" collapsed="false">
      <c r="A781" s="80" t="s">
        <v>570</v>
      </c>
      <c r="B781" s="43" t="s">
        <v>64</v>
      </c>
      <c r="C781" s="43" t="s">
        <v>555</v>
      </c>
      <c r="D781" s="46" t="n">
        <v>0</v>
      </c>
      <c r="E781" s="46" t="n">
        <f aca="false">D781+E780</f>
        <v>4.18</v>
      </c>
      <c r="F781" s="46" t="n">
        <f aca="false">$F$3*E781</f>
        <v>1.0036598</v>
      </c>
      <c r="G781" s="81" t="n">
        <f aca="false">H780</f>
        <v>696.4</v>
      </c>
      <c r="H781" s="81" t="n">
        <v>694.05</v>
      </c>
      <c r="I781" s="82" t="n">
        <f aca="false">G781-K781</f>
        <v>693.1</v>
      </c>
      <c r="J781" s="82" t="n">
        <f aca="false">H781-L781</f>
        <v>692.25</v>
      </c>
      <c r="K781" s="46" t="n">
        <v>3.3</v>
      </c>
      <c r="L781" s="46" t="n">
        <v>1.8</v>
      </c>
      <c r="M781" s="46" t="n">
        <f aca="false">I781-J781</f>
        <v>0.850000000000023</v>
      </c>
      <c r="N781" s="46" t="n">
        <v>22</v>
      </c>
      <c r="O781" s="83" t="n">
        <f aca="false">((I781-J781)/N781)*100</f>
        <v>3.86363636363647</v>
      </c>
      <c r="P781" s="46" t="n">
        <f aca="false">(S781/4)*(1-(SIN(2*ACOS(-1/3)))/(2*ACOS(-1/3)))</f>
        <v>0.232896913396559</v>
      </c>
      <c r="Q781" s="83" t="n">
        <f aca="false">P781^(2/3)*((O781/100)^(1/2))/0.015</f>
        <v>4.96039223074799</v>
      </c>
      <c r="R781" s="84"/>
      <c r="S781" s="46" t="n">
        <v>0.8</v>
      </c>
      <c r="T781" s="85" t="n">
        <f aca="false">(Q781*(S781^(2))/8)*((2*ACOS(-1/3))-(SIN(2*ACOS(-1/3))))</f>
        <v>1.76582258280737</v>
      </c>
      <c r="U781" s="72" t="str">
        <f aca="false">IF(Q781&lt;5,"OK","ERRO")</f>
        <v>OK</v>
      </c>
      <c r="V781" s="72" t="str">
        <f aca="false">IF((L781-S781)&lt;1,"ERRO","OK")</f>
        <v>OK</v>
      </c>
      <c r="W781" s="73" t="n">
        <f aca="false">T781-F781</f>
        <v>0.762162782807369</v>
      </c>
      <c r="X781" s="74" t="str">
        <f aca="false">IF(W781&lt;0,"VER","OK")</f>
        <v>OK</v>
      </c>
      <c r="Y781" s="86" t="n">
        <v>0</v>
      </c>
      <c r="Z781" s="49" t="s">
        <v>69</v>
      </c>
      <c r="AA781" s="50" t="str">
        <f aca="false">A780</f>
        <v>278C</v>
      </c>
      <c r="AB781" s="49"/>
      <c r="AC781" s="87" t="n">
        <f aca="false">IF(S781=0.5,N781,0)</f>
        <v>0</v>
      </c>
      <c r="AD781" s="87" t="n">
        <f aca="false">IF(S781=0.6,N781,0)</f>
        <v>0</v>
      </c>
      <c r="AE781" s="87" t="n">
        <f aca="false">IF(S781=0.8,N781,0)</f>
        <v>22</v>
      </c>
      <c r="AF781" s="87" t="n">
        <f aca="false">IF(S781=1,N781,0)</f>
        <v>0</v>
      </c>
      <c r="AG781" s="87" t="n">
        <f aca="false">IF(S781=1.2,N781,0)</f>
        <v>0</v>
      </c>
      <c r="AH781" s="87" t="n">
        <f aca="false">IF(S781=1.5,N781,0)</f>
        <v>0</v>
      </c>
      <c r="AI781" s="88" t="n">
        <f aca="false">IF(S781&lt;=0.8,1,0)</f>
        <v>1</v>
      </c>
      <c r="AJ781" s="89" t="n">
        <f aca="false">IF(S781&gt;0.8,1,0)</f>
        <v>0</v>
      </c>
      <c r="AK781" s="90" t="n">
        <f aca="false">IF(B781="PV",AI781,0)</f>
        <v>0</v>
      </c>
      <c r="AL781" s="88" t="n">
        <f aca="false">IF(B781="PV",AJ781,0)</f>
        <v>0</v>
      </c>
      <c r="AM781" s="90" t="n">
        <f aca="false">IF(B781="CX",AI781,0)</f>
        <v>1</v>
      </c>
      <c r="AN781" s="88" t="n">
        <f aca="false">IF(B781="CX",AJ781,0)</f>
        <v>0</v>
      </c>
      <c r="AO781" s="89" t="n">
        <f aca="false">IF(Z781="S",AI781,0)</f>
        <v>0</v>
      </c>
      <c r="AP781" s="89" t="n">
        <f aca="false">IF(Z781="S",AJ781,0)</f>
        <v>0</v>
      </c>
    </row>
    <row r="782" s="12" customFormat="true" ht="15.75" hidden="false" customHeight="false" outlineLevel="0" collapsed="false">
      <c r="A782" s="80" t="n">
        <v>279</v>
      </c>
      <c r="B782" s="43" t="s">
        <v>63</v>
      </c>
      <c r="C782" s="43" t="s">
        <v>555</v>
      </c>
      <c r="D782" s="46" t="n">
        <v>0</v>
      </c>
      <c r="E782" s="46" t="n">
        <f aca="false">E781+D782</f>
        <v>4.18</v>
      </c>
      <c r="F782" s="46" t="n">
        <f aca="false">$F$3*E782</f>
        <v>1.0036598</v>
      </c>
      <c r="G782" s="81" t="n">
        <f aca="false">H781</f>
        <v>694.05</v>
      </c>
      <c r="H782" s="81" t="n">
        <v>693.7</v>
      </c>
      <c r="I782" s="82" t="n">
        <f aca="false">G782-K782</f>
        <v>692.25</v>
      </c>
      <c r="J782" s="82" t="n">
        <f aca="false">H782-L782</f>
        <v>691.9</v>
      </c>
      <c r="K782" s="46" t="n">
        <v>1.8</v>
      </c>
      <c r="L782" s="46" t="n">
        <v>1.8</v>
      </c>
      <c r="M782" s="46" t="n">
        <f aca="false">I782-J782</f>
        <v>0.349999999999909</v>
      </c>
      <c r="N782" s="46" t="n">
        <v>9</v>
      </c>
      <c r="O782" s="83" t="n">
        <f aca="false">((I782-J782)/N782)*100</f>
        <v>3.88888888888788</v>
      </c>
      <c r="P782" s="46" t="n">
        <f aca="false">(S782/4)*(1-(SIN(2*ACOS(-1/3)))/(2*ACOS(-1/3)))</f>
        <v>0.232896913396559</v>
      </c>
      <c r="Q782" s="83" t="n">
        <f aca="false">P782^(2/3)*((O782/100)^(1/2))/0.015</f>
        <v>4.97657626144862</v>
      </c>
      <c r="R782" s="84"/>
      <c r="S782" s="46" t="n">
        <v>0.8</v>
      </c>
      <c r="T782" s="85" t="n">
        <f aca="false">(Q782*(S782^(2))/8)*((2*ACOS(-1/3))-(SIN(2*ACOS(-1/3))))</f>
        <v>1.77158384634513</v>
      </c>
      <c r="U782" s="72" t="str">
        <f aca="false">IF(Q782&lt;5,"OK","ERRO")</f>
        <v>OK</v>
      </c>
      <c r="V782" s="72" t="str">
        <f aca="false">IF((L782-S782)&lt;1,"ERRO","OK")</f>
        <v>OK</v>
      </c>
      <c r="W782" s="73" t="n">
        <f aca="false">T782-F782</f>
        <v>0.767924046345134</v>
      </c>
      <c r="X782" s="74" t="str">
        <f aca="false">IF(W782&lt;0,"VER","OK")</f>
        <v>OK</v>
      </c>
      <c r="Y782" s="86" t="n">
        <v>0</v>
      </c>
      <c r="Z782" s="49" t="s">
        <v>69</v>
      </c>
      <c r="AA782" s="50" t="str">
        <f aca="false">A781</f>
        <v>278D</v>
      </c>
      <c r="AB782" s="49"/>
      <c r="AC782" s="87" t="n">
        <f aca="false">IF(S782=0.5,N782,0)</f>
        <v>0</v>
      </c>
      <c r="AD782" s="87" t="n">
        <f aca="false">IF(S782=0.6,N782,0)</f>
        <v>0</v>
      </c>
      <c r="AE782" s="87" t="n">
        <f aca="false">IF(S782=0.8,N782,0)</f>
        <v>9</v>
      </c>
      <c r="AF782" s="87" t="n">
        <f aca="false">IF(S782=1,N782,0)</f>
        <v>0</v>
      </c>
      <c r="AG782" s="87" t="n">
        <f aca="false">IF(S782=1.2,N782,0)</f>
        <v>0</v>
      </c>
      <c r="AH782" s="87" t="n">
        <f aca="false">IF(S782=1.5,N782,0)</f>
        <v>0</v>
      </c>
      <c r="AI782" s="88" t="n">
        <f aca="false">IF(S782&lt;=0.8,1,0)</f>
        <v>1</v>
      </c>
      <c r="AJ782" s="89" t="n">
        <f aca="false">IF(S782&gt;0.8,1,0)</f>
        <v>0</v>
      </c>
      <c r="AK782" s="90" t="n">
        <f aca="false">IF(B782="PV",AI782,0)</f>
        <v>1</v>
      </c>
      <c r="AL782" s="88" t="n">
        <f aca="false">IF(B782="PV",AJ782,0)</f>
        <v>0</v>
      </c>
      <c r="AM782" s="90" t="n">
        <f aca="false">IF(B782="CX",AI782,0)</f>
        <v>0</v>
      </c>
      <c r="AN782" s="88" t="n">
        <f aca="false">IF(B782="CX",AJ782,0)</f>
        <v>0</v>
      </c>
      <c r="AO782" s="89" t="n">
        <f aca="false">IF(Z782="S",AI782,0)</f>
        <v>0</v>
      </c>
      <c r="AP782" s="89" t="n">
        <f aca="false">IF(Z782="S",AJ782,0)</f>
        <v>0</v>
      </c>
    </row>
    <row r="783" s="12" customFormat="true" ht="15.75" hidden="false" customHeight="false" outlineLevel="0" collapsed="false">
      <c r="A783" s="80" t="n">
        <v>280</v>
      </c>
      <c r="B783" s="43" t="s">
        <v>63</v>
      </c>
      <c r="C783" s="43" t="s">
        <v>571</v>
      </c>
      <c r="D783" s="46" t="n">
        <v>0.92</v>
      </c>
      <c r="E783" s="46" t="n">
        <f aca="false">D783+E782</f>
        <v>5.1</v>
      </c>
      <c r="F783" s="46" t="n">
        <f aca="false">$F$3*E783</f>
        <v>1.224561</v>
      </c>
      <c r="G783" s="81" t="n">
        <f aca="false">H782</f>
        <v>693.7</v>
      </c>
      <c r="H783" s="81" t="n">
        <v>694.6</v>
      </c>
      <c r="I783" s="82" t="n">
        <f aca="false">G783-K783</f>
        <v>691.9</v>
      </c>
      <c r="J783" s="82" t="n">
        <f aca="false">H783-L783</f>
        <v>690.5</v>
      </c>
      <c r="K783" s="46" t="n">
        <v>1.8</v>
      </c>
      <c r="L783" s="46" t="n">
        <v>4.1</v>
      </c>
      <c r="M783" s="46" t="n">
        <f aca="false">I783-J783</f>
        <v>1.40000000000009</v>
      </c>
      <c r="N783" s="46" t="n">
        <v>36</v>
      </c>
      <c r="O783" s="83" t="n">
        <f aca="false">((I783-J783)/N783)*100</f>
        <v>3.88888888888914</v>
      </c>
      <c r="P783" s="46" t="n">
        <f aca="false">(S783/4)*(1-(SIN(2*ACOS(-1/3)))/(2*ACOS(-1/3)))</f>
        <v>0.232896913396559</v>
      </c>
      <c r="Q783" s="83" t="n">
        <f aca="false">P783^(2/3)*((O783/100)^(1/2))/0.015</f>
        <v>4.97657626144942</v>
      </c>
      <c r="R783" s="84"/>
      <c r="S783" s="46" t="n">
        <v>0.8</v>
      </c>
      <c r="T783" s="85" t="n">
        <f aca="false">(Q783*(S783^(2))/8)*((2*ACOS(-1/3))-(SIN(2*ACOS(-1/3))))</f>
        <v>1.77158384634542</v>
      </c>
      <c r="U783" s="72" t="str">
        <f aca="false">IF(Q783&lt;5,"OK","ERRO")</f>
        <v>OK</v>
      </c>
      <c r="V783" s="72" t="str">
        <f aca="false">IF((L783-S783)&lt;1,"ERRO","OK")</f>
        <v>OK</v>
      </c>
      <c r="W783" s="73" t="n">
        <f aca="false">T783-F783</f>
        <v>0.547022846345421</v>
      </c>
      <c r="X783" s="74" t="str">
        <f aca="false">IF(W783&lt;0,"VER","OK")</f>
        <v>OK</v>
      </c>
      <c r="Y783" s="86" t="n">
        <v>2</v>
      </c>
      <c r="Z783" s="49" t="s">
        <v>69</v>
      </c>
      <c r="AA783" s="50" t="n">
        <f aca="false">A782</f>
        <v>279</v>
      </c>
      <c r="AB783" s="49"/>
      <c r="AC783" s="87" t="n">
        <f aca="false">IF(S783=0.5,N783,0)</f>
        <v>0</v>
      </c>
      <c r="AD783" s="87" t="n">
        <f aca="false">IF(S783=0.6,N783,0)</f>
        <v>0</v>
      </c>
      <c r="AE783" s="87" t="n">
        <f aca="false">IF(S783=0.8,N783,0)</f>
        <v>36</v>
      </c>
      <c r="AF783" s="87" t="n">
        <f aca="false">IF(S783=1,N783,0)</f>
        <v>0</v>
      </c>
      <c r="AG783" s="87" t="n">
        <f aca="false">IF(S783=1.2,N783,0)</f>
        <v>0</v>
      </c>
      <c r="AH783" s="87" t="n">
        <f aca="false">IF(S783=1.5,N783,0)</f>
        <v>0</v>
      </c>
      <c r="AI783" s="88" t="n">
        <f aca="false">IF(S783&lt;=0.8,1,0)</f>
        <v>1</v>
      </c>
      <c r="AJ783" s="89" t="n">
        <f aca="false">IF(S783&gt;0.8,1,0)</f>
        <v>0</v>
      </c>
      <c r="AK783" s="90" t="n">
        <f aca="false">IF(B783="PV",AI783,0)</f>
        <v>1</v>
      </c>
      <c r="AL783" s="88" t="n">
        <f aca="false">IF(B783="PV",AJ783,0)</f>
        <v>0</v>
      </c>
      <c r="AM783" s="90" t="n">
        <f aca="false">IF(B783="CX",AI783,0)</f>
        <v>0</v>
      </c>
      <c r="AN783" s="88" t="n">
        <f aca="false">IF(B783="CX",AJ783,0)</f>
        <v>0</v>
      </c>
      <c r="AO783" s="89" t="n">
        <f aca="false">IF(Z783="S",AI783,0)</f>
        <v>0</v>
      </c>
      <c r="AP783" s="89" t="n">
        <f aca="false">IF(Z783="S",AJ783,0)</f>
        <v>0</v>
      </c>
    </row>
    <row r="784" s="12" customFormat="true" ht="15.75" hidden="false" customHeight="false" outlineLevel="0" collapsed="false">
      <c r="A784" s="80" t="n">
        <v>281</v>
      </c>
      <c r="B784" s="43" t="s">
        <v>63</v>
      </c>
      <c r="C784" s="43" t="s">
        <v>571</v>
      </c>
      <c r="D784" s="46" t="n">
        <v>0</v>
      </c>
      <c r="E784" s="46" t="n">
        <f aca="false">E783+D784</f>
        <v>5.1</v>
      </c>
      <c r="F784" s="46" t="n">
        <f aca="false">$F$3*E784</f>
        <v>1.224561</v>
      </c>
      <c r="G784" s="81" t="n">
        <f aca="false">H783</f>
        <v>694.6</v>
      </c>
      <c r="H784" s="81" t="n">
        <v>692</v>
      </c>
      <c r="I784" s="82" t="n">
        <f aca="false">G784-K784</f>
        <v>690.5</v>
      </c>
      <c r="J784" s="82" t="n">
        <f aca="false">H784-L784</f>
        <v>688.75</v>
      </c>
      <c r="K784" s="46" t="n">
        <v>4.1</v>
      </c>
      <c r="L784" s="46" t="n">
        <v>3.25</v>
      </c>
      <c r="M784" s="46" t="n">
        <f aca="false">I784-J784</f>
        <v>1.75</v>
      </c>
      <c r="N784" s="46" t="n">
        <v>45</v>
      </c>
      <c r="O784" s="83" t="n">
        <f aca="false">((I784-J784)/N784)*100</f>
        <v>3.88888888888889</v>
      </c>
      <c r="P784" s="46" t="n">
        <f aca="false">(S784/4)*(1-(SIN(2*ACOS(-1/3)))/(2*ACOS(-1/3)))</f>
        <v>0.232896913396559</v>
      </c>
      <c r="Q784" s="83" t="n">
        <f aca="false">P784^(2/3)*((O784/100)^(1/2))/0.015</f>
        <v>4.97657626144926</v>
      </c>
      <c r="R784" s="84"/>
      <c r="S784" s="46" t="n">
        <v>0.8</v>
      </c>
      <c r="T784" s="85" t="n">
        <f aca="false">(Q784*(S784^(2))/8)*((2*ACOS(-1/3))-(SIN(2*ACOS(-1/3))))</f>
        <v>1.77158384634536</v>
      </c>
      <c r="U784" s="72" t="str">
        <f aca="false">IF(Q784&lt;5,"OK","ERRO")</f>
        <v>OK</v>
      </c>
      <c r="V784" s="72" t="str">
        <f aca="false">IF((L784-S784)&lt;1,"ERRO","OK")</f>
        <v>OK</v>
      </c>
      <c r="W784" s="73" t="n">
        <f aca="false">T784-F784</f>
        <v>0.547022846345364</v>
      </c>
      <c r="X784" s="74" t="str">
        <f aca="false">IF(W784&lt;0,"VER","OK")</f>
        <v>OK</v>
      </c>
      <c r="Y784" s="86" t="n">
        <v>0</v>
      </c>
      <c r="Z784" s="49" t="s">
        <v>69</v>
      </c>
      <c r="AA784" s="50" t="n">
        <f aca="false">A783</f>
        <v>280</v>
      </c>
      <c r="AB784" s="49"/>
      <c r="AC784" s="87" t="n">
        <f aca="false">IF(S784=0.5,N784,0)</f>
        <v>0</v>
      </c>
      <c r="AD784" s="87" t="n">
        <f aca="false">IF(S784=0.6,N784,0)</f>
        <v>0</v>
      </c>
      <c r="AE784" s="87" t="n">
        <f aca="false">IF(S784=0.8,N784,0)</f>
        <v>45</v>
      </c>
      <c r="AF784" s="87" t="n">
        <f aca="false">IF(S784=1,N784,0)</f>
        <v>0</v>
      </c>
      <c r="AG784" s="87" t="n">
        <f aca="false">IF(S784=1.2,N784,0)</f>
        <v>0</v>
      </c>
      <c r="AH784" s="87" t="n">
        <f aca="false">IF(S784=1.5,N784,0)</f>
        <v>0</v>
      </c>
      <c r="AI784" s="88" t="n">
        <f aca="false">IF(S784&lt;=0.8,1,0)</f>
        <v>1</v>
      </c>
      <c r="AJ784" s="89" t="n">
        <f aca="false">IF(S784&gt;0.8,1,0)</f>
        <v>0</v>
      </c>
      <c r="AK784" s="90" t="n">
        <f aca="false">IF(B784="PV",AI784,0)</f>
        <v>1</v>
      </c>
      <c r="AL784" s="88" t="n">
        <f aca="false">IF(B784="PV",AJ784,0)</f>
        <v>0</v>
      </c>
      <c r="AM784" s="90" t="n">
        <f aca="false">IF(B784="CX",AI784,0)</f>
        <v>0</v>
      </c>
      <c r="AN784" s="88" t="n">
        <f aca="false">IF(B784="CX",AJ784,0)</f>
        <v>0</v>
      </c>
      <c r="AO784" s="89" t="n">
        <f aca="false">IF(Z784="S",AI784,0)</f>
        <v>0</v>
      </c>
      <c r="AP784" s="89" t="n">
        <f aca="false">IF(Z784="S",AJ784,0)</f>
        <v>0</v>
      </c>
    </row>
    <row r="785" s="12" customFormat="true" ht="15.75" hidden="false" customHeight="false" outlineLevel="0" collapsed="false">
      <c r="A785" s="80" t="s">
        <v>572</v>
      </c>
      <c r="B785" s="43" t="s">
        <v>64</v>
      </c>
      <c r="C785" s="43" t="s">
        <v>571</v>
      </c>
      <c r="D785" s="46" t="n">
        <v>0</v>
      </c>
      <c r="E785" s="46" t="n">
        <f aca="false">E784+D785</f>
        <v>5.1</v>
      </c>
      <c r="F785" s="46" t="n">
        <f aca="false">$F$3*E785</f>
        <v>1.224561</v>
      </c>
      <c r="G785" s="81" t="n">
        <f aca="false">H784</f>
        <v>692</v>
      </c>
      <c r="H785" s="81" t="n">
        <v>689.4</v>
      </c>
      <c r="I785" s="82" t="n">
        <f aca="false">G785-K785</f>
        <v>688.75</v>
      </c>
      <c r="J785" s="82" t="n">
        <f aca="false">H785-L785</f>
        <v>687</v>
      </c>
      <c r="K785" s="46" t="n">
        <v>3.25</v>
      </c>
      <c r="L785" s="46" t="n">
        <v>2.4</v>
      </c>
      <c r="M785" s="46" t="n">
        <f aca="false">I785-J785</f>
        <v>1.75</v>
      </c>
      <c r="N785" s="46" t="n">
        <v>45</v>
      </c>
      <c r="O785" s="83" t="n">
        <f aca="false">((I785-J785)/N785)*100</f>
        <v>3.88888888888889</v>
      </c>
      <c r="P785" s="46" t="n">
        <f aca="false">(S785/4)*(1-(SIN(2*ACOS(-1/3)))/(2*ACOS(-1/3)))</f>
        <v>0.232896913396559</v>
      </c>
      <c r="Q785" s="83" t="n">
        <f aca="false">P785^(2/3)*((O785/100)^(1/2))/0.015</f>
        <v>4.97657626144926</v>
      </c>
      <c r="R785" s="84"/>
      <c r="S785" s="46" t="n">
        <v>0.8</v>
      </c>
      <c r="T785" s="85" t="n">
        <f aca="false">(Q785*(S785^(2))/8)*((2*ACOS(-1/3))-(SIN(2*ACOS(-1/3))))</f>
        <v>1.77158384634536</v>
      </c>
      <c r="U785" s="72" t="str">
        <f aca="false">IF(Q785&lt;5,"OK","ERRO")</f>
        <v>OK</v>
      </c>
      <c r="V785" s="72" t="str">
        <f aca="false">IF((L785-S785)&lt;1,"ERRO","OK")</f>
        <v>OK</v>
      </c>
      <c r="W785" s="73" t="n">
        <f aca="false">T785-F785</f>
        <v>0.547022846345364</v>
      </c>
      <c r="X785" s="74" t="str">
        <f aca="false">IF(W785&lt;0,"VER","OK")</f>
        <v>OK</v>
      </c>
      <c r="Y785" s="86" t="n">
        <v>0</v>
      </c>
      <c r="Z785" s="49" t="s">
        <v>69</v>
      </c>
      <c r="AA785" s="50" t="n">
        <f aca="false">A784</f>
        <v>281</v>
      </c>
      <c r="AB785" s="49"/>
      <c r="AC785" s="87" t="n">
        <f aca="false">IF(S785=0.5,N785,0)</f>
        <v>0</v>
      </c>
      <c r="AD785" s="87" t="n">
        <f aca="false">IF(S785=0.6,N785,0)</f>
        <v>0</v>
      </c>
      <c r="AE785" s="87" t="n">
        <f aca="false">IF(S785=0.8,N785,0)</f>
        <v>45</v>
      </c>
      <c r="AF785" s="87" t="n">
        <f aca="false">IF(S785=1,N785,0)</f>
        <v>0</v>
      </c>
      <c r="AG785" s="87" t="n">
        <f aca="false">IF(S785=1.2,N785,0)</f>
        <v>0</v>
      </c>
      <c r="AH785" s="87" t="n">
        <f aca="false">IF(S785=1.5,N785,0)</f>
        <v>0</v>
      </c>
      <c r="AI785" s="88" t="n">
        <f aca="false">IF(S785&lt;=0.8,1,0)</f>
        <v>1</v>
      </c>
      <c r="AJ785" s="89" t="n">
        <f aca="false">IF(S785&gt;0.8,1,0)</f>
        <v>0</v>
      </c>
      <c r="AK785" s="90" t="n">
        <f aca="false">IF(B785="PV",AI785,0)</f>
        <v>0</v>
      </c>
      <c r="AL785" s="88" t="n">
        <f aca="false">IF(B785="PV",AJ785,0)</f>
        <v>0</v>
      </c>
      <c r="AM785" s="90" t="n">
        <f aca="false">IF(B785="CX",AI785,0)</f>
        <v>1</v>
      </c>
      <c r="AN785" s="88" t="n">
        <f aca="false">IF(B785="CX",AJ785,0)</f>
        <v>0</v>
      </c>
      <c r="AO785" s="89" t="n">
        <f aca="false">IF(Z785="S",AI785,0)</f>
        <v>0</v>
      </c>
      <c r="AP785" s="89" t="n">
        <f aca="false">IF(Z785="S",AJ785,0)</f>
        <v>0</v>
      </c>
    </row>
    <row r="786" s="12" customFormat="true" ht="15.75" hidden="false" customHeight="false" outlineLevel="0" collapsed="false">
      <c r="A786" s="80" t="n">
        <v>282</v>
      </c>
      <c r="B786" s="43" t="s">
        <v>63</v>
      </c>
      <c r="C786" s="43" t="s">
        <v>571</v>
      </c>
      <c r="D786" s="46" t="n">
        <v>0.47</v>
      </c>
      <c r="E786" s="46" t="n">
        <f aca="false">E784+D786</f>
        <v>5.57</v>
      </c>
      <c r="F786" s="46" t="n">
        <f aca="false">$F$3*E786</f>
        <v>1.3374127</v>
      </c>
      <c r="G786" s="81" t="n">
        <f aca="false">H785</f>
        <v>689.4</v>
      </c>
      <c r="H786" s="81" t="n">
        <f aca="false">G739</f>
        <v>687.8</v>
      </c>
      <c r="I786" s="82" t="n">
        <f aca="false">G786-K786</f>
        <v>686.1</v>
      </c>
      <c r="J786" s="82" t="n">
        <f aca="false">H786-L786</f>
        <v>685.8</v>
      </c>
      <c r="K786" s="46" t="n">
        <v>3.3</v>
      </c>
      <c r="L786" s="46" t="n">
        <v>2</v>
      </c>
      <c r="M786" s="46" t="n">
        <f aca="false">I786-J786</f>
        <v>0.300000000000068</v>
      </c>
      <c r="N786" s="46" t="n">
        <v>15</v>
      </c>
      <c r="O786" s="83" t="n">
        <f aca="false">((I786-J786)/N786)*100</f>
        <v>2.00000000000045</v>
      </c>
      <c r="P786" s="46" t="n">
        <f aca="false">(S786/4)*(1-(SIN(2*ACOS(-1/3)))/(2*ACOS(-1/3)))</f>
        <v>0.291121141745699</v>
      </c>
      <c r="Q786" s="83" t="n">
        <f aca="false">P786^(2/3)*((O786/100)^(1/2))/0.015</f>
        <v>4.14132743387863</v>
      </c>
      <c r="R786" s="84"/>
      <c r="S786" s="46" t="n">
        <v>1</v>
      </c>
      <c r="T786" s="85" t="n">
        <f aca="false">(Q786*(S786^(2))/8)*((2*ACOS(-1/3))-(SIN(2*ACOS(-1/3))))</f>
        <v>2.30351287174065</v>
      </c>
      <c r="U786" s="72" t="str">
        <f aca="false">IF(Q786&lt;5,"OK","ERRO")</f>
        <v>OK</v>
      </c>
      <c r="V786" s="72" t="str">
        <f aca="false">IF((L786-S786)&lt;1,"ERRO","OK")</f>
        <v>OK</v>
      </c>
      <c r="W786" s="73" t="n">
        <f aca="false">T786-F786</f>
        <v>0.966100171740645</v>
      </c>
      <c r="X786" s="74" t="str">
        <f aca="false">IF(W786&lt;0,"VER","OK")</f>
        <v>OK</v>
      </c>
      <c r="Y786" s="86" t="n">
        <v>2</v>
      </c>
      <c r="Z786" s="49" t="s">
        <v>69</v>
      </c>
      <c r="AA786" s="50" t="str">
        <f aca="false">A785</f>
        <v>281A</v>
      </c>
      <c r="AB786" s="49"/>
      <c r="AC786" s="87" t="n">
        <f aca="false">IF(S786=0.5,N786,0)</f>
        <v>0</v>
      </c>
      <c r="AD786" s="87" t="n">
        <f aca="false">IF(S786=0.6,N786,0)</f>
        <v>0</v>
      </c>
      <c r="AE786" s="87" t="n">
        <f aca="false">IF(S786=0.8,N786,0)</f>
        <v>0</v>
      </c>
      <c r="AF786" s="87" t="n">
        <f aca="false">IF(S786=1,N786,0)</f>
        <v>15</v>
      </c>
      <c r="AG786" s="87" t="n">
        <f aca="false">IF(S786=1.2,N786,0)</f>
        <v>0</v>
      </c>
      <c r="AH786" s="87" t="n">
        <f aca="false">IF(S786=1.5,N786,0)</f>
        <v>0</v>
      </c>
      <c r="AI786" s="88" t="n">
        <f aca="false">IF(S786&lt;=0.8,1,0)</f>
        <v>0</v>
      </c>
      <c r="AJ786" s="89" t="n">
        <f aca="false">IF(S786&gt;0.8,1,0)</f>
        <v>1</v>
      </c>
      <c r="AK786" s="90" t="n">
        <f aca="false">IF(B786="PV",AI786,0)</f>
        <v>0</v>
      </c>
      <c r="AL786" s="88" t="n">
        <f aca="false">IF(B786="PV",AJ786,0)</f>
        <v>1</v>
      </c>
      <c r="AM786" s="90" t="n">
        <f aca="false">IF(B786="CX",AI786,0)</f>
        <v>0</v>
      </c>
      <c r="AN786" s="88" t="n">
        <f aca="false">IF(B786="CX",AJ786,0)</f>
        <v>0</v>
      </c>
      <c r="AO786" s="89" t="n">
        <f aca="false">IF(Z786="S",AI786,0)</f>
        <v>0</v>
      </c>
      <c r="AP786" s="89" t="n">
        <f aca="false">IF(Z786="S",AJ786,0)</f>
        <v>0</v>
      </c>
    </row>
    <row r="787" s="12" customFormat="true" ht="15.75" hidden="false" customHeight="false" outlineLevel="0" collapsed="false">
      <c r="A787" s="80"/>
      <c r="B787" s="43"/>
      <c r="C787" s="43"/>
      <c r="D787" s="46"/>
      <c r="E787" s="46"/>
      <c r="F787" s="46"/>
      <c r="G787" s="81"/>
      <c r="H787" s="81"/>
      <c r="I787" s="82"/>
      <c r="J787" s="82"/>
      <c r="K787" s="46"/>
      <c r="L787" s="46"/>
      <c r="M787" s="46"/>
      <c r="N787" s="46"/>
      <c r="O787" s="83"/>
      <c r="P787" s="46"/>
      <c r="Q787" s="83"/>
      <c r="R787" s="84"/>
      <c r="S787" s="46"/>
      <c r="T787" s="85"/>
      <c r="U787" s="72"/>
      <c r="V787" s="72"/>
      <c r="W787" s="73"/>
      <c r="X787" s="74"/>
      <c r="Y787" s="86"/>
      <c r="Z787" s="49"/>
      <c r="AA787" s="50"/>
      <c r="AB787" s="49"/>
      <c r="AC787" s="87"/>
      <c r="AD787" s="87"/>
      <c r="AE787" s="87"/>
      <c r="AF787" s="87"/>
      <c r="AG787" s="87"/>
      <c r="AH787" s="87"/>
      <c r="AI787" s="88"/>
      <c r="AJ787" s="89"/>
      <c r="AK787" s="90"/>
      <c r="AL787" s="88"/>
      <c r="AM787" s="90"/>
      <c r="AN787" s="88"/>
      <c r="AO787" s="89"/>
      <c r="AP787" s="89"/>
    </row>
    <row r="788" s="12" customFormat="true" ht="15.75" hidden="false" customHeight="false" outlineLevel="0" collapsed="false">
      <c r="A788" s="80" t="n">
        <v>283</v>
      </c>
      <c r="B788" s="43" t="s">
        <v>63</v>
      </c>
      <c r="C788" s="43" t="s">
        <v>573</v>
      </c>
      <c r="D788" s="46" t="n">
        <v>0.29</v>
      </c>
      <c r="E788" s="46" t="n">
        <f aca="false">D788</f>
        <v>0.29</v>
      </c>
      <c r="F788" s="46" t="n">
        <f aca="false">$F$3*E788</f>
        <v>0.0696319</v>
      </c>
      <c r="G788" s="81" t="n">
        <v>705.6</v>
      </c>
      <c r="H788" s="81" t="n">
        <v>702.1</v>
      </c>
      <c r="I788" s="82" t="n">
        <f aca="false">G788-K788</f>
        <v>701.5</v>
      </c>
      <c r="J788" s="82" t="n">
        <f aca="false">H788-L788</f>
        <v>700.6</v>
      </c>
      <c r="K788" s="46" t="n">
        <v>4.1</v>
      </c>
      <c r="L788" s="46" t="n">
        <v>1.5</v>
      </c>
      <c r="M788" s="46" t="n">
        <f aca="false">I788-J788</f>
        <v>0.899999999999977</v>
      </c>
      <c r="N788" s="46" t="n">
        <v>13</v>
      </c>
      <c r="O788" s="83" t="n">
        <f aca="false">((I788-J788)/N788)*100</f>
        <v>6.92307692307675</v>
      </c>
      <c r="P788" s="46" t="n">
        <f aca="false">(S788/4)*(1-(SIN(2*ACOS(-1/3)))/(2*ACOS(-1/3)))</f>
        <v>0.145560570872849</v>
      </c>
      <c r="Q788" s="83" t="n">
        <f aca="false">P788^(2/3)*((O788/100)^(1/2))/0.015</f>
        <v>4.85386268773592</v>
      </c>
      <c r="R788" s="84"/>
      <c r="S788" s="46" t="n">
        <v>0.5</v>
      </c>
      <c r="T788" s="85" t="n">
        <f aca="false">(Q788*(S788^(2))/8)*((2*ACOS(-1/3))-(SIN(2*ACOS(-1/3))))</f>
        <v>0.674960828223478</v>
      </c>
      <c r="U788" s="72" t="str">
        <f aca="false">IF(Q788&lt;5,"OK","ERRO")</f>
        <v>OK</v>
      </c>
      <c r="V788" s="72" t="str">
        <f aca="false">IF((L788-S788)&lt;1,"ERRO","OK")</f>
        <v>OK</v>
      </c>
      <c r="W788" s="73" t="n">
        <f aca="false">T788-F788</f>
        <v>0.605328928223478</v>
      </c>
      <c r="X788" s="74" t="str">
        <f aca="false">IF(W788&lt;0,"VER","OK")</f>
        <v>OK</v>
      </c>
      <c r="Y788" s="86" t="n">
        <v>2</v>
      </c>
      <c r="Z788" s="49" t="s">
        <v>69</v>
      </c>
      <c r="AA788" s="50" t="s">
        <v>70</v>
      </c>
      <c r="AB788" s="49"/>
      <c r="AC788" s="87" t="n">
        <f aca="false">IF(S788=0.5,N788,0)</f>
        <v>13</v>
      </c>
      <c r="AD788" s="87" t="n">
        <f aca="false">IF(S788=0.6,N788,0)</f>
        <v>0</v>
      </c>
      <c r="AE788" s="87" t="n">
        <f aca="false">IF(S788=0.8,N788,0)</f>
        <v>0</v>
      </c>
      <c r="AF788" s="87" t="n">
        <f aca="false">IF(S788=1,N788,0)</f>
        <v>0</v>
      </c>
      <c r="AG788" s="87" t="n">
        <f aca="false">IF(S788=1.2,N788,0)</f>
        <v>0</v>
      </c>
      <c r="AH788" s="87" t="n">
        <f aca="false">IF(S788=1.5,N788,0)</f>
        <v>0</v>
      </c>
      <c r="AI788" s="88" t="n">
        <f aca="false">IF(S788&lt;=0.8,1,0)</f>
        <v>1</v>
      </c>
      <c r="AJ788" s="89" t="n">
        <f aca="false">IF(S788&gt;0.8,1,0)</f>
        <v>0</v>
      </c>
      <c r="AK788" s="90" t="n">
        <f aca="false">IF(B788="PV",AI788,0)</f>
        <v>1</v>
      </c>
      <c r="AL788" s="88" t="n">
        <f aca="false">IF(B788="PV",AJ788,0)</f>
        <v>0</v>
      </c>
      <c r="AM788" s="90" t="n">
        <f aca="false">IF(B788="CX",AI788,0)</f>
        <v>0</v>
      </c>
      <c r="AN788" s="88" t="n">
        <f aca="false">IF(B788="CX",AJ788,0)</f>
        <v>0</v>
      </c>
      <c r="AO788" s="89" t="n">
        <f aca="false">IF(Z788="S",AI788,0)</f>
        <v>0</v>
      </c>
      <c r="AP788" s="89" t="n">
        <f aca="false">IF(Z788="S",AJ788,0)</f>
        <v>0</v>
      </c>
    </row>
    <row r="789" s="12" customFormat="true" ht="15.75" hidden="false" customHeight="false" outlineLevel="0" collapsed="false">
      <c r="A789" s="80" t="s">
        <v>574</v>
      </c>
      <c r="B789" s="43" t="s">
        <v>64</v>
      </c>
      <c r="C789" s="43" t="s">
        <v>573</v>
      </c>
      <c r="D789" s="46" t="n">
        <v>0</v>
      </c>
      <c r="E789" s="46" t="n">
        <f aca="false">D789+E788</f>
        <v>0.29</v>
      </c>
      <c r="F789" s="46" t="n">
        <f aca="false">$F$3*E789</f>
        <v>0.0696319</v>
      </c>
      <c r="G789" s="81" t="n">
        <f aca="false">H788</f>
        <v>702.1</v>
      </c>
      <c r="H789" s="81" t="n">
        <v>700</v>
      </c>
      <c r="I789" s="82" t="n">
        <f aca="false">G789-K789</f>
        <v>699.4</v>
      </c>
      <c r="J789" s="82" t="n">
        <f aca="false">H789-L789</f>
        <v>698.5</v>
      </c>
      <c r="K789" s="46" t="n">
        <v>2.7</v>
      </c>
      <c r="L789" s="46" t="n">
        <v>1.5</v>
      </c>
      <c r="M789" s="46" t="n">
        <f aca="false">I789-J789</f>
        <v>0.899999999999977</v>
      </c>
      <c r="N789" s="46" t="n">
        <v>13</v>
      </c>
      <c r="O789" s="83" t="n">
        <f aca="false">((I789-J789)/N789)*100</f>
        <v>6.92307692307675</v>
      </c>
      <c r="P789" s="46" t="n">
        <f aca="false">(S789/4)*(1-(SIN(2*ACOS(-1/3)))/(2*ACOS(-1/3)))</f>
        <v>0.145560570872849</v>
      </c>
      <c r="Q789" s="83" t="n">
        <f aca="false">P789^(2/3)*((O789/100)^(1/2))/0.015</f>
        <v>4.85386268773592</v>
      </c>
      <c r="R789" s="84"/>
      <c r="S789" s="46" t="n">
        <v>0.5</v>
      </c>
      <c r="T789" s="85" t="n">
        <f aca="false">(Q789*(S789^(2))/8)*((2*ACOS(-1/3))-(SIN(2*ACOS(-1/3))))</f>
        <v>0.674960828223478</v>
      </c>
      <c r="U789" s="72" t="str">
        <f aca="false">IF(Q789&lt;5,"OK","ERRO")</f>
        <v>OK</v>
      </c>
      <c r="V789" s="72" t="str">
        <f aca="false">IF((L789-S789)&lt;1,"ERRO","OK")</f>
        <v>OK</v>
      </c>
      <c r="W789" s="73" t="n">
        <f aca="false">T789-F789</f>
        <v>0.605328928223478</v>
      </c>
      <c r="X789" s="74" t="str">
        <f aca="false">IF(W789&lt;0,"VER","OK")</f>
        <v>OK</v>
      </c>
      <c r="Y789" s="86" t="n">
        <v>0</v>
      </c>
      <c r="Z789" s="49" t="s">
        <v>69</v>
      </c>
      <c r="AA789" s="50" t="n">
        <f aca="false">A788</f>
        <v>283</v>
      </c>
      <c r="AB789" s="49"/>
      <c r="AC789" s="87" t="n">
        <f aca="false">IF(S789=0.5,N789,0)</f>
        <v>13</v>
      </c>
      <c r="AD789" s="87" t="n">
        <f aca="false">IF(S789=0.6,N789,0)</f>
        <v>0</v>
      </c>
      <c r="AE789" s="87" t="n">
        <f aca="false">IF(S789=0.8,N789,0)</f>
        <v>0</v>
      </c>
      <c r="AF789" s="87" t="n">
        <f aca="false">IF(S789=1,N789,0)</f>
        <v>0</v>
      </c>
      <c r="AG789" s="87" t="n">
        <f aca="false">IF(S789=1.2,N789,0)</f>
        <v>0</v>
      </c>
      <c r="AH789" s="87" t="n">
        <f aca="false">IF(S789=1.5,N789,0)</f>
        <v>0</v>
      </c>
      <c r="AI789" s="88" t="n">
        <f aca="false">IF(S789&lt;=0.8,1,0)</f>
        <v>1</v>
      </c>
      <c r="AJ789" s="89" t="n">
        <f aca="false">IF(S789&gt;0.8,1,0)</f>
        <v>0</v>
      </c>
      <c r="AK789" s="90" t="n">
        <f aca="false">IF(B789="PV",AI789,0)</f>
        <v>0</v>
      </c>
      <c r="AL789" s="88" t="n">
        <f aca="false">IF(B789="PV",AJ789,0)</f>
        <v>0</v>
      </c>
      <c r="AM789" s="90" t="n">
        <f aca="false">IF(B789="CX",AI789,0)</f>
        <v>1</v>
      </c>
      <c r="AN789" s="88" t="n">
        <f aca="false">IF(B789="CX",AJ789,0)</f>
        <v>0</v>
      </c>
      <c r="AO789" s="89" t="n">
        <f aca="false">IF(Z789="S",AI789,0)</f>
        <v>0</v>
      </c>
      <c r="AP789" s="89" t="n">
        <f aca="false">IF(Z789="S",AJ789,0)</f>
        <v>0</v>
      </c>
    </row>
    <row r="790" s="12" customFormat="true" ht="15.75" hidden="false" customHeight="false" outlineLevel="0" collapsed="false">
      <c r="A790" s="80" t="s">
        <v>575</v>
      </c>
      <c r="B790" s="43" t="s">
        <v>64</v>
      </c>
      <c r="C790" s="43" t="s">
        <v>573</v>
      </c>
      <c r="D790" s="46" t="n">
        <v>0</v>
      </c>
      <c r="E790" s="46" t="n">
        <f aca="false">D790+E789</f>
        <v>0.29</v>
      </c>
      <c r="F790" s="46" t="n">
        <f aca="false">$F$3*E790</f>
        <v>0.0696319</v>
      </c>
      <c r="G790" s="81" t="n">
        <f aca="false">H789</f>
        <v>700</v>
      </c>
      <c r="H790" s="81" t="n">
        <v>698.1</v>
      </c>
      <c r="I790" s="82" t="n">
        <f aca="false">G790-K790</f>
        <v>697.5</v>
      </c>
      <c r="J790" s="82" t="n">
        <f aca="false">H790-L790</f>
        <v>696.6</v>
      </c>
      <c r="K790" s="46" t="n">
        <v>2.5</v>
      </c>
      <c r="L790" s="46" t="n">
        <v>1.5</v>
      </c>
      <c r="M790" s="46" t="n">
        <f aca="false">I790-J790</f>
        <v>0.899999999999977</v>
      </c>
      <c r="N790" s="46" t="n">
        <v>13</v>
      </c>
      <c r="O790" s="83" t="n">
        <f aca="false">((I790-J790)/N790)*100</f>
        <v>6.92307692307675</v>
      </c>
      <c r="P790" s="46" t="n">
        <f aca="false">(S790/4)*(1-(SIN(2*ACOS(-1/3)))/(2*ACOS(-1/3)))</f>
        <v>0.145560570872849</v>
      </c>
      <c r="Q790" s="83" t="n">
        <f aca="false">P790^(2/3)*((O790/100)^(1/2))/0.015</f>
        <v>4.85386268773592</v>
      </c>
      <c r="R790" s="84"/>
      <c r="S790" s="46" t="n">
        <v>0.5</v>
      </c>
      <c r="T790" s="85" t="n">
        <f aca="false">(Q790*(S790^(2))/8)*((2*ACOS(-1/3))-(SIN(2*ACOS(-1/3))))</f>
        <v>0.674960828223478</v>
      </c>
      <c r="U790" s="72" t="str">
        <f aca="false">IF(Q790&lt;5,"OK","ERRO")</f>
        <v>OK</v>
      </c>
      <c r="V790" s="72" t="str">
        <f aca="false">IF((L790-S790)&lt;1,"ERRO","OK")</f>
        <v>OK</v>
      </c>
      <c r="W790" s="73" t="n">
        <f aca="false">T790-F790</f>
        <v>0.605328928223478</v>
      </c>
      <c r="X790" s="74" t="str">
        <f aca="false">IF(W790&lt;0,"VER","OK")</f>
        <v>OK</v>
      </c>
      <c r="Y790" s="86" t="n">
        <v>0</v>
      </c>
      <c r="Z790" s="49" t="s">
        <v>69</v>
      </c>
      <c r="AA790" s="50" t="str">
        <f aca="false">A789</f>
        <v>283A</v>
      </c>
      <c r="AB790" s="49"/>
      <c r="AC790" s="87" t="n">
        <f aca="false">IF(S790=0.5,N790,0)</f>
        <v>13</v>
      </c>
      <c r="AD790" s="87" t="n">
        <f aca="false">IF(S790=0.6,N790,0)</f>
        <v>0</v>
      </c>
      <c r="AE790" s="87" t="n">
        <f aca="false">IF(S790=0.8,N790,0)</f>
        <v>0</v>
      </c>
      <c r="AF790" s="87" t="n">
        <f aca="false">IF(S790=1,N790,0)</f>
        <v>0</v>
      </c>
      <c r="AG790" s="87" t="n">
        <f aca="false">IF(S790=1.2,N790,0)</f>
        <v>0</v>
      </c>
      <c r="AH790" s="87" t="n">
        <f aca="false">IF(S790=1.5,N790,0)</f>
        <v>0</v>
      </c>
      <c r="AI790" s="88" t="n">
        <f aca="false">IF(S790&lt;=0.8,1,0)</f>
        <v>1</v>
      </c>
      <c r="AJ790" s="89" t="n">
        <f aca="false">IF(S790&gt;0.8,1,0)</f>
        <v>0</v>
      </c>
      <c r="AK790" s="90" t="n">
        <f aca="false">IF(B790="PV",AI790,0)</f>
        <v>0</v>
      </c>
      <c r="AL790" s="88" t="n">
        <f aca="false">IF(B790="PV",AJ790,0)</f>
        <v>0</v>
      </c>
      <c r="AM790" s="90" t="n">
        <f aca="false">IF(B790="CX",AI790,0)</f>
        <v>1</v>
      </c>
      <c r="AN790" s="88" t="n">
        <f aca="false">IF(B790="CX",AJ790,0)</f>
        <v>0</v>
      </c>
      <c r="AO790" s="89" t="n">
        <f aca="false">IF(Z790="S",AI790,0)</f>
        <v>0</v>
      </c>
      <c r="AP790" s="89" t="n">
        <f aca="false">IF(Z790="S",AJ790,0)</f>
        <v>0</v>
      </c>
    </row>
    <row r="791" s="12" customFormat="true" ht="15.75" hidden="false" customHeight="false" outlineLevel="0" collapsed="false">
      <c r="A791" s="80" t="s">
        <v>576</v>
      </c>
      <c r="B791" s="43" t="s">
        <v>64</v>
      </c>
      <c r="C791" s="43" t="s">
        <v>573</v>
      </c>
      <c r="D791" s="46" t="n">
        <v>0</v>
      </c>
      <c r="E791" s="46" t="n">
        <f aca="false">D791+E790</f>
        <v>0.29</v>
      </c>
      <c r="F791" s="46" t="n">
        <f aca="false">$F$3*E791</f>
        <v>0.0696319</v>
      </c>
      <c r="G791" s="81" t="n">
        <f aca="false">H790</f>
        <v>698.1</v>
      </c>
      <c r="H791" s="81" t="n">
        <v>696.8</v>
      </c>
      <c r="I791" s="82" t="n">
        <f aca="false">G791-K791</f>
        <v>696.2</v>
      </c>
      <c r="J791" s="82" t="n">
        <f aca="false">H791-L791</f>
        <v>695.3</v>
      </c>
      <c r="K791" s="46" t="n">
        <v>1.9</v>
      </c>
      <c r="L791" s="46" t="n">
        <v>1.5</v>
      </c>
      <c r="M791" s="46" t="n">
        <f aca="false">I791-J791</f>
        <v>0.900000000000091</v>
      </c>
      <c r="N791" s="46" t="n">
        <v>13</v>
      </c>
      <c r="O791" s="83" t="n">
        <f aca="false">((I791-J791)/N791)*100</f>
        <v>6.92307692307762</v>
      </c>
      <c r="P791" s="46" t="n">
        <f aca="false">(S791/4)*(1-(SIN(2*ACOS(-1/3)))/(2*ACOS(-1/3)))</f>
        <v>0.145560570872849</v>
      </c>
      <c r="Q791" s="83" t="n">
        <f aca="false">P791^(2/3)*((O791/100)^(1/2))/0.015</f>
        <v>4.85386268773622</v>
      </c>
      <c r="R791" s="84"/>
      <c r="S791" s="46" t="n">
        <v>0.5</v>
      </c>
      <c r="T791" s="85" t="n">
        <f aca="false">(Q791*(S791^(2))/8)*((2*ACOS(-1/3))-(SIN(2*ACOS(-1/3))))</f>
        <v>0.67496082822352</v>
      </c>
      <c r="U791" s="72" t="str">
        <f aca="false">IF(Q791&lt;5,"OK","ERRO")</f>
        <v>OK</v>
      </c>
      <c r="V791" s="72" t="str">
        <f aca="false">IF((L791-S791)&lt;1,"ERRO","OK")</f>
        <v>OK</v>
      </c>
      <c r="W791" s="73" t="n">
        <f aca="false">T791-F791</f>
        <v>0.605328928223521</v>
      </c>
      <c r="X791" s="74" t="str">
        <f aca="false">IF(W791&lt;0,"VER","OK")</f>
        <v>OK</v>
      </c>
      <c r="Y791" s="86" t="n">
        <v>0</v>
      </c>
      <c r="Z791" s="49" t="s">
        <v>69</v>
      </c>
      <c r="AA791" s="50" t="str">
        <f aca="false">A790</f>
        <v>283B</v>
      </c>
      <c r="AB791" s="49"/>
      <c r="AC791" s="87" t="n">
        <f aca="false">IF(S791=0.5,N791,0)</f>
        <v>13</v>
      </c>
      <c r="AD791" s="87" t="n">
        <f aca="false">IF(S791=0.6,N791,0)</f>
        <v>0</v>
      </c>
      <c r="AE791" s="87" t="n">
        <f aca="false">IF(S791=0.8,N791,0)</f>
        <v>0</v>
      </c>
      <c r="AF791" s="87" t="n">
        <f aca="false">IF(S791=1,N791,0)</f>
        <v>0</v>
      </c>
      <c r="AG791" s="87" t="n">
        <f aca="false">IF(S791=1.2,N791,0)</f>
        <v>0</v>
      </c>
      <c r="AH791" s="87" t="n">
        <f aca="false">IF(S791=1.5,N791,0)</f>
        <v>0</v>
      </c>
      <c r="AI791" s="88" t="n">
        <f aca="false">IF(S791&lt;=0.8,1,0)</f>
        <v>1</v>
      </c>
      <c r="AJ791" s="89" t="n">
        <f aca="false">IF(S791&gt;0.8,1,0)</f>
        <v>0</v>
      </c>
      <c r="AK791" s="90" t="n">
        <f aca="false">IF(B791="PV",AI791,0)</f>
        <v>0</v>
      </c>
      <c r="AL791" s="88" t="n">
        <f aca="false">IF(B791="PV",AJ791,0)</f>
        <v>0</v>
      </c>
      <c r="AM791" s="90" t="n">
        <f aca="false">IF(B791="CX",AI791,0)</f>
        <v>1</v>
      </c>
      <c r="AN791" s="88" t="n">
        <f aca="false">IF(B791="CX",AJ791,0)</f>
        <v>0</v>
      </c>
      <c r="AO791" s="89" t="n">
        <f aca="false">IF(Z791="S",AI791,0)</f>
        <v>0</v>
      </c>
      <c r="AP791" s="89" t="n">
        <f aca="false">IF(Z791="S",AJ791,0)</f>
        <v>0</v>
      </c>
    </row>
    <row r="792" s="12" customFormat="true" ht="15.75" hidden="false" customHeight="false" outlineLevel="0" collapsed="false">
      <c r="A792" s="80" t="s">
        <v>577</v>
      </c>
      <c r="B792" s="43" t="s">
        <v>64</v>
      </c>
      <c r="C792" s="43" t="s">
        <v>578</v>
      </c>
      <c r="D792" s="46" t="n">
        <v>0</v>
      </c>
      <c r="E792" s="46" t="n">
        <f aca="false">D792+E791</f>
        <v>0.29</v>
      </c>
      <c r="F792" s="46" t="n">
        <f aca="false">$F$3*E792</f>
        <v>0.0696319</v>
      </c>
      <c r="G792" s="81" t="n">
        <f aca="false">H791</f>
        <v>696.8</v>
      </c>
      <c r="H792" s="81" t="n">
        <v>695</v>
      </c>
      <c r="I792" s="82" t="n">
        <f aca="false">G792-K792</f>
        <v>694.4</v>
      </c>
      <c r="J792" s="82" t="n">
        <f aca="false">H792-L792</f>
        <v>693.5</v>
      </c>
      <c r="K792" s="46" t="n">
        <v>2.4</v>
      </c>
      <c r="L792" s="46" t="n">
        <v>1.5</v>
      </c>
      <c r="M792" s="46" t="n">
        <f aca="false">I792-J792</f>
        <v>0.899999999999977</v>
      </c>
      <c r="N792" s="46" t="n">
        <v>13</v>
      </c>
      <c r="O792" s="83" t="n">
        <f aca="false">((I792-J792)/N792)*100</f>
        <v>6.92307692307675</v>
      </c>
      <c r="P792" s="46" t="n">
        <f aca="false">(S792/4)*(1-(SIN(2*ACOS(-1/3)))/(2*ACOS(-1/3)))</f>
        <v>0.145560570872849</v>
      </c>
      <c r="Q792" s="83" t="n">
        <f aca="false">P792^(2/3)*((O792/100)^(1/2))/0.015</f>
        <v>4.85386268773592</v>
      </c>
      <c r="R792" s="84"/>
      <c r="S792" s="46" t="n">
        <v>0.5</v>
      </c>
      <c r="T792" s="85" t="n">
        <f aca="false">(Q792*(S792^(2))/8)*((2*ACOS(-1/3))-(SIN(2*ACOS(-1/3))))</f>
        <v>0.674960828223478</v>
      </c>
      <c r="U792" s="72" t="str">
        <f aca="false">IF(Q792&lt;5,"OK","ERRO")</f>
        <v>OK</v>
      </c>
      <c r="V792" s="72" t="str">
        <f aca="false">IF((L792-S792)&lt;1,"ERRO","OK")</f>
        <v>OK</v>
      </c>
      <c r="W792" s="73" t="n">
        <f aca="false">T792-F792</f>
        <v>0.605328928223478</v>
      </c>
      <c r="X792" s="74" t="str">
        <f aca="false">IF(W792&lt;0,"VER","OK")</f>
        <v>OK</v>
      </c>
      <c r="Y792" s="86" t="n">
        <v>0</v>
      </c>
      <c r="Z792" s="49" t="s">
        <v>69</v>
      </c>
      <c r="AA792" s="50" t="str">
        <f aca="false">A791</f>
        <v>283C</v>
      </c>
      <c r="AB792" s="49"/>
      <c r="AC792" s="87" t="n">
        <f aca="false">IF(S792=0.5,N792,0)</f>
        <v>13</v>
      </c>
      <c r="AD792" s="87" t="n">
        <f aca="false">IF(S792=0.6,N792,0)</f>
        <v>0</v>
      </c>
      <c r="AE792" s="87" t="n">
        <f aca="false">IF(S792=0.8,N792,0)</f>
        <v>0</v>
      </c>
      <c r="AF792" s="87" t="n">
        <f aca="false">IF(S792=1,N792,0)</f>
        <v>0</v>
      </c>
      <c r="AG792" s="87" t="n">
        <f aca="false">IF(S792=1.2,N792,0)</f>
        <v>0</v>
      </c>
      <c r="AH792" s="87" t="n">
        <f aca="false">IF(S792=1.5,N792,0)</f>
        <v>0</v>
      </c>
      <c r="AI792" s="88" t="n">
        <f aca="false">IF(S792&lt;=0.8,1,0)</f>
        <v>1</v>
      </c>
      <c r="AJ792" s="89" t="n">
        <f aca="false">IF(S792&gt;0.8,1,0)</f>
        <v>0</v>
      </c>
      <c r="AK792" s="90" t="n">
        <f aca="false">IF(B792="PV",AI792,0)</f>
        <v>0</v>
      </c>
      <c r="AL792" s="88" t="n">
        <f aca="false">IF(B792="PV",AJ792,0)</f>
        <v>0</v>
      </c>
      <c r="AM792" s="90" t="n">
        <f aca="false">IF(B792="CX",AI792,0)</f>
        <v>1</v>
      </c>
      <c r="AN792" s="88" t="n">
        <f aca="false">IF(B792="CX",AJ792,0)</f>
        <v>0</v>
      </c>
      <c r="AO792" s="89" t="n">
        <f aca="false">IF(Z792="S",AI792,0)</f>
        <v>0</v>
      </c>
      <c r="AP792" s="89" t="n">
        <f aca="false">IF(Z792="S",AJ792,0)</f>
        <v>0</v>
      </c>
    </row>
    <row r="793" s="12" customFormat="true" ht="15.75" hidden="false" customHeight="false" outlineLevel="0" collapsed="false">
      <c r="A793" s="80" t="s">
        <v>579</v>
      </c>
      <c r="B793" s="43" t="s">
        <v>64</v>
      </c>
      <c r="C793" s="43" t="s">
        <v>578</v>
      </c>
      <c r="D793" s="46" t="n">
        <v>0</v>
      </c>
      <c r="E793" s="46" t="n">
        <f aca="false">D793+E792</f>
        <v>0.29</v>
      </c>
      <c r="F793" s="46" t="n">
        <f aca="false">$F$3*E793</f>
        <v>0.0696319</v>
      </c>
      <c r="G793" s="81" t="n">
        <f aca="false">H792</f>
        <v>695</v>
      </c>
      <c r="H793" s="81" t="n">
        <v>692.8</v>
      </c>
      <c r="I793" s="82" t="n">
        <f aca="false">G793-K793</f>
        <v>692.2</v>
      </c>
      <c r="J793" s="82" t="n">
        <f aca="false">H793-L793</f>
        <v>691.3</v>
      </c>
      <c r="K793" s="46" t="n">
        <v>2.8</v>
      </c>
      <c r="L793" s="46" t="n">
        <v>1.5</v>
      </c>
      <c r="M793" s="46" t="n">
        <f aca="false">I793-J793</f>
        <v>0.900000000000091</v>
      </c>
      <c r="N793" s="46" t="n">
        <v>13</v>
      </c>
      <c r="O793" s="83" t="n">
        <f aca="false">((I793-J793)/N793)*100</f>
        <v>6.92307692307762</v>
      </c>
      <c r="P793" s="46" t="n">
        <f aca="false">(S793/4)*(1-(SIN(2*ACOS(-1/3)))/(2*ACOS(-1/3)))</f>
        <v>0.145560570872849</v>
      </c>
      <c r="Q793" s="83" t="n">
        <f aca="false">P793^(2/3)*((O793/100)^(1/2))/0.015</f>
        <v>4.85386268773622</v>
      </c>
      <c r="R793" s="84"/>
      <c r="S793" s="46" t="n">
        <v>0.5</v>
      </c>
      <c r="T793" s="85" t="n">
        <f aca="false">(Q793*(S793^(2))/8)*((2*ACOS(-1/3))-(SIN(2*ACOS(-1/3))))</f>
        <v>0.67496082822352</v>
      </c>
      <c r="U793" s="72" t="str">
        <f aca="false">IF(Q793&lt;5,"OK","ERRO")</f>
        <v>OK</v>
      </c>
      <c r="V793" s="72" t="str">
        <f aca="false">IF((L793-S793)&lt;1,"ERRO","OK")</f>
        <v>OK</v>
      </c>
      <c r="W793" s="73" t="n">
        <f aca="false">T793-F793</f>
        <v>0.605328928223521</v>
      </c>
      <c r="X793" s="74" t="str">
        <f aca="false">IF(W793&lt;0,"VER","OK")</f>
        <v>OK</v>
      </c>
      <c r="Y793" s="86" t="n">
        <v>0</v>
      </c>
      <c r="Z793" s="49" t="s">
        <v>69</v>
      </c>
      <c r="AA793" s="50" t="str">
        <f aca="false">A792</f>
        <v>283D</v>
      </c>
      <c r="AB793" s="49"/>
      <c r="AC793" s="87" t="n">
        <f aca="false">IF(S793=0.5,N793,0)</f>
        <v>13</v>
      </c>
      <c r="AD793" s="87" t="n">
        <f aca="false">IF(S793=0.6,N793,0)</f>
        <v>0</v>
      </c>
      <c r="AE793" s="87" t="n">
        <f aca="false">IF(S793=0.8,N793,0)</f>
        <v>0</v>
      </c>
      <c r="AF793" s="87" t="n">
        <f aca="false">IF(S793=1,N793,0)</f>
        <v>0</v>
      </c>
      <c r="AG793" s="87" t="n">
        <f aca="false">IF(S793=1.2,N793,0)</f>
        <v>0</v>
      </c>
      <c r="AH793" s="87" t="n">
        <f aca="false">IF(S793=1.5,N793,0)</f>
        <v>0</v>
      </c>
      <c r="AI793" s="88" t="n">
        <f aca="false">IF(S793&lt;=0.8,1,0)</f>
        <v>1</v>
      </c>
      <c r="AJ793" s="89" t="n">
        <f aca="false">IF(S793&gt;0.8,1,0)</f>
        <v>0</v>
      </c>
      <c r="AK793" s="90" t="n">
        <f aca="false">IF(B793="PV",AI793,0)</f>
        <v>0</v>
      </c>
      <c r="AL793" s="88" t="n">
        <f aca="false">IF(B793="PV",AJ793,0)</f>
        <v>0</v>
      </c>
      <c r="AM793" s="90" t="n">
        <f aca="false">IF(B793="CX",AI793,0)</f>
        <v>1</v>
      </c>
      <c r="AN793" s="88" t="n">
        <f aca="false">IF(B793="CX",AJ793,0)</f>
        <v>0</v>
      </c>
      <c r="AO793" s="89" t="n">
        <f aca="false">IF(Z793="S",AI793,0)</f>
        <v>0</v>
      </c>
      <c r="AP793" s="89" t="n">
        <f aca="false">IF(Z793="S",AJ793,0)</f>
        <v>0</v>
      </c>
    </row>
    <row r="794" s="12" customFormat="true" ht="15.75" hidden="false" customHeight="false" outlineLevel="0" collapsed="false">
      <c r="A794" s="80" t="s">
        <v>580</v>
      </c>
      <c r="B794" s="43" t="s">
        <v>64</v>
      </c>
      <c r="C794" s="43" t="s">
        <v>578</v>
      </c>
      <c r="D794" s="46" t="n">
        <v>0</v>
      </c>
      <c r="E794" s="46" t="n">
        <f aca="false">D794+E793</f>
        <v>0.29</v>
      </c>
      <c r="F794" s="46" t="n">
        <f aca="false">$F$3*E794</f>
        <v>0.0696319</v>
      </c>
      <c r="G794" s="81" t="n">
        <f aca="false">H793</f>
        <v>692.8</v>
      </c>
      <c r="H794" s="81" t="n">
        <v>690.4</v>
      </c>
      <c r="I794" s="82" t="n">
        <f aca="false">G794-K794</f>
        <v>691</v>
      </c>
      <c r="J794" s="82" t="n">
        <f aca="false">H794-L794</f>
        <v>690.2</v>
      </c>
      <c r="K794" s="46" t="n">
        <v>1.8</v>
      </c>
      <c r="L794" s="46" t="n">
        <v>0.2</v>
      </c>
      <c r="M794" s="46" t="n">
        <f aca="false">I794-J794</f>
        <v>0.800000000000068</v>
      </c>
      <c r="N794" s="46" t="n">
        <v>11.5</v>
      </c>
      <c r="O794" s="83" t="n">
        <f aca="false">((I794-J794)/N794)*100</f>
        <v>6.95652173913103</v>
      </c>
      <c r="P794" s="46" t="n">
        <f aca="false">(S794/4)*(1-(SIN(2*ACOS(-1/3)))/(2*ACOS(-1/3)))</f>
        <v>0.145560570872849</v>
      </c>
      <c r="Q794" s="83" t="n">
        <f aca="false">P794^(2/3)*((O794/100)^(1/2))/0.015</f>
        <v>4.86557286805481</v>
      </c>
      <c r="R794" s="84"/>
      <c r="S794" s="46" t="n">
        <v>0.5</v>
      </c>
      <c r="T794" s="85" t="n">
        <f aca="false">(Q794*(S794^(2))/8)*((2*ACOS(-1/3))-(SIN(2*ACOS(-1/3))))</f>
        <v>0.676589204120196</v>
      </c>
      <c r="U794" s="72" t="str">
        <f aca="false">IF(Q794&lt;5,"OK","ERRO")</f>
        <v>OK</v>
      </c>
      <c r="V794" s="72" t="str">
        <f aca="false">IF((L794-S794)&lt;1,"ERRO","OK")</f>
        <v>ERRO</v>
      </c>
      <c r="W794" s="73" t="n">
        <f aca="false">T794-F794</f>
        <v>0.606957304120196</v>
      </c>
      <c r="X794" s="74" t="str">
        <f aca="false">IF(W794&lt;0,"VER","OK")</f>
        <v>OK</v>
      </c>
      <c r="Y794" s="86" t="n">
        <v>0</v>
      </c>
      <c r="Z794" s="49" t="s">
        <v>103</v>
      </c>
      <c r="AA794" s="50" t="str">
        <f aca="false">A793</f>
        <v>283E</v>
      </c>
      <c r="AB794" s="49"/>
      <c r="AC794" s="87" t="n">
        <f aca="false">IF(S794=0.5,N794,0)</f>
        <v>11.5</v>
      </c>
      <c r="AD794" s="87" t="n">
        <f aca="false">IF(S794=0.6,N794,0)</f>
        <v>0</v>
      </c>
      <c r="AE794" s="87" t="n">
        <f aca="false">IF(S794=0.8,N794,0)</f>
        <v>0</v>
      </c>
      <c r="AF794" s="87" t="n">
        <f aca="false">IF(S794=1,N794,0)</f>
        <v>0</v>
      </c>
      <c r="AG794" s="87" t="n">
        <f aca="false">IF(S794=1.2,N794,0)</f>
        <v>0</v>
      </c>
      <c r="AH794" s="87" t="n">
        <f aca="false">IF(S794=1.5,N794,0)</f>
        <v>0</v>
      </c>
      <c r="AI794" s="88" t="n">
        <f aca="false">IF(S794&lt;=0.8,1,0)</f>
        <v>1</v>
      </c>
      <c r="AJ794" s="89" t="n">
        <f aca="false">IF(S794&gt;0.8,1,0)</f>
        <v>0</v>
      </c>
      <c r="AK794" s="90" t="n">
        <f aca="false">IF(B794="PV",AI794,0)</f>
        <v>0</v>
      </c>
      <c r="AL794" s="88" t="n">
        <f aca="false">IF(B794="PV",AJ794,0)</f>
        <v>0</v>
      </c>
      <c r="AM794" s="90" t="n">
        <f aca="false">IF(B794="CX",AI794,0)</f>
        <v>1</v>
      </c>
      <c r="AN794" s="88" t="n">
        <f aca="false">IF(B794="CX",AJ794,0)</f>
        <v>0</v>
      </c>
      <c r="AO794" s="89" t="n">
        <f aca="false">IF(Z794="S",AI794,0)</f>
        <v>1</v>
      </c>
      <c r="AP794" s="89" t="n">
        <f aca="false">IF(Z794="S",AJ794,0)</f>
        <v>0</v>
      </c>
    </row>
    <row r="795" s="12" customFormat="true" ht="15.75" hidden="false" customHeight="false" outlineLevel="0" collapsed="false">
      <c r="A795" s="80" t="s">
        <v>152</v>
      </c>
      <c r="B795" s="80"/>
      <c r="C795" s="80"/>
      <c r="D795" s="80"/>
      <c r="E795" s="80"/>
      <c r="F795" s="80"/>
      <c r="G795" s="81"/>
      <c r="H795" s="81"/>
      <c r="I795" s="82"/>
      <c r="J795" s="82"/>
      <c r="K795" s="46"/>
      <c r="L795" s="46"/>
      <c r="M795" s="46"/>
      <c r="N795" s="46"/>
      <c r="O795" s="83"/>
      <c r="P795" s="46"/>
      <c r="Q795" s="83"/>
      <c r="R795" s="84"/>
      <c r="S795" s="46"/>
      <c r="T795" s="85"/>
      <c r="U795" s="72"/>
      <c r="V795" s="72"/>
      <c r="W795" s="73"/>
      <c r="X795" s="74"/>
      <c r="Y795" s="86"/>
      <c r="Z795" s="49"/>
      <c r="AA795" s="50"/>
      <c r="AB795" s="49"/>
      <c r="AC795" s="87"/>
      <c r="AD795" s="87"/>
      <c r="AE795" s="87"/>
      <c r="AF795" s="87"/>
      <c r="AG795" s="87"/>
      <c r="AH795" s="87"/>
      <c r="AI795" s="88"/>
      <c r="AJ795" s="89"/>
      <c r="AK795" s="90"/>
      <c r="AL795" s="88"/>
      <c r="AM795" s="90"/>
      <c r="AN795" s="88"/>
      <c r="AO795" s="89"/>
      <c r="AP795" s="89"/>
    </row>
    <row r="796" s="12" customFormat="true" ht="15.75" hidden="false" customHeight="false" outlineLevel="0" collapsed="false">
      <c r="A796" s="99"/>
      <c r="B796" s="100"/>
      <c r="C796" s="100"/>
      <c r="D796" s="95"/>
      <c r="E796" s="95"/>
      <c r="F796" s="95"/>
      <c r="G796" s="101"/>
      <c r="H796" s="101"/>
      <c r="I796" s="94"/>
      <c r="J796" s="94"/>
      <c r="K796" s="95"/>
      <c r="L796" s="95"/>
      <c r="M796" s="95"/>
      <c r="N796" s="95"/>
      <c r="O796" s="96"/>
      <c r="P796" s="95"/>
      <c r="Q796" s="96"/>
      <c r="R796" s="97"/>
      <c r="S796" s="95"/>
      <c r="T796" s="98"/>
      <c r="U796" s="72"/>
      <c r="V796" s="72"/>
      <c r="W796" s="73"/>
      <c r="X796" s="74"/>
      <c r="Y796" s="86"/>
      <c r="Z796" s="49"/>
      <c r="AA796" s="50"/>
      <c r="AB796" s="49"/>
      <c r="AC796" s="87"/>
      <c r="AD796" s="87"/>
      <c r="AE796" s="87"/>
      <c r="AF796" s="87"/>
      <c r="AG796" s="87"/>
      <c r="AH796" s="87"/>
      <c r="AI796" s="88"/>
      <c r="AJ796" s="89"/>
      <c r="AK796" s="90"/>
      <c r="AL796" s="88"/>
      <c r="AM796" s="90"/>
      <c r="AN796" s="88"/>
      <c r="AO796" s="89"/>
      <c r="AP796" s="89"/>
    </row>
    <row r="797" s="12" customFormat="true" ht="15.75" hidden="false" customHeight="false" outlineLevel="0" collapsed="false">
      <c r="A797" s="80" t="n">
        <v>284</v>
      </c>
      <c r="B797" s="43" t="s">
        <v>63</v>
      </c>
      <c r="C797" s="43" t="s">
        <v>581</v>
      </c>
      <c r="D797" s="46" t="n">
        <v>1.32</v>
      </c>
      <c r="E797" s="46" t="n">
        <f aca="false">D797</f>
        <v>1.32</v>
      </c>
      <c r="F797" s="46" t="n">
        <f aca="false">$F$3*E797</f>
        <v>0.3169452</v>
      </c>
      <c r="G797" s="81" t="n">
        <v>692.75</v>
      </c>
      <c r="H797" s="81" t="n">
        <v>686.65</v>
      </c>
      <c r="I797" s="82" t="n">
        <f aca="false">G797-K797</f>
        <v>690.25</v>
      </c>
      <c r="J797" s="82" t="n">
        <f aca="false">H797-L797</f>
        <v>685.15</v>
      </c>
      <c r="K797" s="46" t="n">
        <v>2.5</v>
      </c>
      <c r="L797" s="46" t="n">
        <v>1.5</v>
      </c>
      <c r="M797" s="46" t="n">
        <f aca="false">I797-J797</f>
        <v>5.10000000000002</v>
      </c>
      <c r="N797" s="46" t="n">
        <v>86</v>
      </c>
      <c r="O797" s="83" t="n">
        <f aca="false">((I797-J797)/N797)*100</f>
        <v>5.93023255813956</v>
      </c>
      <c r="P797" s="46" t="n">
        <f aca="false">(S797/4)*(1-(SIN(2*ACOS(-1/3)))/(2*ACOS(-1/3)))</f>
        <v>0.145560570872849</v>
      </c>
      <c r="Q797" s="83" t="n">
        <f aca="false">P797^(2/3)*((O797/100)^(1/2))/0.015</f>
        <v>4.49235191638986</v>
      </c>
      <c r="R797" s="84"/>
      <c r="S797" s="46" t="n">
        <v>0.5</v>
      </c>
      <c r="T797" s="85" t="n">
        <f aca="false">(Q797*(S797^(2))/8)*((2*ACOS(-1/3))-(SIN(2*ACOS(-1/3))))</f>
        <v>0.624690430122608</v>
      </c>
      <c r="U797" s="72" t="str">
        <f aca="false">IF(Q797&lt;5,"OK","ERRO")</f>
        <v>OK</v>
      </c>
      <c r="V797" s="72" t="str">
        <f aca="false">IF((L797-S797)&lt;1,"ERRO","OK")</f>
        <v>OK</v>
      </c>
      <c r="W797" s="73" t="n">
        <f aca="false">T797-F797</f>
        <v>0.307745230122608</v>
      </c>
      <c r="X797" s="74" t="str">
        <f aca="false">IF(W797&lt;0,"VER","OK")</f>
        <v>OK</v>
      </c>
      <c r="Y797" s="86" t="n">
        <v>2</v>
      </c>
      <c r="Z797" s="49" t="s">
        <v>69</v>
      </c>
      <c r="AA797" s="50" t="s">
        <v>70</v>
      </c>
      <c r="AB797" s="49"/>
      <c r="AC797" s="87" t="n">
        <f aca="false">IF(S797=0.5,N797,0)</f>
        <v>86</v>
      </c>
      <c r="AD797" s="87" t="n">
        <f aca="false">IF(S797=0.6,N797,0)</f>
        <v>0</v>
      </c>
      <c r="AE797" s="87" t="n">
        <f aca="false">IF(S797=0.8,N797,0)</f>
        <v>0</v>
      </c>
      <c r="AF797" s="87" t="n">
        <f aca="false">IF(S797=1,N797,0)</f>
        <v>0</v>
      </c>
      <c r="AG797" s="87" t="n">
        <f aca="false">IF(S797=1.2,N797,0)</f>
        <v>0</v>
      </c>
      <c r="AH797" s="87" t="n">
        <f aca="false">IF(S797=1.5,N797,0)</f>
        <v>0</v>
      </c>
      <c r="AI797" s="88" t="n">
        <f aca="false">IF(S797&lt;=0.8,1,0)</f>
        <v>1</v>
      </c>
      <c r="AJ797" s="89" t="n">
        <f aca="false">IF(S797&gt;0.8,1,0)</f>
        <v>0</v>
      </c>
      <c r="AK797" s="90" t="n">
        <f aca="false">IF(B797="PV",AI797,0)</f>
        <v>1</v>
      </c>
      <c r="AL797" s="88" t="n">
        <f aca="false">IF(B797="PV",AJ797,0)</f>
        <v>0</v>
      </c>
      <c r="AM797" s="90" t="n">
        <f aca="false">IF(B797="CX",AI797,0)</f>
        <v>0</v>
      </c>
      <c r="AN797" s="88" t="n">
        <f aca="false">IF(B797="CX",AJ797,0)</f>
        <v>0</v>
      </c>
      <c r="AO797" s="89" t="n">
        <f aca="false">IF(Z797="S",AI797,0)</f>
        <v>0</v>
      </c>
      <c r="AP797" s="89" t="n">
        <f aca="false">IF(Z797="S",AJ797,0)</f>
        <v>0</v>
      </c>
    </row>
    <row r="798" s="12" customFormat="true" ht="15.75" hidden="false" customHeight="false" outlineLevel="0" collapsed="false">
      <c r="A798" s="80" t="n">
        <v>285</v>
      </c>
      <c r="B798" s="43" t="s">
        <v>63</v>
      </c>
      <c r="C798" s="43" t="s">
        <v>486</v>
      </c>
      <c r="D798" s="46" t="n">
        <v>0.98</v>
      </c>
      <c r="E798" s="46" t="n">
        <f aca="false">D798+E797</f>
        <v>2.3</v>
      </c>
      <c r="F798" s="46" t="n">
        <f aca="false">$F$3*E798</f>
        <v>0.552253</v>
      </c>
      <c r="G798" s="81" t="n">
        <f aca="false">H797</f>
        <v>686.65</v>
      </c>
      <c r="H798" s="81" t="n">
        <v>683.1</v>
      </c>
      <c r="I798" s="82" t="n">
        <f aca="false">G798-K798</f>
        <v>683.35</v>
      </c>
      <c r="J798" s="82" t="n">
        <f aca="false">H798-L798</f>
        <v>681.5</v>
      </c>
      <c r="K798" s="46" t="n">
        <v>3.3</v>
      </c>
      <c r="L798" s="46" t="n">
        <v>1.6</v>
      </c>
      <c r="M798" s="46" t="n">
        <f aca="false">I798-J798</f>
        <v>1.85000000000002</v>
      </c>
      <c r="N798" s="46" t="n">
        <v>33</v>
      </c>
      <c r="O798" s="83" t="n">
        <f aca="false">((I798-J798)/N798)*100</f>
        <v>5.60606060606068</v>
      </c>
      <c r="P798" s="46" t="n">
        <f aca="false">(S798/4)*(1-(SIN(2*ACOS(-1/3)))/(2*ACOS(-1/3)))</f>
        <v>0.174672685047419</v>
      </c>
      <c r="Q798" s="83" t="n">
        <f aca="false">P798^(2/3)*((O798/100)^(1/2))/0.015</f>
        <v>4.93235468780106</v>
      </c>
      <c r="R798" s="84"/>
      <c r="S798" s="46" t="n">
        <v>0.6</v>
      </c>
      <c r="T798" s="85" t="n">
        <f aca="false">(Q798*(S798^(2))/8)*((2*ACOS(-1/3))-(SIN(2*ACOS(-1/3))))</f>
        <v>0.987660929831778</v>
      </c>
      <c r="U798" s="72" t="str">
        <f aca="false">IF(Q798&lt;5,"OK","ERRO")</f>
        <v>OK</v>
      </c>
      <c r="V798" s="72" t="str">
        <f aca="false">IF((L798-S798)&lt;1,"ERRO","OK")</f>
        <v>OK</v>
      </c>
      <c r="W798" s="73" t="n">
        <f aca="false">T798-F798</f>
        <v>0.435407929831779</v>
      </c>
      <c r="X798" s="74" t="str">
        <f aca="false">IF(W798&lt;0,"VER","OK")</f>
        <v>OK</v>
      </c>
      <c r="Y798" s="86" t="n">
        <v>2</v>
      </c>
      <c r="Z798" s="49" t="s">
        <v>69</v>
      </c>
      <c r="AA798" s="50" t="n">
        <f aca="false">A797</f>
        <v>284</v>
      </c>
      <c r="AB798" s="49"/>
      <c r="AC798" s="87" t="n">
        <f aca="false">IF(S798=0.5,N798,0)</f>
        <v>0</v>
      </c>
      <c r="AD798" s="87" t="n">
        <f aca="false">IF(S798=0.6,N798,0)</f>
        <v>33</v>
      </c>
      <c r="AE798" s="87" t="n">
        <f aca="false">IF(S798=0.8,N798,0)</f>
        <v>0</v>
      </c>
      <c r="AF798" s="87" t="n">
        <f aca="false">IF(S798=1,N798,0)</f>
        <v>0</v>
      </c>
      <c r="AG798" s="87" t="n">
        <f aca="false">IF(S798=1.2,N798,0)</f>
        <v>0</v>
      </c>
      <c r="AH798" s="87" t="n">
        <f aca="false">IF(S798=1.5,N798,0)</f>
        <v>0</v>
      </c>
      <c r="AI798" s="88" t="n">
        <f aca="false">IF(S798&lt;=0.8,1,0)</f>
        <v>1</v>
      </c>
      <c r="AJ798" s="89" t="n">
        <f aca="false">IF(S798&gt;0.8,1,0)</f>
        <v>0</v>
      </c>
      <c r="AK798" s="90" t="n">
        <f aca="false">IF(B798="PV",AI798,0)</f>
        <v>1</v>
      </c>
      <c r="AL798" s="88" t="n">
        <f aca="false">IF(B798="PV",AJ798,0)</f>
        <v>0</v>
      </c>
      <c r="AM798" s="90" t="n">
        <f aca="false">IF(B798="CX",AI798,0)</f>
        <v>0</v>
      </c>
      <c r="AN798" s="88" t="n">
        <f aca="false">IF(B798="CX",AJ798,0)</f>
        <v>0</v>
      </c>
      <c r="AO798" s="89" t="n">
        <f aca="false">IF(Z798="S",AI798,0)</f>
        <v>0</v>
      </c>
      <c r="AP798" s="89" t="n">
        <f aca="false">IF(Z798="S",AJ798,0)</f>
        <v>0</v>
      </c>
    </row>
    <row r="799" s="12" customFormat="true" ht="15.75" hidden="false" customHeight="false" outlineLevel="0" collapsed="false">
      <c r="A799" s="80" t="s">
        <v>582</v>
      </c>
      <c r="B799" s="43" t="s">
        <v>64</v>
      </c>
      <c r="C799" s="43" t="s">
        <v>486</v>
      </c>
      <c r="D799" s="46" t="n">
        <v>0</v>
      </c>
      <c r="E799" s="46" t="n">
        <f aca="false">D799+E798</f>
        <v>2.3</v>
      </c>
      <c r="F799" s="46" t="n">
        <f aca="false">$F$3*E799</f>
        <v>0.552253</v>
      </c>
      <c r="G799" s="81" t="n">
        <f aca="false">H798</f>
        <v>683.1</v>
      </c>
      <c r="H799" s="81" t="n">
        <v>679.55</v>
      </c>
      <c r="I799" s="82" t="n">
        <f aca="false">G799-K799</f>
        <v>679.8</v>
      </c>
      <c r="J799" s="82" t="n">
        <f aca="false">H799-L799</f>
        <v>677.95</v>
      </c>
      <c r="K799" s="46" t="n">
        <v>3.3</v>
      </c>
      <c r="L799" s="46" t="n">
        <v>1.6</v>
      </c>
      <c r="M799" s="46" t="n">
        <f aca="false">I799-J799</f>
        <v>1.85000000000014</v>
      </c>
      <c r="N799" s="46" t="n">
        <v>33</v>
      </c>
      <c r="O799" s="83" t="n">
        <f aca="false">((I799-J799)/N799)*100</f>
        <v>5.60606060606102</v>
      </c>
      <c r="P799" s="46" t="n">
        <f aca="false">(S799/4)*(1-(SIN(2*ACOS(-1/3)))/(2*ACOS(-1/3)))</f>
        <v>0.174672685047419</v>
      </c>
      <c r="Q799" s="83" t="n">
        <f aca="false">P799^(2/3)*((O799/100)^(1/2))/0.015</f>
        <v>4.93235468780122</v>
      </c>
      <c r="R799" s="84"/>
      <c r="S799" s="46" t="n">
        <v>0.6</v>
      </c>
      <c r="T799" s="85" t="n">
        <f aca="false">(Q799*(S799^(2))/8)*((2*ACOS(-1/3))-(SIN(2*ACOS(-1/3))))</f>
        <v>0.987660929831809</v>
      </c>
      <c r="U799" s="72" t="str">
        <f aca="false">IF(Q799&lt;5,"OK","ERRO")</f>
        <v>OK</v>
      </c>
      <c r="V799" s="72" t="str">
        <f aca="false">IF((L799-S799)&lt;1,"ERRO","OK")</f>
        <v>OK</v>
      </c>
      <c r="W799" s="73" t="n">
        <f aca="false">T799-F799</f>
        <v>0.435407929831809</v>
      </c>
      <c r="X799" s="74" t="str">
        <f aca="false">IF(W799&lt;0,"VER","OK")</f>
        <v>OK</v>
      </c>
      <c r="Y799" s="86" t="n">
        <v>0</v>
      </c>
      <c r="Z799" s="49" t="s">
        <v>69</v>
      </c>
      <c r="AA799" s="50" t="n">
        <f aca="false">A798</f>
        <v>285</v>
      </c>
      <c r="AB799" s="49"/>
      <c r="AC799" s="87" t="n">
        <f aca="false">IF(S799=0.5,N799,0)</f>
        <v>0</v>
      </c>
      <c r="AD799" s="87" t="n">
        <f aca="false">IF(S799=0.6,N799,0)</f>
        <v>33</v>
      </c>
      <c r="AE799" s="87" t="n">
        <f aca="false">IF(S799=0.8,N799,0)</f>
        <v>0</v>
      </c>
      <c r="AF799" s="87" t="n">
        <f aca="false">IF(S799=1,N799,0)</f>
        <v>0</v>
      </c>
      <c r="AG799" s="87" t="n">
        <f aca="false">IF(S799=1.2,N799,0)</f>
        <v>0</v>
      </c>
      <c r="AH799" s="87" t="n">
        <f aca="false">IF(S799=1.5,N799,0)</f>
        <v>0</v>
      </c>
      <c r="AI799" s="88" t="n">
        <f aca="false">IF(S799&lt;=0.8,1,0)</f>
        <v>1</v>
      </c>
      <c r="AJ799" s="89" t="n">
        <f aca="false">IF(S799&gt;0.8,1,0)</f>
        <v>0</v>
      </c>
      <c r="AK799" s="90" t="n">
        <f aca="false">IF(B799="PV",AI799,0)</f>
        <v>0</v>
      </c>
      <c r="AL799" s="88" t="n">
        <f aca="false">IF(B799="PV",AJ799,0)</f>
        <v>0</v>
      </c>
      <c r="AM799" s="90" t="n">
        <f aca="false">IF(B799="CX",AI799,0)</f>
        <v>1</v>
      </c>
      <c r="AN799" s="88" t="n">
        <f aca="false">IF(B799="CX",AJ799,0)</f>
        <v>0</v>
      </c>
      <c r="AO799" s="89" t="n">
        <f aca="false">IF(Z799="S",AI799,0)</f>
        <v>0</v>
      </c>
      <c r="AP799" s="89" t="n">
        <f aca="false">IF(Z799="S",AJ799,0)</f>
        <v>0</v>
      </c>
    </row>
    <row r="800" s="12" customFormat="true" ht="15.75" hidden="false" customHeight="false" outlineLevel="0" collapsed="false">
      <c r="A800" s="80" t="s">
        <v>583</v>
      </c>
      <c r="B800" s="43" t="s">
        <v>64</v>
      </c>
      <c r="C800" s="43" t="s">
        <v>486</v>
      </c>
      <c r="D800" s="46" t="n">
        <v>0</v>
      </c>
      <c r="E800" s="46" t="n">
        <f aca="false">E799</f>
        <v>2.3</v>
      </c>
      <c r="F800" s="46" t="n">
        <f aca="false">$F$3*E800</f>
        <v>0.552253</v>
      </c>
      <c r="G800" s="81" t="n">
        <f aca="false">H799</f>
        <v>679.55</v>
      </c>
      <c r="H800" s="81" t="n">
        <v>676</v>
      </c>
      <c r="I800" s="82" t="n">
        <f aca="false">G800-K800</f>
        <v>677.65</v>
      </c>
      <c r="J800" s="82" t="n">
        <f aca="false">H800-L800</f>
        <v>675.8</v>
      </c>
      <c r="K800" s="46" t="n">
        <v>1.9</v>
      </c>
      <c r="L800" s="46" t="n">
        <v>0.2</v>
      </c>
      <c r="M800" s="46" t="n">
        <f aca="false">I800-J800</f>
        <v>1.85000000000002</v>
      </c>
      <c r="N800" s="46" t="n">
        <v>33</v>
      </c>
      <c r="O800" s="83" t="n">
        <f aca="false">((I800-J800)/N800)*100</f>
        <v>5.60606060606068</v>
      </c>
      <c r="P800" s="46" t="n">
        <f aca="false">(S800/4)*(1-(SIN(2*ACOS(-1/3)))/(2*ACOS(-1/3)))</f>
        <v>0.174672685047419</v>
      </c>
      <c r="Q800" s="83" t="n">
        <f aca="false">P800^(2/3)*((O800/100)^(1/2))/0.015</f>
        <v>4.93235468780106</v>
      </c>
      <c r="R800" s="84"/>
      <c r="S800" s="46" t="n">
        <v>0.6</v>
      </c>
      <c r="T800" s="85" t="n">
        <f aca="false">(Q800*(S800^(2))/8)*((2*ACOS(-1/3))-(SIN(2*ACOS(-1/3))))</f>
        <v>0.987660929831778</v>
      </c>
      <c r="U800" s="72" t="str">
        <f aca="false">IF(Q800&lt;5,"OK","ERRO")</f>
        <v>OK</v>
      </c>
      <c r="V800" s="72" t="str">
        <f aca="false">IF((L800-S800)&lt;1,"ERRO","OK")</f>
        <v>ERRO</v>
      </c>
      <c r="W800" s="73" t="n">
        <f aca="false">T800-F800</f>
        <v>0.435407929831779</v>
      </c>
      <c r="X800" s="74" t="str">
        <f aca="false">IF(W800&lt;0,"VER","OK")</f>
        <v>OK</v>
      </c>
      <c r="Y800" s="86" t="n">
        <v>0</v>
      </c>
      <c r="Z800" s="49" t="s">
        <v>103</v>
      </c>
      <c r="AA800" s="50" t="str">
        <f aca="false">A799</f>
        <v>285A</v>
      </c>
      <c r="AB800" s="49"/>
      <c r="AC800" s="87" t="n">
        <f aca="false">IF(S800=0.5,N800,0)</f>
        <v>0</v>
      </c>
      <c r="AD800" s="87" t="n">
        <f aca="false">IF(S800=0.6,N800,0)</f>
        <v>33</v>
      </c>
      <c r="AE800" s="87" t="n">
        <f aca="false">IF(S800=0.8,N800,0)</f>
        <v>0</v>
      </c>
      <c r="AF800" s="87" t="n">
        <f aca="false">IF(S800=1,N800,0)</f>
        <v>0</v>
      </c>
      <c r="AG800" s="87" t="n">
        <f aca="false">IF(S800=1.2,N800,0)</f>
        <v>0</v>
      </c>
      <c r="AH800" s="87" t="n">
        <f aca="false">IF(S800=1.5,N800,0)</f>
        <v>0</v>
      </c>
      <c r="AI800" s="88" t="n">
        <f aca="false">IF(S800&lt;=0.8,1,0)</f>
        <v>1</v>
      </c>
      <c r="AJ800" s="89" t="n">
        <f aca="false">IF(S800&gt;0.8,1,0)</f>
        <v>0</v>
      </c>
      <c r="AK800" s="90" t="n">
        <f aca="false">IF(B800="PV",AI800,0)</f>
        <v>0</v>
      </c>
      <c r="AL800" s="88" t="n">
        <f aca="false">IF(B800="PV",AJ800,0)</f>
        <v>0</v>
      </c>
      <c r="AM800" s="90" t="n">
        <f aca="false">IF(B800="CX",AI800,0)</f>
        <v>1</v>
      </c>
      <c r="AN800" s="88" t="n">
        <f aca="false">IF(B800="CX",AJ800,0)</f>
        <v>0</v>
      </c>
      <c r="AO800" s="89" t="n">
        <f aca="false">IF(Z800="S",AI800,0)</f>
        <v>1</v>
      </c>
      <c r="AP800" s="89" t="n">
        <f aca="false">IF(Z800="S",AJ800,0)</f>
        <v>0</v>
      </c>
    </row>
    <row r="801" s="12" customFormat="true" ht="16.5" hidden="false" customHeight="false" outlineLevel="0" collapsed="false">
      <c r="A801" s="111" t="s">
        <v>584</v>
      </c>
      <c r="B801" s="111"/>
      <c r="C801" s="111"/>
      <c r="D801" s="111"/>
      <c r="E801" s="111"/>
      <c r="F801" s="111"/>
      <c r="G801" s="131"/>
      <c r="H801" s="131"/>
      <c r="I801" s="132"/>
      <c r="J801" s="132"/>
      <c r="K801" s="133"/>
      <c r="L801" s="133"/>
      <c r="M801" s="133"/>
      <c r="N801" s="133"/>
      <c r="O801" s="134"/>
      <c r="P801" s="133"/>
      <c r="Q801" s="134"/>
      <c r="R801" s="135"/>
      <c r="S801" s="133"/>
      <c r="T801" s="136"/>
      <c r="U801" s="72"/>
      <c r="V801" s="72"/>
      <c r="W801" s="73"/>
      <c r="X801" s="74"/>
      <c r="Y801" s="86"/>
      <c r="Z801" s="49"/>
      <c r="AA801" s="50"/>
      <c r="AB801" s="49"/>
      <c r="AC801" s="87"/>
      <c r="AD801" s="87"/>
      <c r="AE801" s="87"/>
      <c r="AF801" s="87"/>
      <c r="AG801" s="87"/>
      <c r="AH801" s="87"/>
      <c r="AI801" s="88"/>
      <c r="AJ801" s="89"/>
      <c r="AK801" s="90"/>
      <c r="AL801" s="88"/>
      <c r="AM801" s="90"/>
      <c r="AN801" s="88"/>
      <c r="AO801" s="89"/>
      <c r="AP801" s="89"/>
    </row>
    <row r="802" s="12" customFormat="true" ht="15.75" hidden="false" customHeight="false" outlineLevel="0" collapsed="false">
      <c r="A802" s="137"/>
      <c r="B802" s="138"/>
      <c r="C802" s="138"/>
      <c r="D802" s="139"/>
      <c r="E802" s="139"/>
      <c r="F802" s="139"/>
      <c r="G802" s="140"/>
      <c r="H802" s="140"/>
      <c r="I802" s="141"/>
      <c r="J802" s="141"/>
      <c r="K802" s="139"/>
      <c r="L802" s="139"/>
      <c r="M802" s="139"/>
      <c r="N802" s="139"/>
      <c r="O802" s="142"/>
      <c r="P802" s="139"/>
      <c r="Q802" s="142"/>
      <c r="R802" s="143"/>
      <c r="S802" s="139"/>
      <c r="T802" s="139"/>
      <c r="U802" s="72"/>
      <c r="V802" s="72"/>
      <c r="W802" s="73"/>
      <c r="X802" s="74"/>
      <c r="Y802" s="144"/>
      <c r="Z802" s="14"/>
      <c r="AA802" s="145"/>
      <c r="AB802" s="14"/>
      <c r="AC802" s="146"/>
      <c r="AD802" s="146"/>
      <c r="AE802" s="146"/>
      <c r="AF802" s="146"/>
      <c r="AG802" s="146"/>
      <c r="AH802" s="146"/>
    </row>
    <row r="803" s="12" customFormat="true" ht="15.75" hidden="false" customHeight="false" outlineLevel="0" collapsed="false">
      <c r="A803" s="137"/>
      <c r="B803" s="138"/>
      <c r="C803" s="138"/>
      <c r="D803" s="139"/>
      <c r="E803" s="139"/>
      <c r="F803" s="139"/>
      <c r="G803" s="140"/>
      <c r="H803" s="140"/>
      <c r="I803" s="141"/>
      <c r="J803" s="141"/>
      <c r="K803" s="139"/>
      <c r="L803" s="139"/>
      <c r="M803" s="139"/>
      <c r="N803" s="139"/>
      <c r="O803" s="142"/>
      <c r="P803" s="139"/>
      <c r="Q803" s="142"/>
      <c r="R803" s="143"/>
      <c r="S803" s="139"/>
      <c r="T803" s="139"/>
      <c r="U803" s="72"/>
      <c r="V803" s="72"/>
      <c r="W803" s="73"/>
      <c r="X803" s="74"/>
      <c r="Y803" s="144"/>
      <c r="Z803" s="14"/>
      <c r="AA803" s="145"/>
      <c r="AB803" s="14"/>
      <c r="AC803" s="146"/>
      <c r="AD803" s="146"/>
      <c r="AE803" s="146"/>
      <c r="AF803" s="146"/>
      <c r="AG803" s="146"/>
      <c r="AH803" s="146"/>
    </row>
    <row r="804" s="12" customFormat="true" ht="15.75" hidden="false" customHeight="false" outlineLevel="0" collapsed="false">
      <c r="A804" s="137"/>
      <c r="B804" s="138"/>
      <c r="C804" s="138"/>
      <c r="D804" s="139"/>
      <c r="E804" s="139"/>
      <c r="F804" s="139"/>
      <c r="G804" s="140"/>
      <c r="H804" s="140"/>
      <c r="I804" s="141"/>
      <c r="J804" s="141"/>
      <c r="K804" s="139"/>
      <c r="L804" s="139"/>
      <c r="M804" s="139"/>
      <c r="N804" s="139"/>
      <c r="O804" s="142"/>
      <c r="P804" s="139"/>
      <c r="Q804" s="142"/>
      <c r="R804" s="143"/>
      <c r="S804" s="139"/>
      <c r="T804" s="139"/>
      <c r="U804" s="72"/>
      <c r="V804" s="72"/>
      <c r="W804" s="73"/>
      <c r="X804" s="74"/>
      <c r="Y804" s="144"/>
      <c r="Z804" s="14"/>
      <c r="AA804" s="145"/>
      <c r="AB804" s="14"/>
      <c r="AC804" s="146"/>
      <c r="AD804" s="146"/>
      <c r="AE804" s="146"/>
      <c r="AF804" s="146"/>
      <c r="AG804" s="146"/>
      <c r="AH804" s="146"/>
    </row>
    <row r="805" customFormat="false" ht="15" hidden="false" customHeight="false" outlineLevel="0" collapsed="false">
      <c r="A805" s="147"/>
      <c r="B805" s="148"/>
      <c r="C805" s="148"/>
      <c r="D805" s="148"/>
      <c r="E805" s="148"/>
      <c r="F805" s="148"/>
      <c r="G805" s="148"/>
      <c r="H805" s="148"/>
      <c r="I805" s="148"/>
      <c r="J805" s="148"/>
      <c r="K805" s="148"/>
      <c r="L805" s="148"/>
      <c r="M805" s="148"/>
      <c r="N805" s="149"/>
      <c r="O805" s="148"/>
      <c r="P805" s="148"/>
      <c r="Q805" s="148"/>
      <c r="R805" s="150"/>
      <c r="S805" s="148"/>
      <c r="T805" s="148"/>
      <c r="V805" s="72"/>
    </row>
    <row r="806" customFormat="false" ht="15" hidden="false" customHeight="false" outlineLevel="0" collapsed="false">
      <c r="A806" s="147"/>
      <c r="B806" s="148"/>
      <c r="C806" s="148"/>
      <c r="D806" s="148"/>
      <c r="E806" s="148"/>
      <c r="F806" s="148"/>
      <c r="G806" s="148"/>
      <c r="H806" s="148"/>
      <c r="I806" s="148"/>
      <c r="J806" s="148"/>
      <c r="K806" s="148"/>
      <c r="L806" s="148"/>
      <c r="M806" s="148"/>
      <c r="N806" s="149"/>
      <c r="O806" s="148"/>
      <c r="P806" s="148"/>
      <c r="Q806" s="148"/>
      <c r="R806" s="150"/>
      <c r="S806" s="148"/>
      <c r="T806" s="148"/>
      <c r="V806" s="72"/>
    </row>
    <row r="807" customFormat="false" ht="15" hidden="false" customHeight="false" outlineLevel="0" collapsed="false">
      <c r="A807" s="147"/>
      <c r="B807" s="148"/>
      <c r="C807" s="148"/>
      <c r="D807" s="148"/>
      <c r="E807" s="148"/>
      <c r="F807" s="148"/>
      <c r="G807" s="148"/>
      <c r="H807" s="148"/>
      <c r="I807" s="148"/>
      <c r="J807" s="148"/>
      <c r="K807" s="148"/>
      <c r="L807" s="148"/>
      <c r="M807" s="148"/>
      <c r="N807" s="149"/>
      <c r="O807" s="148"/>
      <c r="P807" s="148"/>
      <c r="Q807" s="148"/>
      <c r="R807" s="150"/>
      <c r="S807" s="148"/>
      <c r="T807" s="148"/>
      <c r="V807" s="72"/>
    </row>
    <row r="808" customFormat="false" ht="15" hidden="false" customHeight="false" outlineLevel="0" collapsed="false">
      <c r="A808" s="147"/>
      <c r="B808" s="148"/>
      <c r="C808" s="148"/>
      <c r="D808" s="148"/>
      <c r="E808" s="148"/>
      <c r="F808" s="148"/>
      <c r="G808" s="148"/>
      <c r="H808" s="148"/>
      <c r="I808" s="148"/>
      <c r="J808" s="148"/>
      <c r="K808" s="148"/>
      <c r="L808" s="148"/>
      <c r="M808" s="148"/>
      <c r="N808" s="149"/>
      <c r="O808" s="148"/>
      <c r="P808" s="148"/>
      <c r="Q808" s="148"/>
      <c r="R808" s="150"/>
      <c r="S808" s="148"/>
      <c r="T808" s="148"/>
      <c r="V808" s="72"/>
    </row>
    <row r="809" customFormat="false" ht="15" hidden="false" customHeight="false" outlineLevel="0" collapsed="false">
      <c r="A809" s="147"/>
      <c r="B809" s="148"/>
      <c r="C809" s="148"/>
      <c r="D809" s="148"/>
      <c r="E809" s="148"/>
      <c r="F809" s="148"/>
      <c r="G809" s="148"/>
      <c r="H809" s="148"/>
      <c r="I809" s="148"/>
      <c r="J809" s="148"/>
      <c r="K809" s="148"/>
      <c r="L809" s="148"/>
      <c r="M809" s="148"/>
      <c r="N809" s="149"/>
      <c r="O809" s="148"/>
      <c r="P809" s="148"/>
      <c r="Q809" s="148"/>
      <c r="R809" s="150"/>
      <c r="S809" s="148"/>
      <c r="T809" s="148"/>
      <c r="V809" s="72"/>
    </row>
    <row r="810" customFormat="false" ht="15" hidden="false" customHeight="false" outlineLevel="0" collapsed="false">
      <c r="A810" s="147"/>
      <c r="B810" s="148"/>
      <c r="C810" s="148"/>
      <c r="D810" s="148"/>
      <c r="E810" s="148"/>
      <c r="F810" s="148"/>
      <c r="G810" s="148"/>
      <c r="H810" s="148"/>
      <c r="I810" s="148"/>
      <c r="J810" s="148"/>
      <c r="K810" s="148"/>
      <c r="L810" s="148"/>
      <c r="M810" s="148"/>
      <c r="N810" s="149"/>
      <c r="O810" s="148"/>
      <c r="P810" s="148"/>
      <c r="Q810" s="148"/>
      <c r="R810" s="150"/>
      <c r="S810" s="148"/>
      <c r="T810" s="148"/>
      <c r="V810" s="72"/>
    </row>
    <row r="811" customFormat="false" ht="15" hidden="false" customHeight="false" outlineLevel="0" collapsed="false">
      <c r="A811" s="147"/>
      <c r="B811" s="148"/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148"/>
      <c r="N811" s="149"/>
      <c r="O811" s="148"/>
      <c r="P811" s="148"/>
      <c r="Q811" s="148"/>
      <c r="R811" s="150"/>
      <c r="S811" s="148"/>
      <c r="T811" s="148"/>
      <c r="V811" s="72"/>
    </row>
    <row r="812" customFormat="false" ht="15" hidden="false" customHeight="false" outlineLevel="0" collapsed="false">
      <c r="A812" s="147"/>
      <c r="B812" s="148"/>
      <c r="C812" s="148"/>
      <c r="D812" s="148"/>
      <c r="E812" s="148"/>
      <c r="F812" s="148"/>
      <c r="G812" s="148"/>
      <c r="H812" s="148"/>
      <c r="I812" s="148"/>
      <c r="J812" s="148"/>
      <c r="K812" s="148"/>
      <c r="L812" s="148"/>
      <c r="M812" s="148"/>
      <c r="N812" s="149"/>
      <c r="O812" s="148"/>
      <c r="P812" s="148"/>
      <c r="Q812" s="148"/>
      <c r="R812" s="150"/>
      <c r="S812" s="148"/>
      <c r="T812" s="148"/>
      <c r="V812" s="72"/>
    </row>
    <row r="813" customFormat="false" ht="15" hidden="false" customHeight="false" outlineLevel="0" collapsed="false">
      <c r="A813" s="147"/>
      <c r="B813" s="148"/>
      <c r="C813" s="148"/>
      <c r="D813" s="148"/>
      <c r="E813" s="148"/>
      <c r="F813" s="148"/>
      <c r="G813" s="148"/>
      <c r="H813" s="148"/>
      <c r="I813" s="148"/>
      <c r="J813" s="148"/>
      <c r="K813" s="148"/>
      <c r="L813" s="148"/>
      <c r="M813" s="148"/>
      <c r="N813" s="149"/>
      <c r="O813" s="148"/>
      <c r="P813" s="148"/>
      <c r="Q813" s="148"/>
      <c r="R813" s="150"/>
      <c r="S813" s="148"/>
      <c r="T813" s="148"/>
      <c r="V813" s="72"/>
    </row>
    <row r="814" customFormat="false" ht="15" hidden="false" customHeight="false" outlineLevel="0" collapsed="false">
      <c r="A814" s="147"/>
      <c r="B814" s="148"/>
      <c r="C814" s="148"/>
      <c r="D814" s="148"/>
      <c r="E814" s="148"/>
      <c r="F814" s="148"/>
      <c r="G814" s="148"/>
      <c r="H814" s="148"/>
      <c r="I814" s="148"/>
      <c r="J814" s="148"/>
      <c r="K814" s="148"/>
      <c r="L814" s="148"/>
      <c r="M814" s="148"/>
      <c r="N814" s="149"/>
      <c r="O814" s="148"/>
      <c r="P814" s="148"/>
      <c r="Q814" s="148"/>
      <c r="R814" s="150"/>
      <c r="S814" s="148"/>
      <c r="T814" s="148"/>
      <c r="V814" s="72"/>
    </row>
    <row r="815" customFormat="false" ht="15" hidden="false" customHeight="false" outlineLevel="0" collapsed="false">
      <c r="A815" s="147"/>
      <c r="B815" s="148"/>
      <c r="C815" s="148"/>
      <c r="D815" s="148"/>
      <c r="E815" s="148"/>
      <c r="F815" s="148"/>
      <c r="G815" s="148"/>
      <c r="H815" s="148"/>
      <c r="I815" s="148"/>
      <c r="J815" s="148"/>
      <c r="K815" s="148"/>
      <c r="L815" s="148"/>
      <c r="M815" s="148"/>
      <c r="N815" s="149"/>
      <c r="O815" s="148"/>
      <c r="P815" s="148"/>
      <c r="Q815" s="148"/>
      <c r="R815" s="150"/>
      <c r="S815" s="148"/>
      <c r="T815" s="148"/>
      <c r="V815" s="72"/>
    </row>
    <row r="816" customFormat="false" ht="15" hidden="false" customHeight="false" outlineLevel="0" collapsed="false">
      <c r="A816" s="147"/>
      <c r="B816" s="148"/>
      <c r="C816" s="148"/>
      <c r="D816" s="148"/>
      <c r="E816" s="148"/>
      <c r="F816" s="148"/>
      <c r="G816" s="148"/>
      <c r="H816" s="148"/>
      <c r="I816" s="148"/>
      <c r="J816" s="148"/>
      <c r="K816" s="148"/>
      <c r="L816" s="148"/>
      <c r="M816" s="148"/>
      <c r="N816" s="149"/>
      <c r="O816" s="148"/>
      <c r="P816" s="148"/>
      <c r="Q816" s="148"/>
      <c r="R816" s="150"/>
      <c r="S816" s="148"/>
      <c r="T816" s="148"/>
      <c r="V816" s="72"/>
    </row>
    <row r="817" customFormat="false" ht="15" hidden="false" customHeight="false" outlineLevel="0" collapsed="false">
      <c r="A817" s="147"/>
      <c r="B817" s="148"/>
      <c r="C817" s="148"/>
      <c r="D817" s="148"/>
      <c r="E817" s="148"/>
      <c r="F817" s="148"/>
      <c r="G817" s="148"/>
      <c r="H817" s="148"/>
      <c r="I817" s="148"/>
      <c r="J817" s="148"/>
      <c r="K817" s="148"/>
      <c r="L817" s="148"/>
      <c r="M817" s="148"/>
      <c r="N817" s="149"/>
      <c r="O817" s="148"/>
      <c r="P817" s="148"/>
      <c r="Q817" s="148"/>
      <c r="R817" s="150"/>
      <c r="S817" s="148"/>
      <c r="T817" s="148"/>
      <c r="V817" s="72"/>
    </row>
    <row r="818" customFormat="false" ht="15" hidden="false" customHeight="false" outlineLevel="0" collapsed="false">
      <c r="A818" s="147"/>
      <c r="B818" s="148"/>
      <c r="C818" s="148"/>
      <c r="D818" s="148"/>
      <c r="E818" s="148"/>
      <c r="F818" s="148"/>
      <c r="G818" s="148"/>
      <c r="H818" s="148"/>
      <c r="I818" s="148"/>
      <c r="J818" s="148"/>
      <c r="K818" s="148"/>
      <c r="L818" s="148"/>
      <c r="M818" s="148"/>
      <c r="N818" s="149"/>
      <c r="O818" s="148"/>
      <c r="P818" s="148"/>
      <c r="Q818" s="148"/>
      <c r="R818" s="150"/>
      <c r="S818" s="148"/>
      <c r="T818" s="148"/>
      <c r="V818" s="72"/>
    </row>
    <row r="819" customFormat="false" ht="15" hidden="false" customHeight="false" outlineLevel="0" collapsed="false">
      <c r="A819" s="147"/>
      <c r="B819" s="148"/>
      <c r="C819" s="148"/>
      <c r="D819" s="148"/>
      <c r="E819" s="148"/>
      <c r="F819" s="148"/>
      <c r="G819" s="148"/>
      <c r="H819" s="148"/>
      <c r="I819" s="148"/>
      <c r="J819" s="148"/>
      <c r="K819" s="148"/>
      <c r="L819" s="148"/>
      <c r="M819" s="148"/>
      <c r="N819" s="149"/>
      <c r="O819" s="148"/>
      <c r="P819" s="148"/>
      <c r="Q819" s="148"/>
      <c r="R819" s="150"/>
      <c r="S819" s="148"/>
      <c r="T819" s="148"/>
      <c r="V819" s="72"/>
    </row>
    <row r="820" customFormat="false" ht="15" hidden="false" customHeight="false" outlineLevel="0" collapsed="false">
      <c r="A820" s="147"/>
      <c r="B820" s="148"/>
      <c r="C820" s="148"/>
      <c r="D820" s="148"/>
      <c r="E820" s="148"/>
      <c r="F820" s="148"/>
      <c r="G820" s="148"/>
      <c r="H820" s="148"/>
      <c r="I820" s="148"/>
      <c r="J820" s="148"/>
      <c r="K820" s="148"/>
      <c r="L820" s="148"/>
      <c r="M820" s="148"/>
      <c r="N820" s="149"/>
      <c r="O820" s="148"/>
      <c r="P820" s="148"/>
      <c r="Q820" s="148"/>
      <c r="R820" s="150"/>
      <c r="S820" s="148"/>
      <c r="T820" s="148"/>
      <c r="V820" s="72"/>
    </row>
    <row r="821" customFormat="false" ht="15" hidden="false" customHeight="false" outlineLevel="0" collapsed="false">
      <c r="A821" s="147"/>
      <c r="B821" s="148"/>
      <c r="C821" s="148"/>
      <c r="D821" s="148"/>
      <c r="E821" s="148"/>
      <c r="F821" s="148"/>
      <c r="G821" s="148"/>
      <c r="H821" s="148"/>
      <c r="I821" s="148"/>
      <c r="J821" s="148"/>
      <c r="K821" s="148"/>
      <c r="L821" s="148"/>
      <c r="M821" s="148"/>
      <c r="N821" s="149"/>
      <c r="O821" s="148"/>
      <c r="P821" s="148"/>
      <c r="Q821" s="148"/>
      <c r="R821" s="150"/>
      <c r="S821" s="148"/>
      <c r="T821" s="148"/>
      <c r="V821" s="72"/>
    </row>
    <row r="822" customFormat="false" ht="15" hidden="false" customHeight="false" outlineLevel="0" collapsed="false">
      <c r="A822" s="147"/>
      <c r="B822" s="148"/>
      <c r="C822" s="148"/>
      <c r="D822" s="148"/>
      <c r="E822" s="148"/>
      <c r="F822" s="148"/>
      <c r="G822" s="148"/>
      <c r="H822" s="148"/>
      <c r="I822" s="148"/>
      <c r="J822" s="148"/>
      <c r="K822" s="148"/>
      <c r="L822" s="148"/>
      <c r="M822" s="148"/>
      <c r="N822" s="149"/>
      <c r="O822" s="148"/>
      <c r="P822" s="148"/>
      <c r="Q822" s="148"/>
      <c r="R822" s="150"/>
      <c r="S822" s="148"/>
      <c r="T822" s="148"/>
      <c r="V822" s="72"/>
    </row>
    <row r="823" customFormat="false" ht="15" hidden="false" customHeight="false" outlineLevel="0" collapsed="false">
      <c r="A823" s="147"/>
      <c r="B823" s="148"/>
      <c r="C823" s="148"/>
      <c r="D823" s="148"/>
      <c r="E823" s="148"/>
      <c r="F823" s="148"/>
      <c r="G823" s="148"/>
      <c r="H823" s="148"/>
      <c r="I823" s="148"/>
      <c r="J823" s="148"/>
      <c r="K823" s="148"/>
      <c r="L823" s="148"/>
      <c r="M823" s="148"/>
      <c r="N823" s="149"/>
      <c r="O823" s="148"/>
      <c r="P823" s="148"/>
      <c r="Q823" s="148"/>
      <c r="R823" s="150"/>
      <c r="S823" s="148"/>
      <c r="T823" s="148"/>
      <c r="V823" s="72"/>
    </row>
    <row r="824" customFormat="false" ht="15" hidden="false" customHeight="false" outlineLevel="0" collapsed="false">
      <c r="A824" s="147"/>
      <c r="B824" s="148"/>
      <c r="C824" s="148"/>
      <c r="D824" s="148"/>
      <c r="E824" s="148"/>
      <c r="F824" s="148"/>
      <c r="G824" s="148"/>
      <c r="H824" s="148"/>
      <c r="I824" s="148"/>
      <c r="J824" s="148"/>
      <c r="K824" s="148"/>
      <c r="L824" s="148"/>
      <c r="M824" s="148"/>
      <c r="N824" s="149"/>
      <c r="O824" s="148"/>
      <c r="P824" s="148"/>
      <c r="Q824" s="148"/>
      <c r="R824" s="150"/>
      <c r="S824" s="148"/>
      <c r="T824" s="148"/>
      <c r="V824" s="72"/>
    </row>
    <row r="825" customFormat="false" ht="15" hidden="false" customHeight="false" outlineLevel="0" collapsed="false">
      <c r="A825" s="147"/>
      <c r="B825" s="148"/>
      <c r="C825" s="148"/>
      <c r="D825" s="148"/>
      <c r="E825" s="148"/>
      <c r="F825" s="148"/>
      <c r="G825" s="148"/>
      <c r="H825" s="148"/>
      <c r="I825" s="148"/>
      <c r="J825" s="148"/>
      <c r="K825" s="148"/>
      <c r="L825" s="148"/>
      <c r="M825" s="148"/>
      <c r="N825" s="149"/>
      <c r="O825" s="148"/>
      <c r="P825" s="148"/>
      <c r="Q825" s="148"/>
      <c r="R825" s="150"/>
      <c r="S825" s="148"/>
      <c r="T825" s="148"/>
      <c r="V825" s="72"/>
    </row>
    <row r="826" customFormat="false" ht="15" hidden="false" customHeight="false" outlineLevel="0" collapsed="false">
      <c r="A826" s="147"/>
      <c r="B826" s="148"/>
      <c r="C826" s="148"/>
      <c r="D826" s="148"/>
      <c r="E826" s="148"/>
      <c r="F826" s="148"/>
      <c r="G826" s="148"/>
      <c r="H826" s="148"/>
      <c r="I826" s="148"/>
      <c r="J826" s="148"/>
      <c r="K826" s="148"/>
      <c r="L826" s="148"/>
      <c r="M826" s="148"/>
      <c r="N826" s="149"/>
      <c r="O826" s="148"/>
      <c r="P826" s="148"/>
      <c r="Q826" s="148"/>
      <c r="R826" s="150"/>
      <c r="S826" s="148"/>
      <c r="T826" s="148"/>
      <c r="V826" s="72"/>
    </row>
    <row r="827" customFormat="false" ht="15" hidden="false" customHeight="false" outlineLevel="0" collapsed="false">
      <c r="A827" s="147"/>
      <c r="B827" s="148"/>
      <c r="C827" s="148"/>
      <c r="D827" s="148"/>
      <c r="E827" s="148"/>
      <c r="F827" s="148"/>
      <c r="G827" s="148"/>
      <c r="H827" s="148"/>
      <c r="I827" s="148"/>
      <c r="J827" s="148"/>
      <c r="K827" s="148"/>
      <c r="L827" s="148"/>
      <c r="M827" s="148"/>
      <c r="N827" s="149"/>
      <c r="O827" s="148"/>
      <c r="P827" s="148"/>
      <c r="Q827" s="148"/>
      <c r="R827" s="150"/>
      <c r="S827" s="148"/>
      <c r="T827" s="148"/>
      <c r="V827" s="72"/>
    </row>
    <row r="828" customFormat="false" ht="15" hidden="false" customHeight="false" outlineLevel="0" collapsed="false">
      <c r="A828" s="147"/>
      <c r="B828" s="148"/>
      <c r="C828" s="148"/>
      <c r="D828" s="148"/>
      <c r="E828" s="148"/>
      <c r="F828" s="148"/>
      <c r="G828" s="148"/>
      <c r="H828" s="148"/>
      <c r="I828" s="148"/>
      <c r="J828" s="148"/>
      <c r="K828" s="148"/>
      <c r="L828" s="148"/>
      <c r="M828" s="148"/>
      <c r="N828" s="149"/>
      <c r="O828" s="148"/>
      <c r="P828" s="148"/>
      <c r="Q828" s="148"/>
      <c r="R828" s="150"/>
      <c r="S828" s="148"/>
      <c r="T828" s="148"/>
      <c r="V828" s="72"/>
    </row>
    <row r="829" customFormat="false" ht="15" hidden="false" customHeight="false" outlineLevel="0" collapsed="false">
      <c r="A829" s="147"/>
      <c r="B829" s="148"/>
      <c r="C829" s="148"/>
      <c r="D829" s="148"/>
      <c r="E829" s="148"/>
      <c r="F829" s="148"/>
      <c r="G829" s="148"/>
      <c r="H829" s="148"/>
      <c r="I829" s="148"/>
      <c r="J829" s="148"/>
      <c r="K829" s="148"/>
      <c r="L829" s="148"/>
      <c r="M829" s="148"/>
      <c r="N829" s="149"/>
      <c r="O829" s="148"/>
      <c r="P829" s="148"/>
      <c r="Q829" s="148"/>
      <c r="R829" s="150"/>
      <c r="S829" s="148"/>
      <c r="T829" s="148"/>
      <c r="V829" s="72"/>
    </row>
    <row r="830" customFormat="false" ht="15" hidden="false" customHeight="false" outlineLevel="0" collapsed="false">
      <c r="A830" s="147"/>
      <c r="B830" s="148"/>
      <c r="C830" s="148"/>
      <c r="D830" s="148"/>
      <c r="E830" s="148"/>
      <c r="F830" s="148"/>
      <c r="G830" s="148"/>
      <c r="H830" s="148"/>
      <c r="I830" s="148"/>
      <c r="J830" s="148"/>
      <c r="K830" s="148"/>
      <c r="L830" s="148"/>
      <c r="M830" s="148"/>
      <c r="N830" s="149"/>
      <c r="O830" s="148"/>
      <c r="P830" s="148"/>
      <c r="Q830" s="148"/>
      <c r="R830" s="150"/>
      <c r="S830" s="148"/>
      <c r="T830" s="148"/>
      <c r="V830" s="72"/>
    </row>
    <row r="831" customFormat="false" ht="15" hidden="false" customHeight="false" outlineLevel="0" collapsed="false">
      <c r="A831" s="147"/>
      <c r="B831" s="148"/>
      <c r="C831" s="148"/>
      <c r="D831" s="148"/>
      <c r="E831" s="148"/>
      <c r="F831" s="148"/>
      <c r="G831" s="148"/>
      <c r="H831" s="148"/>
      <c r="I831" s="148"/>
      <c r="J831" s="148"/>
      <c r="K831" s="148"/>
      <c r="L831" s="148"/>
      <c r="M831" s="148"/>
      <c r="N831" s="149"/>
      <c r="O831" s="148"/>
      <c r="P831" s="148"/>
      <c r="Q831" s="148"/>
      <c r="R831" s="150"/>
      <c r="S831" s="148"/>
      <c r="T831" s="148"/>
      <c r="V831" s="72"/>
    </row>
    <row r="832" customFormat="false" ht="15" hidden="false" customHeight="false" outlineLevel="0" collapsed="false">
      <c r="A832" s="147"/>
      <c r="B832" s="148"/>
      <c r="C832" s="148"/>
      <c r="D832" s="148"/>
      <c r="E832" s="148"/>
      <c r="F832" s="148"/>
      <c r="G832" s="148"/>
      <c r="H832" s="148"/>
      <c r="I832" s="148"/>
      <c r="J832" s="148"/>
      <c r="K832" s="148"/>
      <c r="L832" s="148"/>
      <c r="M832" s="148"/>
      <c r="N832" s="149"/>
      <c r="O832" s="148"/>
      <c r="P832" s="148"/>
      <c r="Q832" s="148"/>
      <c r="R832" s="150"/>
      <c r="S832" s="148"/>
      <c r="T832" s="148"/>
      <c r="V832" s="72"/>
    </row>
    <row r="833" customFormat="false" ht="15" hidden="false" customHeight="false" outlineLevel="0" collapsed="false">
      <c r="A833" s="147"/>
      <c r="B833" s="148"/>
      <c r="C833" s="148"/>
      <c r="D833" s="148"/>
      <c r="E833" s="148"/>
      <c r="F833" s="148"/>
      <c r="G833" s="148"/>
      <c r="H833" s="148"/>
      <c r="I833" s="148"/>
      <c r="J833" s="148"/>
      <c r="K833" s="148"/>
      <c r="L833" s="148"/>
      <c r="M833" s="148"/>
      <c r="N833" s="149"/>
      <c r="O833" s="148"/>
      <c r="P833" s="148"/>
      <c r="Q833" s="148"/>
      <c r="R833" s="150"/>
      <c r="S833" s="148"/>
      <c r="T833" s="148"/>
      <c r="V833" s="72"/>
    </row>
    <row r="834" customFormat="false" ht="15" hidden="false" customHeight="false" outlineLevel="0" collapsed="false">
      <c r="A834" s="147"/>
      <c r="B834" s="148"/>
      <c r="C834" s="148"/>
      <c r="D834" s="148"/>
      <c r="E834" s="148"/>
      <c r="F834" s="148"/>
      <c r="G834" s="148"/>
      <c r="H834" s="148"/>
      <c r="I834" s="148"/>
      <c r="J834" s="148"/>
      <c r="K834" s="148"/>
      <c r="L834" s="148"/>
      <c r="M834" s="148"/>
      <c r="N834" s="149"/>
      <c r="O834" s="148"/>
      <c r="P834" s="148"/>
      <c r="Q834" s="148"/>
      <c r="R834" s="150"/>
      <c r="S834" s="148"/>
      <c r="T834" s="148"/>
      <c r="V834" s="72"/>
    </row>
    <row r="835" customFormat="false" ht="15" hidden="false" customHeight="false" outlineLevel="0" collapsed="false">
      <c r="A835" s="147"/>
      <c r="B835" s="148"/>
      <c r="C835" s="148"/>
      <c r="D835" s="148"/>
      <c r="E835" s="148"/>
      <c r="F835" s="148"/>
      <c r="G835" s="148"/>
      <c r="H835" s="148"/>
      <c r="I835" s="148"/>
      <c r="J835" s="148"/>
      <c r="K835" s="148"/>
      <c r="L835" s="148"/>
      <c r="M835" s="148"/>
      <c r="N835" s="149"/>
      <c r="O835" s="148"/>
      <c r="P835" s="148"/>
      <c r="Q835" s="148"/>
      <c r="R835" s="150"/>
      <c r="S835" s="148"/>
      <c r="T835" s="148"/>
      <c r="V835" s="72"/>
    </row>
    <row r="836" customFormat="false" ht="15" hidden="false" customHeight="false" outlineLevel="0" collapsed="false">
      <c r="A836" s="147"/>
      <c r="B836" s="148"/>
      <c r="C836" s="148"/>
      <c r="D836" s="148"/>
      <c r="E836" s="148"/>
      <c r="F836" s="148"/>
      <c r="G836" s="148"/>
      <c r="H836" s="148"/>
      <c r="I836" s="148"/>
      <c r="J836" s="148"/>
      <c r="K836" s="148"/>
      <c r="L836" s="148"/>
      <c r="M836" s="148"/>
      <c r="N836" s="149"/>
      <c r="O836" s="148"/>
      <c r="P836" s="148"/>
      <c r="Q836" s="148"/>
      <c r="R836" s="150"/>
      <c r="S836" s="148"/>
      <c r="T836" s="148"/>
      <c r="V836" s="72"/>
    </row>
    <row r="837" customFormat="false" ht="15" hidden="false" customHeight="false" outlineLevel="0" collapsed="false">
      <c r="A837" s="147"/>
      <c r="B837" s="148"/>
      <c r="C837" s="148"/>
      <c r="D837" s="148"/>
      <c r="E837" s="148"/>
      <c r="F837" s="148"/>
      <c r="G837" s="148"/>
      <c r="H837" s="148"/>
      <c r="I837" s="148"/>
      <c r="J837" s="148"/>
      <c r="K837" s="148"/>
      <c r="L837" s="148"/>
      <c r="M837" s="148"/>
      <c r="N837" s="149"/>
      <c r="O837" s="148"/>
      <c r="P837" s="148"/>
      <c r="Q837" s="148"/>
      <c r="R837" s="150"/>
      <c r="S837" s="148"/>
      <c r="T837" s="148"/>
      <c r="V837" s="72"/>
    </row>
    <row r="838" customFormat="false" ht="15" hidden="false" customHeight="false" outlineLevel="0" collapsed="false">
      <c r="A838" s="147"/>
      <c r="B838" s="148"/>
      <c r="C838" s="148"/>
      <c r="D838" s="148"/>
      <c r="E838" s="148"/>
      <c r="F838" s="148"/>
      <c r="G838" s="148"/>
      <c r="H838" s="148"/>
      <c r="I838" s="148"/>
      <c r="J838" s="148"/>
      <c r="K838" s="148"/>
      <c r="L838" s="148"/>
      <c r="M838" s="148"/>
      <c r="N838" s="149"/>
      <c r="O838" s="148"/>
      <c r="P838" s="148"/>
      <c r="Q838" s="148"/>
      <c r="R838" s="150"/>
      <c r="S838" s="148"/>
      <c r="T838" s="148"/>
      <c r="V838" s="72"/>
    </row>
    <row r="839" customFormat="false" ht="15" hidden="false" customHeight="false" outlineLevel="0" collapsed="false">
      <c r="A839" s="147"/>
      <c r="B839" s="148"/>
      <c r="C839" s="148"/>
      <c r="D839" s="148"/>
      <c r="E839" s="148"/>
      <c r="F839" s="148"/>
      <c r="G839" s="148"/>
      <c r="H839" s="148"/>
      <c r="I839" s="148"/>
      <c r="J839" s="148"/>
      <c r="K839" s="148"/>
      <c r="L839" s="148"/>
      <c r="M839" s="148"/>
      <c r="N839" s="149"/>
      <c r="O839" s="148"/>
      <c r="P839" s="148"/>
      <c r="Q839" s="148"/>
      <c r="R839" s="150"/>
      <c r="S839" s="148"/>
      <c r="T839" s="148"/>
      <c r="V839" s="72"/>
    </row>
    <row r="840" customFormat="false" ht="15" hidden="false" customHeight="false" outlineLevel="0" collapsed="false">
      <c r="A840" s="147"/>
      <c r="B840" s="148"/>
      <c r="C840" s="148"/>
      <c r="D840" s="148"/>
      <c r="E840" s="148"/>
      <c r="F840" s="148"/>
      <c r="G840" s="148"/>
      <c r="H840" s="148"/>
      <c r="I840" s="148"/>
      <c r="J840" s="148"/>
      <c r="K840" s="148"/>
      <c r="L840" s="148"/>
      <c r="M840" s="148"/>
      <c r="N840" s="149"/>
      <c r="O840" s="148"/>
      <c r="P840" s="148"/>
      <c r="Q840" s="148"/>
      <c r="R840" s="150"/>
      <c r="S840" s="148"/>
      <c r="T840" s="148"/>
      <c r="V840" s="72"/>
    </row>
    <row r="841" customFormat="false" ht="15" hidden="false" customHeight="false" outlineLevel="0" collapsed="false">
      <c r="A841" s="147"/>
      <c r="B841" s="148"/>
      <c r="C841" s="148"/>
      <c r="D841" s="148"/>
      <c r="E841" s="148"/>
      <c r="F841" s="148"/>
      <c r="G841" s="148"/>
      <c r="H841" s="148"/>
      <c r="I841" s="148"/>
      <c r="J841" s="148"/>
      <c r="K841" s="148"/>
      <c r="L841" s="148"/>
      <c r="M841" s="148"/>
      <c r="N841" s="149"/>
      <c r="O841" s="148"/>
      <c r="P841" s="148"/>
      <c r="Q841" s="148"/>
      <c r="R841" s="150"/>
      <c r="S841" s="148"/>
      <c r="T841" s="148"/>
      <c r="V841" s="72"/>
    </row>
    <row r="842" customFormat="false" ht="15" hidden="false" customHeight="false" outlineLevel="0" collapsed="false">
      <c r="A842" s="147"/>
      <c r="B842" s="148"/>
      <c r="C842" s="148"/>
      <c r="D842" s="148"/>
      <c r="E842" s="148"/>
      <c r="F842" s="148"/>
      <c r="G842" s="148"/>
      <c r="H842" s="148"/>
      <c r="I842" s="148"/>
      <c r="J842" s="148"/>
      <c r="K842" s="148"/>
      <c r="L842" s="148"/>
      <c r="M842" s="148"/>
      <c r="N842" s="149"/>
      <c r="O842" s="148"/>
      <c r="P842" s="148"/>
      <c r="Q842" s="148"/>
      <c r="R842" s="150"/>
      <c r="S842" s="148"/>
      <c r="T842" s="148"/>
      <c r="V842" s="72"/>
    </row>
    <row r="843" customFormat="false" ht="15" hidden="false" customHeight="false" outlineLevel="0" collapsed="false">
      <c r="A843" s="147"/>
      <c r="B843" s="148"/>
      <c r="C843" s="148"/>
      <c r="D843" s="148"/>
      <c r="E843" s="148"/>
      <c r="F843" s="148"/>
      <c r="G843" s="148"/>
      <c r="H843" s="148"/>
      <c r="I843" s="148"/>
      <c r="J843" s="148"/>
      <c r="K843" s="148"/>
      <c r="L843" s="148"/>
      <c r="M843" s="148"/>
      <c r="N843" s="149"/>
      <c r="O843" s="148"/>
      <c r="P843" s="148"/>
      <c r="Q843" s="148"/>
      <c r="R843" s="150"/>
      <c r="S843" s="148"/>
      <c r="T843" s="148"/>
      <c r="V843" s="72"/>
    </row>
    <row r="844" customFormat="false" ht="15" hidden="false" customHeight="false" outlineLevel="0" collapsed="false">
      <c r="A844" s="147"/>
      <c r="B844" s="148"/>
      <c r="C844" s="148"/>
      <c r="D844" s="148"/>
      <c r="E844" s="148"/>
      <c r="F844" s="148"/>
      <c r="G844" s="148"/>
      <c r="H844" s="148"/>
      <c r="I844" s="148"/>
      <c r="J844" s="148"/>
      <c r="K844" s="148"/>
      <c r="L844" s="148"/>
      <c r="M844" s="148"/>
      <c r="N844" s="149"/>
      <c r="O844" s="148"/>
      <c r="P844" s="148"/>
      <c r="Q844" s="148"/>
      <c r="R844" s="150"/>
      <c r="S844" s="148"/>
      <c r="T844" s="148"/>
      <c r="V844" s="72"/>
    </row>
    <row r="845" customFormat="false" ht="15" hidden="false" customHeight="false" outlineLevel="0" collapsed="false">
      <c r="A845" s="147"/>
      <c r="B845" s="148"/>
      <c r="C845" s="148"/>
      <c r="D845" s="148"/>
      <c r="E845" s="148"/>
      <c r="F845" s="148"/>
      <c r="G845" s="148"/>
      <c r="H845" s="148"/>
      <c r="I845" s="148"/>
      <c r="J845" s="148"/>
      <c r="K845" s="148"/>
      <c r="L845" s="148"/>
      <c r="M845" s="148"/>
      <c r="N845" s="149"/>
      <c r="O845" s="148"/>
      <c r="P845" s="148"/>
      <c r="Q845" s="148"/>
      <c r="R845" s="150"/>
      <c r="S845" s="148"/>
      <c r="T845" s="148"/>
      <c r="V845" s="72"/>
    </row>
    <row r="846" customFormat="false" ht="15" hidden="false" customHeight="false" outlineLevel="0" collapsed="false">
      <c r="A846" s="147"/>
      <c r="B846" s="148"/>
      <c r="C846" s="148"/>
      <c r="D846" s="148"/>
      <c r="E846" s="148"/>
      <c r="F846" s="148"/>
      <c r="G846" s="148"/>
      <c r="H846" s="148"/>
      <c r="I846" s="148"/>
      <c r="J846" s="148"/>
      <c r="K846" s="148"/>
      <c r="L846" s="148"/>
      <c r="M846" s="148"/>
      <c r="N846" s="149"/>
      <c r="O846" s="148"/>
      <c r="P846" s="148"/>
      <c r="Q846" s="148"/>
      <c r="R846" s="150"/>
      <c r="S846" s="148"/>
      <c r="T846" s="148"/>
      <c r="V846" s="72"/>
    </row>
    <row r="847" customFormat="false" ht="15" hidden="false" customHeight="false" outlineLevel="0" collapsed="false">
      <c r="A847" s="147"/>
      <c r="B847" s="148"/>
      <c r="C847" s="148"/>
      <c r="D847" s="148"/>
      <c r="E847" s="148"/>
      <c r="F847" s="148"/>
      <c r="G847" s="148"/>
      <c r="H847" s="148"/>
      <c r="I847" s="148"/>
      <c r="J847" s="148"/>
      <c r="K847" s="148"/>
      <c r="L847" s="148"/>
      <c r="M847" s="148"/>
      <c r="N847" s="149"/>
      <c r="O847" s="148"/>
      <c r="P847" s="148"/>
      <c r="Q847" s="148"/>
      <c r="R847" s="150"/>
      <c r="S847" s="148"/>
      <c r="T847" s="148"/>
      <c r="V847" s="72"/>
    </row>
    <row r="848" customFormat="false" ht="15" hidden="false" customHeight="false" outlineLevel="0" collapsed="false">
      <c r="A848" s="147"/>
      <c r="B848" s="148"/>
      <c r="C848" s="148"/>
      <c r="D848" s="148"/>
      <c r="E848" s="148"/>
      <c r="F848" s="148"/>
      <c r="G848" s="148"/>
      <c r="H848" s="148"/>
      <c r="I848" s="148"/>
      <c r="J848" s="148"/>
      <c r="K848" s="148"/>
      <c r="L848" s="148"/>
      <c r="M848" s="148"/>
      <c r="N848" s="149"/>
      <c r="O848" s="148"/>
      <c r="P848" s="148"/>
      <c r="Q848" s="148"/>
      <c r="R848" s="150"/>
      <c r="S848" s="148"/>
      <c r="T848" s="148"/>
      <c r="V848" s="72"/>
    </row>
    <row r="849" customFormat="false" ht="15" hidden="false" customHeight="false" outlineLevel="0" collapsed="false">
      <c r="A849" s="147"/>
      <c r="B849" s="148"/>
      <c r="C849" s="148"/>
      <c r="D849" s="148"/>
      <c r="E849" s="148"/>
      <c r="F849" s="148"/>
      <c r="G849" s="148"/>
      <c r="H849" s="148"/>
      <c r="I849" s="148"/>
      <c r="J849" s="148"/>
      <c r="K849" s="148"/>
      <c r="L849" s="148"/>
      <c r="M849" s="148"/>
      <c r="N849" s="149"/>
      <c r="O849" s="148"/>
      <c r="P849" s="148"/>
      <c r="Q849" s="148"/>
      <c r="R849" s="150"/>
      <c r="S849" s="148"/>
      <c r="T849" s="148"/>
      <c r="V849" s="72"/>
    </row>
    <row r="850" customFormat="false" ht="15" hidden="false" customHeight="false" outlineLevel="0" collapsed="false">
      <c r="A850" s="147"/>
      <c r="B850" s="148"/>
      <c r="C850" s="148"/>
      <c r="D850" s="148"/>
      <c r="E850" s="148"/>
      <c r="F850" s="148"/>
      <c r="G850" s="148"/>
      <c r="H850" s="148"/>
      <c r="I850" s="148"/>
      <c r="J850" s="148"/>
      <c r="K850" s="148"/>
      <c r="L850" s="148"/>
      <c r="M850" s="148"/>
      <c r="N850" s="149"/>
      <c r="O850" s="148"/>
      <c r="P850" s="148"/>
      <c r="Q850" s="148"/>
      <c r="R850" s="150"/>
      <c r="S850" s="148"/>
      <c r="T850" s="148"/>
      <c r="V850" s="72"/>
    </row>
    <row r="851" customFormat="false" ht="15" hidden="false" customHeight="false" outlineLevel="0" collapsed="false">
      <c r="A851" s="147"/>
      <c r="B851" s="148"/>
      <c r="C851" s="148"/>
      <c r="D851" s="148"/>
      <c r="E851" s="148"/>
      <c r="F851" s="148"/>
      <c r="G851" s="148"/>
      <c r="H851" s="148"/>
      <c r="I851" s="148"/>
      <c r="J851" s="148"/>
      <c r="K851" s="148"/>
      <c r="L851" s="148"/>
      <c r="M851" s="148"/>
      <c r="N851" s="149"/>
      <c r="O851" s="148"/>
      <c r="P851" s="148"/>
      <c r="Q851" s="148"/>
      <c r="R851" s="150"/>
      <c r="S851" s="148"/>
      <c r="T851" s="148"/>
      <c r="V851" s="72"/>
    </row>
    <row r="852" customFormat="false" ht="15" hidden="false" customHeight="false" outlineLevel="0" collapsed="false">
      <c r="A852" s="147"/>
      <c r="B852" s="148"/>
      <c r="C852" s="148"/>
      <c r="D852" s="148"/>
      <c r="E852" s="148"/>
      <c r="F852" s="148"/>
      <c r="G852" s="148"/>
      <c r="H852" s="148"/>
      <c r="I852" s="148"/>
      <c r="J852" s="148"/>
      <c r="K852" s="148"/>
      <c r="L852" s="148"/>
      <c r="M852" s="148"/>
      <c r="N852" s="149"/>
      <c r="O852" s="148"/>
      <c r="P852" s="148"/>
      <c r="Q852" s="148"/>
      <c r="R852" s="150"/>
      <c r="S852" s="148"/>
      <c r="T852" s="148"/>
      <c r="V852" s="72"/>
    </row>
    <row r="853" customFormat="false" ht="15" hidden="false" customHeight="false" outlineLevel="0" collapsed="false">
      <c r="A853" s="147"/>
      <c r="B853" s="148"/>
      <c r="C853" s="148"/>
      <c r="D853" s="148"/>
      <c r="E853" s="148"/>
      <c r="F853" s="148"/>
      <c r="G853" s="148"/>
      <c r="H853" s="148"/>
      <c r="I853" s="148"/>
      <c r="J853" s="148"/>
      <c r="K853" s="148"/>
      <c r="L853" s="148"/>
      <c r="M853" s="148"/>
      <c r="N853" s="149"/>
      <c r="O853" s="148"/>
      <c r="P853" s="148"/>
      <c r="Q853" s="148"/>
      <c r="R853" s="150"/>
      <c r="S853" s="148"/>
      <c r="T853" s="148"/>
      <c r="V853" s="72"/>
    </row>
    <row r="854" customFormat="false" ht="15" hidden="false" customHeight="false" outlineLevel="0" collapsed="false">
      <c r="A854" s="147"/>
      <c r="B854" s="148"/>
      <c r="C854" s="148"/>
      <c r="D854" s="148"/>
      <c r="E854" s="148"/>
      <c r="F854" s="148"/>
      <c r="G854" s="148"/>
      <c r="H854" s="148"/>
      <c r="I854" s="148"/>
      <c r="J854" s="148"/>
      <c r="K854" s="148"/>
      <c r="L854" s="148"/>
      <c r="M854" s="148"/>
      <c r="N854" s="149"/>
      <c r="O854" s="148"/>
      <c r="P854" s="148"/>
      <c r="Q854" s="148"/>
      <c r="R854" s="150"/>
      <c r="S854" s="148"/>
      <c r="T854" s="148"/>
      <c r="V854" s="72"/>
    </row>
    <row r="855" customFormat="false" ht="15" hidden="false" customHeight="false" outlineLevel="0" collapsed="false">
      <c r="A855" s="147"/>
      <c r="B855" s="148"/>
      <c r="C855" s="148"/>
      <c r="D855" s="148"/>
      <c r="E855" s="148"/>
      <c r="F855" s="148"/>
      <c r="G855" s="148"/>
      <c r="H855" s="148"/>
      <c r="I855" s="148"/>
      <c r="J855" s="148"/>
      <c r="K855" s="148"/>
      <c r="L855" s="148"/>
      <c r="M855" s="148"/>
      <c r="N855" s="149"/>
      <c r="O855" s="148"/>
      <c r="P855" s="148"/>
      <c r="Q855" s="148"/>
      <c r="R855" s="150"/>
      <c r="S855" s="148"/>
      <c r="T855" s="148"/>
      <c r="V855" s="72"/>
    </row>
    <row r="856" customFormat="false" ht="15" hidden="false" customHeight="false" outlineLevel="0" collapsed="false">
      <c r="A856" s="147"/>
      <c r="B856" s="148"/>
      <c r="C856" s="148"/>
      <c r="D856" s="148"/>
      <c r="E856" s="148"/>
      <c r="F856" s="148"/>
      <c r="G856" s="148"/>
      <c r="H856" s="148"/>
      <c r="I856" s="148"/>
      <c r="J856" s="148"/>
      <c r="K856" s="148"/>
      <c r="L856" s="148"/>
      <c r="M856" s="148"/>
      <c r="N856" s="149"/>
      <c r="O856" s="148"/>
      <c r="P856" s="148"/>
      <c r="Q856" s="148"/>
      <c r="R856" s="150"/>
      <c r="S856" s="148"/>
      <c r="T856" s="148"/>
      <c r="V856" s="72"/>
    </row>
    <row r="857" customFormat="false" ht="15" hidden="false" customHeight="false" outlineLevel="0" collapsed="false">
      <c r="A857" s="147"/>
      <c r="B857" s="148"/>
      <c r="C857" s="148"/>
      <c r="D857" s="148"/>
      <c r="E857" s="148"/>
      <c r="F857" s="148"/>
      <c r="G857" s="148"/>
      <c r="H857" s="148"/>
      <c r="I857" s="148"/>
      <c r="J857" s="148"/>
      <c r="K857" s="148"/>
      <c r="L857" s="148"/>
      <c r="M857" s="148"/>
      <c r="N857" s="149"/>
      <c r="O857" s="148"/>
      <c r="P857" s="148"/>
      <c r="Q857" s="148"/>
      <c r="R857" s="150"/>
      <c r="S857" s="148"/>
      <c r="T857" s="148"/>
      <c r="V857" s="72"/>
    </row>
    <row r="858" customFormat="false" ht="15" hidden="false" customHeight="false" outlineLevel="0" collapsed="false">
      <c r="A858" s="147"/>
      <c r="B858" s="148"/>
      <c r="C858" s="148"/>
      <c r="D858" s="148"/>
      <c r="E858" s="148"/>
      <c r="F858" s="148"/>
      <c r="G858" s="148"/>
      <c r="H858" s="148"/>
      <c r="I858" s="148"/>
      <c r="J858" s="148"/>
      <c r="K858" s="148"/>
      <c r="L858" s="148"/>
      <c r="M858" s="148"/>
      <c r="N858" s="149"/>
      <c r="O858" s="148"/>
      <c r="P858" s="148"/>
      <c r="Q858" s="148"/>
      <c r="R858" s="150"/>
      <c r="S858" s="148"/>
      <c r="T858" s="148"/>
      <c r="V858" s="72"/>
    </row>
    <row r="859" customFormat="false" ht="15" hidden="false" customHeight="false" outlineLevel="0" collapsed="false">
      <c r="A859" s="147"/>
      <c r="B859" s="148"/>
      <c r="C859" s="148"/>
      <c r="D859" s="148"/>
      <c r="E859" s="148"/>
      <c r="F859" s="148"/>
      <c r="G859" s="148"/>
      <c r="H859" s="148"/>
      <c r="I859" s="148"/>
      <c r="J859" s="148"/>
      <c r="K859" s="148"/>
      <c r="L859" s="148"/>
      <c r="M859" s="148"/>
      <c r="N859" s="149"/>
      <c r="O859" s="148"/>
      <c r="P859" s="148"/>
      <c r="Q859" s="148"/>
      <c r="R859" s="150"/>
      <c r="S859" s="148"/>
      <c r="T859" s="148"/>
      <c r="V859" s="72"/>
    </row>
    <row r="860" customFormat="false" ht="15" hidden="false" customHeight="false" outlineLevel="0" collapsed="false">
      <c r="A860" s="147"/>
      <c r="B860" s="148"/>
      <c r="C860" s="148"/>
      <c r="D860" s="148"/>
      <c r="E860" s="148"/>
      <c r="F860" s="148"/>
      <c r="G860" s="148"/>
      <c r="H860" s="148"/>
      <c r="I860" s="148"/>
      <c r="J860" s="148"/>
      <c r="K860" s="148"/>
      <c r="L860" s="148"/>
      <c r="M860" s="148"/>
      <c r="N860" s="149"/>
      <c r="O860" s="148"/>
      <c r="P860" s="148"/>
      <c r="Q860" s="148"/>
      <c r="R860" s="150"/>
      <c r="S860" s="148"/>
      <c r="T860" s="148"/>
      <c r="V860" s="72"/>
    </row>
    <row r="861" customFormat="false" ht="15" hidden="false" customHeight="false" outlineLevel="0" collapsed="false">
      <c r="A861" s="147"/>
      <c r="B861" s="148"/>
      <c r="C861" s="148"/>
      <c r="D861" s="148"/>
      <c r="E861" s="148"/>
      <c r="F861" s="148"/>
      <c r="G861" s="148"/>
      <c r="H861" s="148"/>
      <c r="I861" s="148"/>
      <c r="J861" s="148"/>
      <c r="K861" s="148"/>
      <c r="L861" s="148"/>
      <c r="M861" s="148"/>
      <c r="N861" s="149"/>
      <c r="O861" s="148"/>
      <c r="P861" s="148"/>
      <c r="Q861" s="148"/>
      <c r="R861" s="150"/>
      <c r="S861" s="148"/>
      <c r="T861" s="148"/>
      <c r="V861" s="72"/>
    </row>
    <row r="862" customFormat="false" ht="15" hidden="false" customHeight="false" outlineLevel="0" collapsed="false">
      <c r="A862" s="147"/>
      <c r="B862" s="148"/>
      <c r="C862" s="148"/>
      <c r="D862" s="148"/>
      <c r="E862" s="148"/>
      <c r="F862" s="148"/>
      <c r="G862" s="148"/>
      <c r="H862" s="148"/>
      <c r="I862" s="148"/>
      <c r="J862" s="148"/>
      <c r="K862" s="148"/>
      <c r="L862" s="148"/>
      <c r="M862" s="148"/>
      <c r="N862" s="149"/>
      <c r="O862" s="148"/>
      <c r="P862" s="148"/>
      <c r="Q862" s="148"/>
      <c r="R862" s="150"/>
      <c r="S862" s="148"/>
      <c r="T862" s="148"/>
      <c r="V862" s="72"/>
    </row>
    <row r="863" customFormat="false" ht="15" hidden="false" customHeight="false" outlineLevel="0" collapsed="false">
      <c r="A863" s="147"/>
      <c r="B863" s="148"/>
      <c r="C863" s="148"/>
      <c r="D863" s="148"/>
      <c r="E863" s="148"/>
      <c r="F863" s="148"/>
      <c r="G863" s="148"/>
      <c r="H863" s="148"/>
      <c r="I863" s="148"/>
      <c r="J863" s="148"/>
      <c r="K863" s="148"/>
      <c r="L863" s="148"/>
      <c r="M863" s="148"/>
      <c r="N863" s="149"/>
      <c r="O863" s="148"/>
      <c r="P863" s="148"/>
      <c r="Q863" s="148"/>
      <c r="R863" s="150"/>
      <c r="S863" s="148"/>
      <c r="T863" s="148"/>
      <c r="V863" s="72"/>
    </row>
    <row r="864" customFormat="false" ht="15" hidden="false" customHeight="false" outlineLevel="0" collapsed="false">
      <c r="A864" s="147"/>
      <c r="B864" s="148"/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148"/>
      <c r="N864" s="149"/>
      <c r="O864" s="148"/>
      <c r="P864" s="148"/>
      <c r="Q864" s="148"/>
      <c r="R864" s="150"/>
      <c r="S864" s="148"/>
      <c r="T864" s="148"/>
      <c r="V864" s="72"/>
    </row>
    <row r="865" customFormat="false" ht="15" hidden="false" customHeight="false" outlineLevel="0" collapsed="false">
      <c r="A865" s="147"/>
      <c r="B865" s="148"/>
      <c r="C865" s="148"/>
      <c r="D865" s="148"/>
      <c r="E865" s="148"/>
      <c r="F865" s="148"/>
      <c r="G865" s="148"/>
      <c r="H865" s="148"/>
      <c r="I865" s="148"/>
      <c r="J865" s="148"/>
      <c r="K865" s="148"/>
      <c r="L865" s="148"/>
      <c r="M865" s="148"/>
      <c r="N865" s="149"/>
      <c r="O865" s="148"/>
      <c r="P865" s="148"/>
      <c r="Q865" s="148"/>
      <c r="R865" s="150"/>
      <c r="S865" s="148"/>
      <c r="T865" s="148"/>
      <c r="V865" s="72"/>
    </row>
    <row r="866" customFormat="false" ht="15" hidden="false" customHeight="false" outlineLevel="0" collapsed="false">
      <c r="A866" s="147"/>
      <c r="B866" s="148"/>
      <c r="C866" s="148"/>
      <c r="D866" s="148"/>
      <c r="E866" s="148"/>
      <c r="F866" s="148"/>
      <c r="G866" s="148"/>
      <c r="H866" s="148"/>
      <c r="I866" s="148"/>
      <c r="J866" s="148"/>
      <c r="K866" s="148"/>
      <c r="L866" s="148"/>
      <c r="M866" s="148"/>
      <c r="N866" s="149"/>
      <c r="O866" s="148"/>
      <c r="P866" s="148"/>
      <c r="Q866" s="148"/>
      <c r="R866" s="150"/>
      <c r="S866" s="148"/>
      <c r="T866" s="148"/>
      <c r="V866" s="72"/>
    </row>
    <row r="867" customFormat="false" ht="14.25" hidden="false" customHeight="false" outlineLevel="0" collapsed="false">
      <c r="A867" s="147"/>
      <c r="B867" s="148"/>
      <c r="C867" s="148"/>
      <c r="D867" s="148"/>
      <c r="E867" s="148"/>
      <c r="F867" s="148"/>
      <c r="G867" s="148"/>
      <c r="H867" s="148"/>
      <c r="I867" s="148"/>
      <c r="J867" s="148"/>
      <c r="K867" s="148"/>
      <c r="L867" s="148"/>
      <c r="M867" s="148"/>
      <c r="N867" s="149"/>
      <c r="O867" s="148"/>
      <c r="P867" s="148"/>
      <c r="Q867" s="148"/>
      <c r="R867" s="150"/>
      <c r="S867" s="148"/>
      <c r="T867" s="148"/>
    </row>
    <row r="868" customFormat="false" ht="14.25" hidden="false" customHeight="false" outlineLevel="0" collapsed="false">
      <c r="A868" s="147"/>
      <c r="B868" s="148"/>
      <c r="C868" s="148"/>
      <c r="D868" s="148"/>
      <c r="E868" s="148"/>
      <c r="F868" s="148"/>
      <c r="G868" s="148"/>
      <c r="H868" s="148"/>
      <c r="I868" s="148"/>
      <c r="J868" s="148"/>
      <c r="K868" s="148"/>
      <c r="L868" s="148"/>
      <c r="M868" s="148"/>
      <c r="N868" s="149"/>
      <c r="O868" s="148"/>
      <c r="P868" s="148"/>
      <c r="Q868" s="148"/>
      <c r="R868" s="150"/>
      <c r="S868" s="148"/>
      <c r="T868" s="148"/>
    </row>
    <row r="869" customFormat="false" ht="14.25" hidden="false" customHeight="false" outlineLevel="0" collapsed="false">
      <c r="A869" s="147"/>
      <c r="B869" s="148"/>
      <c r="C869" s="148"/>
      <c r="D869" s="148"/>
      <c r="E869" s="148"/>
      <c r="F869" s="148"/>
      <c r="G869" s="148"/>
      <c r="H869" s="148"/>
      <c r="I869" s="148"/>
      <c r="J869" s="148"/>
      <c r="K869" s="148"/>
      <c r="L869" s="148"/>
      <c r="M869" s="148"/>
      <c r="N869" s="149"/>
      <c r="O869" s="148"/>
      <c r="P869" s="148"/>
      <c r="Q869" s="148"/>
      <c r="R869" s="150"/>
      <c r="S869" s="148"/>
      <c r="T869" s="148"/>
    </row>
    <row r="870" customFormat="false" ht="14.25" hidden="false" customHeight="false" outlineLevel="0" collapsed="false">
      <c r="A870" s="147"/>
      <c r="B870" s="148"/>
      <c r="C870" s="148"/>
      <c r="D870" s="148"/>
      <c r="E870" s="148"/>
      <c r="F870" s="148"/>
      <c r="G870" s="148"/>
      <c r="H870" s="148"/>
      <c r="I870" s="148"/>
      <c r="J870" s="148"/>
      <c r="K870" s="148"/>
      <c r="L870" s="148"/>
      <c r="M870" s="148"/>
      <c r="N870" s="149"/>
      <c r="O870" s="148"/>
      <c r="P870" s="148"/>
      <c r="Q870" s="148"/>
      <c r="R870" s="150"/>
      <c r="S870" s="148"/>
      <c r="T870" s="148"/>
    </row>
    <row r="871" customFormat="false" ht="14.25" hidden="false" customHeight="false" outlineLevel="0" collapsed="false">
      <c r="A871" s="147"/>
      <c r="B871" s="148"/>
      <c r="C871" s="148"/>
      <c r="D871" s="148"/>
      <c r="E871" s="148"/>
      <c r="F871" s="148"/>
      <c r="G871" s="148"/>
      <c r="H871" s="148"/>
      <c r="I871" s="148"/>
      <c r="J871" s="148"/>
      <c r="K871" s="148"/>
      <c r="L871" s="148"/>
      <c r="M871" s="148"/>
      <c r="N871" s="149"/>
      <c r="O871" s="148"/>
      <c r="P871" s="148"/>
      <c r="Q871" s="148"/>
      <c r="R871" s="150"/>
      <c r="S871" s="148"/>
      <c r="T871" s="148"/>
    </row>
    <row r="872" customFormat="false" ht="14.25" hidden="false" customHeight="false" outlineLevel="0" collapsed="false">
      <c r="A872" s="147"/>
      <c r="B872" s="148"/>
      <c r="C872" s="148"/>
      <c r="D872" s="148"/>
      <c r="E872" s="148"/>
      <c r="F872" s="148"/>
      <c r="G872" s="148"/>
      <c r="H872" s="148"/>
      <c r="I872" s="148"/>
      <c r="J872" s="148"/>
      <c r="K872" s="148"/>
      <c r="L872" s="148"/>
      <c r="M872" s="148"/>
      <c r="N872" s="149"/>
      <c r="O872" s="148"/>
      <c r="P872" s="148"/>
      <c r="Q872" s="148"/>
      <c r="R872" s="150"/>
      <c r="S872" s="148"/>
      <c r="T872" s="148"/>
    </row>
    <row r="873" customFormat="false" ht="14.25" hidden="false" customHeight="false" outlineLevel="0" collapsed="false">
      <c r="A873" s="147"/>
      <c r="B873" s="148"/>
      <c r="C873" s="148"/>
      <c r="D873" s="148"/>
      <c r="E873" s="148"/>
      <c r="F873" s="148"/>
      <c r="G873" s="148"/>
      <c r="H873" s="148"/>
      <c r="I873" s="148"/>
      <c r="J873" s="148"/>
      <c r="K873" s="148"/>
      <c r="L873" s="148"/>
      <c r="M873" s="148"/>
      <c r="N873" s="149"/>
      <c r="O873" s="148"/>
      <c r="P873" s="148"/>
      <c r="Q873" s="148"/>
      <c r="R873" s="150"/>
      <c r="S873" s="148"/>
      <c r="T873" s="148"/>
    </row>
    <row r="874" customFormat="false" ht="14.25" hidden="false" customHeight="false" outlineLevel="0" collapsed="false">
      <c r="A874" s="147"/>
      <c r="B874" s="148"/>
      <c r="C874" s="148"/>
      <c r="D874" s="148"/>
      <c r="E874" s="148"/>
      <c r="F874" s="148"/>
      <c r="G874" s="148"/>
      <c r="H874" s="148"/>
      <c r="I874" s="148"/>
      <c r="J874" s="148"/>
      <c r="K874" s="148"/>
      <c r="L874" s="148"/>
      <c r="M874" s="148"/>
      <c r="N874" s="149"/>
      <c r="O874" s="148"/>
      <c r="P874" s="148"/>
      <c r="Q874" s="148"/>
      <c r="R874" s="150"/>
      <c r="S874" s="148"/>
      <c r="T874" s="148"/>
    </row>
    <row r="875" customFormat="false" ht="14.25" hidden="false" customHeight="false" outlineLevel="0" collapsed="false">
      <c r="A875" s="147"/>
      <c r="B875" s="148"/>
      <c r="C875" s="148"/>
      <c r="D875" s="148"/>
      <c r="E875" s="148"/>
      <c r="F875" s="148"/>
      <c r="G875" s="148"/>
      <c r="H875" s="148"/>
      <c r="I875" s="148"/>
      <c r="J875" s="148"/>
      <c r="K875" s="148"/>
      <c r="L875" s="148"/>
      <c r="M875" s="148"/>
      <c r="N875" s="149"/>
      <c r="O875" s="148"/>
      <c r="P875" s="148"/>
      <c r="Q875" s="148"/>
      <c r="R875" s="150"/>
      <c r="S875" s="148"/>
      <c r="T875" s="148"/>
    </row>
    <row r="876" customFormat="false" ht="14.25" hidden="false" customHeight="false" outlineLevel="0" collapsed="false">
      <c r="A876" s="147"/>
      <c r="B876" s="148"/>
      <c r="C876" s="148"/>
      <c r="D876" s="148"/>
      <c r="E876" s="148"/>
      <c r="F876" s="148"/>
      <c r="G876" s="148"/>
      <c r="H876" s="148"/>
      <c r="I876" s="148"/>
      <c r="J876" s="148"/>
      <c r="K876" s="148"/>
      <c r="L876" s="148"/>
      <c r="M876" s="148"/>
      <c r="N876" s="149"/>
      <c r="O876" s="148"/>
      <c r="P876" s="148"/>
      <c r="Q876" s="148"/>
      <c r="R876" s="150"/>
      <c r="S876" s="148"/>
      <c r="T876" s="148"/>
    </row>
    <row r="877" customFormat="false" ht="14.25" hidden="false" customHeight="false" outlineLevel="0" collapsed="false">
      <c r="A877" s="147"/>
      <c r="B877" s="148"/>
      <c r="C877" s="148"/>
      <c r="D877" s="148"/>
      <c r="E877" s="148"/>
      <c r="F877" s="148"/>
      <c r="G877" s="148"/>
      <c r="H877" s="148"/>
      <c r="I877" s="148"/>
      <c r="J877" s="148"/>
      <c r="K877" s="148"/>
      <c r="L877" s="148"/>
      <c r="M877" s="148"/>
      <c r="N877" s="149"/>
      <c r="O877" s="148"/>
      <c r="P877" s="148"/>
      <c r="Q877" s="148"/>
      <c r="R877" s="150"/>
      <c r="S877" s="148"/>
      <c r="T877" s="148"/>
    </row>
    <row r="878" customFormat="false" ht="14.25" hidden="false" customHeight="false" outlineLevel="0" collapsed="false">
      <c r="A878" s="147"/>
      <c r="B878" s="148"/>
      <c r="C878" s="148"/>
      <c r="D878" s="148"/>
      <c r="E878" s="148"/>
      <c r="F878" s="148"/>
      <c r="G878" s="148"/>
      <c r="H878" s="148"/>
      <c r="I878" s="148"/>
      <c r="J878" s="148"/>
      <c r="K878" s="148"/>
      <c r="L878" s="148"/>
      <c r="M878" s="148"/>
      <c r="N878" s="149"/>
      <c r="O878" s="148"/>
      <c r="P878" s="148"/>
      <c r="Q878" s="148"/>
      <c r="R878" s="150"/>
      <c r="S878" s="148"/>
      <c r="T878" s="148"/>
    </row>
    <row r="879" customFormat="false" ht="14.25" hidden="false" customHeight="false" outlineLevel="0" collapsed="false">
      <c r="A879" s="147"/>
      <c r="B879" s="148"/>
      <c r="C879" s="148"/>
      <c r="D879" s="148"/>
      <c r="E879" s="148"/>
      <c r="F879" s="148"/>
      <c r="G879" s="148"/>
      <c r="H879" s="148"/>
      <c r="I879" s="148"/>
      <c r="J879" s="148"/>
      <c r="K879" s="148"/>
      <c r="L879" s="148"/>
      <c r="M879" s="148"/>
      <c r="N879" s="149"/>
      <c r="O879" s="148"/>
      <c r="P879" s="148"/>
      <c r="Q879" s="148"/>
      <c r="R879" s="150"/>
      <c r="S879" s="148"/>
      <c r="T879" s="148"/>
    </row>
    <row r="880" customFormat="false" ht="14.25" hidden="false" customHeight="false" outlineLevel="0" collapsed="false">
      <c r="A880" s="147"/>
      <c r="B880" s="148"/>
      <c r="C880" s="148"/>
      <c r="D880" s="148"/>
      <c r="E880" s="148"/>
      <c r="F880" s="148"/>
      <c r="G880" s="148"/>
      <c r="H880" s="148"/>
      <c r="I880" s="148"/>
      <c r="J880" s="148"/>
      <c r="K880" s="148"/>
      <c r="L880" s="148"/>
      <c r="M880" s="148"/>
      <c r="N880" s="149"/>
      <c r="O880" s="148"/>
      <c r="P880" s="148"/>
      <c r="Q880" s="148"/>
      <c r="R880" s="150"/>
      <c r="S880" s="148"/>
      <c r="T880" s="148"/>
    </row>
    <row r="881" customFormat="false" ht="14.25" hidden="false" customHeight="false" outlineLevel="0" collapsed="false">
      <c r="A881" s="147"/>
      <c r="B881" s="148"/>
      <c r="C881" s="148"/>
      <c r="D881" s="148"/>
      <c r="E881" s="148"/>
      <c r="F881" s="148"/>
      <c r="G881" s="148"/>
      <c r="H881" s="148"/>
      <c r="I881" s="148"/>
      <c r="J881" s="148"/>
      <c r="K881" s="148"/>
      <c r="L881" s="148"/>
      <c r="M881" s="148"/>
      <c r="N881" s="149"/>
      <c r="O881" s="148"/>
      <c r="P881" s="148"/>
      <c r="Q881" s="148"/>
      <c r="R881" s="150"/>
      <c r="S881" s="148"/>
      <c r="T881" s="148"/>
    </row>
    <row r="882" customFormat="false" ht="14.25" hidden="false" customHeight="false" outlineLevel="0" collapsed="false">
      <c r="A882" s="147"/>
      <c r="B882" s="148"/>
      <c r="C882" s="148"/>
      <c r="D882" s="148"/>
      <c r="E882" s="148"/>
      <c r="F882" s="148"/>
      <c r="G882" s="148"/>
      <c r="H882" s="148"/>
      <c r="I882" s="148"/>
      <c r="J882" s="148"/>
      <c r="K882" s="148"/>
      <c r="L882" s="148"/>
      <c r="M882" s="148"/>
      <c r="N882" s="149"/>
      <c r="O882" s="148"/>
      <c r="P882" s="148"/>
      <c r="Q882" s="148"/>
      <c r="R882" s="150"/>
      <c r="S882" s="148"/>
      <c r="T882" s="148"/>
    </row>
    <row r="883" customFormat="false" ht="14.25" hidden="false" customHeight="false" outlineLevel="0" collapsed="false">
      <c r="A883" s="147"/>
      <c r="B883" s="148"/>
      <c r="C883" s="148"/>
      <c r="D883" s="148"/>
      <c r="E883" s="148"/>
      <c r="F883" s="148"/>
      <c r="G883" s="148"/>
      <c r="H883" s="148"/>
      <c r="I883" s="148"/>
      <c r="J883" s="148"/>
      <c r="K883" s="148"/>
      <c r="L883" s="148"/>
      <c r="M883" s="148"/>
      <c r="N883" s="149"/>
      <c r="O883" s="148"/>
      <c r="P883" s="148"/>
      <c r="Q883" s="148"/>
      <c r="R883" s="150"/>
      <c r="S883" s="148"/>
      <c r="T883" s="148"/>
    </row>
    <row r="884" customFormat="false" ht="14.25" hidden="false" customHeight="false" outlineLevel="0" collapsed="false">
      <c r="A884" s="147"/>
      <c r="B884" s="148"/>
      <c r="C884" s="148"/>
      <c r="D884" s="148"/>
      <c r="E884" s="148"/>
      <c r="F884" s="148"/>
      <c r="G884" s="148"/>
      <c r="H884" s="148"/>
      <c r="I884" s="148"/>
      <c r="J884" s="148"/>
      <c r="K884" s="148"/>
      <c r="L884" s="148"/>
      <c r="M884" s="148"/>
      <c r="N884" s="149"/>
      <c r="O884" s="148"/>
      <c r="P884" s="148"/>
      <c r="Q884" s="148"/>
      <c r="R884" s="150"/>
      <c r="S884" s="148"/>
      <c r="T884" s="148"/>
    </row>
    <row r="885" customFormat="false" ht="14.25" hidden="false" customHeight="false" outlineLevel="0" collapsed="false">
      <c r="A885" s="147"/>
      <c r="B885" s="148"/>
      <c r="C885" s="148"/>
      <c r="D885" s="148"/>
      <c r="E885" s="148"/>
      <c r="F885" s="148"/>
      <c r="G885" s="148"/>
      <c r="H885" s="148"/>
      <c r="I885" s="148"/>
      <c r="J885" s="148"/>
      <c r="K885" s="148"/>
      <c r="L885" s="148"/>
      <c r="M885" s="148"/>
      <c r="N885" s="149"/>
      <c r="O885" s="148"/>
      <c r="P885" s="148"/>
      <c r="Q885" s="148"/>
      <c r="R885" s="150"/>
      <c r="S885" s="148"/>
      <c r="T885" s="148"/>
    </row>
    <row r="886" customFormat="false" ht="14.25" hidden="false" customHeight="false" outlineLevel="0" collapsed="false">
      <c r="A886" s="147"/>
      <c r="B886" s="148"/>
      <c r="C886" s="148"/>
      <c r="D886" s="148"/>
      <c r="E886" s="148"/>
      <c r="F886" s="148"/>
      <c r="G886" s="148"/>
      <c r="H886" s="148"/>
      <c r="I886" s="148"/>
      <c r="J886" s="148"/>
      <c r="K886" s="148"/>
      <c r="L886" s="148"/>
      <c r="M886" s="148"/>
      <c r="N886" s="149"/>
      <c r="O886" s="148"/>
      <c r="P886" s="148"/>
      <c r="Q886" s="148"/>
      <c r="R886" s="150"/>
      <c r="S886" s="148"/>
      <c r="T886" s="148"/>
    </row>
    <row r="887" customFormat="false" ht="14.25" hidden="false" customHeight="false" outlineLevel="0" collapsed="false">
      <c r="A887" s="147"/>
      <c r="B887" s="148"/>
      <c r="C887" s="148"/>
      <c r="D887" s="148"/>
      <c r="E887" s="148"/>
      <c r="F887" s="148"/>
      <c r="G887" s="148"/>
      <c r="H887" s="148"/>
      <c r="I887" s="148"/>
      <c r="J887" s="148"/>
      <c r="K887" s="148"/>
      <c r="L887" s="148"/>
      <c r="M887" s="148"/>
      <c r="N887" s="149"/>
      <c r="O887" s="148"/>
      <c r="P887" s="148"/>
      <c r="Q887" s="148"/>
      <c r="R887" s="150"/>
      <c r="S887" s="148"/>
      <c r="T887" s="148"/>
    </row>
    <row r="888" customFormat="false" ht="14.25" hidden="false" customHeight="false" outlineLevel="0" collapsed="false">
      <c r="A888" s="147"/>
      <c r="B888" s="148"/>
      <c r="C888" s="148"/>
      <c r="D888" s="148"/>
      <c r="E888" s="148"/>
      <c r="F888" s="148"/>
      <c r="G888" s="148"/>
      <c r="H888" s="148"/>
      <c r="I888" s="148"/>
      <c r="J888" s="148"/>
      <c r="K888" s="148"/>
      <c r="L888" s="148"/>
      <c r="M888" s="148"/>
      <c r="N888" s="149"/>
      <c r="O888" s="148"/>
      <c r="P888" s="148"/>
      <c r="Q888" s="148"/>
      <c r="R888" s="150"/>
      <c r="S888" s="148"/>
      <c r="T888" s="148"/>
    </row>
    <row r="889" customFormat="false" ht="14.25" hidden="false" customHeight="false" outlineLevel="0" collapsed="false">
      <c r="A889" s="147"/>
      <c r="B889" s="148"/>
      <c r="C889" s="148"/>
      <c r="D889" s="148"/>
      <c r="E889" s="148"/>
      <c r="F889" s="148"/>
      <c r="G889" s="148"/>
      <c r="H889" s="148"/>
      <c r="I889" s="148"/>
      <c r="J889" s="148"/>
      <c r="K889" s="148"/>
      <c r="L889" s="148"/>
      <c r="M889" s="148"/>
      <c r="N889" s="149"/>
      <c r="O889" s="148"/>
      <c r="P889" s="148"/>
      <c r="Q889" s="148"/>
      <c r="R889" s="150"/>
      <c r="S889" s="148"/>
      <c r="T889" s="148"/>
    </row>
    <row r="890" customFormat="false" ht="14.25" hidden="false" customHeight="false" outlineLevel="0" collapsed="false">
      <c r="A890" s="147"/>
      <c r="B890" s="148"/>
      <c r="C890" s="148"/>
      <c r="D890" s="148"/>
      <c r="E890" s="148"/>
      <c r="F890" s="148"/>
      <c r="G890" s="148"/>
      <c r="H890" s="148"/>
      <c r="I890" s="148"/>
      <c r="J890" s="148"/>
      <c r="K890" s="148"/>
      <c r="L890" s="148"/>
      <c r="M890" s="148"/>
      <c r="N890" s="149"/>
      <c r="O890" s="148"/>
      <c r="P890" s="148"/>
      <c r="Q890" s="148"/>
      <c r="R890" s="150"/>
      <c r="S890" s="148"/>
      <c r="T890" s="148"/>
    </row>
    <row r="891" customFormat="false" ht="14.25" hidden="false" customHeight="false" outlineLevel="0" collapsed="false">
      <c r="A891" s="147"/>
      <c r="B891" s="148"/>
      <c r="C891" s="148"/>
      <c r="D891" s="148"/>
      <c r="E891" s="148"/>
      <c r="F891" s="148"/>
      <c r="G891" s="148"/>
      <c r="H891" s="148"/>
      <c r="I891" s="148"/>
      <c r="J891" s="148"/>
      <c r="K891" s="148"/>
      <c r="L891" s="148"/>
      <c r="M891" s="148"/>
      <c r="N891" s="149"/>
      <c r="O891" s="148"/>
      <c r="P891" s="148"/>
      <c r="Q891" s="148"/>
      <c r="R891" s="150"/>
      <c r="S891" s="148"/>
      <c r="T891" s="148"/>
    </row>
    <row r="892" customFormat="false" ht="14.25" hidden="false" customHeight="false" outlineLevel="0" collapsed="false">
      <c r="A892" s="147"/>
      <c r="B892" s="148"/>
      <c r="C892" s="148"/>
      <c r="D892" s="148"/>
      <c r="E892" s="148"/>
      <c r="F892" s="148"/>
      <c r="G892" s="148"/>
      <c r="H892" s="148"/>
      <c r="I892" s="148"/>
      <c r="J892" s="148"/>
      <c r="K892" s="148"/>
      <c r="L892" s="148"/>
      <c r="M892" s="148"/>
      <c r="N892" s="149"/>
      <c r="O892" s="148"/>
      <c r="P892" s="148"/>
      <c r="Q892" s="148"/>
      <c r="R892" s="150"/>
      <c r="S892" s="148"/>
      <c r="T892" s="148"/>
    </row>
    <row r="893" customFormat="false" ht="14.25" hidden="false" customHeight="false" outlineLevel="0" collapsed="false">
      <c r="A893" s="147"/>
      <c r="B893" s="148"/>
      <c r="C893" s="148"/>
      <c r="D893" s="148"/>
      <c r="E893" s="148"/>
      <c r="F893" s="148"/>
      <c r="G893" s="148"/>
      <c r="H893" s="148"/>
      <c r="I893" s="148"/>
      <c r="J893" s="148"/>
      <c r="K893" s="148"/>
      <c r="L893" s="148"/>
      <c r="M893" s="148"/>
      <c r="N893" s="149"/>
      <c r="O893" s="148"/>
      <c r="P893" s="148"/>
      <c r="Q893" s="148"/>
      <c r="R893" s="150"/>
      <c r="S893" s="148"/>
      <c r="T893" s="148"/>
    </row>
    <row r="894" customFormat="false" ht="14.25" hidden="false" customHeight="false" outlineLevel="0" collapsed="false">
      <c r="A894" s="147"/>
      <c r="B894" s="148"/>
      <c r="C894" s="148"/>
      <c r="D894" s="148"/>
      <c r="E894" s="148"/>
      <c r="F894" s="148"/>
      <c r="G894" s="148"/>
      <c r="H894" s="148"/>
      <c r="I894" s="148"/>
      <c r="J894" s="148"/>
      <c r="K894" s="148"/>
      <c r="L894" s="148"/>
      <c r="M894" s="148"/>
      <c r="N894" s="149"/>
      <c r="O894" s="148"/>
      <c r="P894" s="148"/>
      <c r="Q894" s="148"/>
      <c r="R894" s="150"/>
      <c r="S894" s="148"/>
      <c r="T894" s="148"/>
    </row>
    <row r="895" customFormat="false" ht="14.25" hidden="false" customHeight="false" outlineLevel="0" collapsed="false">
      <c r="A895" s="147"/>
      <c r="B895" s="148"/>
      <c r="C895" s="148"/>
      <c r="D895" s="148"/>
      <c r="E895" s="148"/>
      <c r="F895" s="148"/>
      <c r="G895" s="148"/>
      <c r="H895" s="148"/>
      <c r="I895" s="148"/>
      <c r="J895" s="148"/>
      <c r="K895" s="148"/>
      <c r="L895" s="148"/>
      <c r="M895" s="148"/>
      <c r="N895" s="149"/>
      <c r="O895" s="148"/>
      <c r="P895" s="148"/>
      <c r="Q895" s="148"/>
      <c r="R895" s="150"/>
      <c r="S895" s="148"/>
      <c r="T895" s="148"/>
    </row>
    <row r="896" customFormat="false" ht="14.25" hidden="false" customHeight="false" outlineLevel="0" collapsed="false">
      <c r="A896" s="147"/>
      <c r="B896" s="148"/>
      <c r="C896" s="148"/>
      <c r="D896" s="148"/>
      <c r="E896" s="148"/>
      <c r="F896" s="148"/>
      <c r="G896" s="148"/>
      <c r="H896" s="148"/>
      <c r="I896" s="148"/>
      <c r="J896" s="148"/>
      <c r="K896" s="148"/>
      <c r="L896" s="148"/>
      <c r="M896" s="148"/>
      <c r="N896" s="149"/>
      <c r="O896" s="148"/>
      <c r="P896" s="148"/>
      <c r="Q896" s="148"/>
      <c r="R896" s="150"/>
      <c r="S896" s="148"/>
      <c r="T896" s="148"/>
    </row>
    <row r="897" customFormat="false" ht="14.25" hidden="false" customHeight="false" outlineLevel="0" collapsed="false">
      <c r="A897" s="147"/>
      <c r="B897" s="148"/>
      <c r="C897" s="148"/>
      <c r="D897" s="148"/>
      <c r="E897" s="148"/>
      <c r="F897" s="148"/>
      <c r="G897" s="148"/>
      <c r="H897" s="148"/>
      <c r="I897" s="148"/>
      <c r="J897" s="148"/>
      <c r="K897" s="148"/>
      <c r="L897" s="148"/>
      <c r="M897" s="148"/>
      <c r="N897" s="149"/>
      <c r="O897" s="148"/>
      <c r="P897" s="148"/>
      <c r="Q897" s="148"/>
      <c r="R897" s="150"/>
      <c r="S897" s="148"/>
      <c r="T897" s="148"/>
    </row>
    <row r="898" customFormat="false" ht="14.25" hidden="false" customHeight="false" outlineLevel="0" collapsed="false">
      <c r="A898" s="147"/>
      <c r="B898" s="148"/>
      <c r="C898" s="148"/>
      <c r="D898" s="148"/>
      <c r="E898" s="148"/>
      <c r="F898" s="148"/>
      <c r="G898" s="148"/>
      <c r="H898" s="148"/>
      <c r="I898" s="148"/>
      <c r="J898" s="148"/>
      <c r="K898" s="148"/>
      <c r="L898" s="148"/>
      <c r="M898" s="148"/>
      <c r="N898" s="149"/>
      <c r="O898" s="148"/>
      <c r="P898" s="148"/>
      <c r="Q898" s="148"/>
      <c r="R898" s="150"/>
      <c r="S898" s="148"/>
      <c r="T898" s="148"/>
    </row>
    <row r="899" customFormat="false" ht="14.25" hidden="false" customHeight="false" outlineLevel="0" collapsed="false">
      <c r="A899" s="147"/>
      <c r="B899" s="148"/>
      <c r="C899" s="148"/>
      <c r="D899" s="148"/>
      <c r="E899" s="148"/>
      <c r="F899" s="148"/>
      <c r="G899" s="148"/>
      <c r="H899" s="148"/>
      <c r="I899" s="148"/>
      <c r="J899" s="148"/>
      <c r="K899" s="148"/>
      <c r="L899" s="148"/>
      <c r="M899" s="148"/>
      <c r="N899" s="149"/>
      <c r="O899" s="148"/>
      <c r="P899" s="148"/>
      <c r="Q899" s="148"/>
      <c r="R899" s="150"/>
      <c r="S899" s="148"/>
      <c r="T899" s="148"/>
    </row>
    <row r="900" customFormat="false" ht="14.25" hidden="false" customHeight="false" outlineLevel="0" collapsed="false">
      <c r="A900" s="147"/>
      <c r="B900" s="148"/>
      <c r="C900" s="148"/>
      <c r="D900" s="148"/>
      <c r="E900" s="148"/>
      <c r="F900" s="148"/>
      <c r="G900" s="148"/>
      <c r="H900" s="148"/>
      <c r="I900" s="148"/>
      <c r="J900" s="148"/>
      <c r="K900" s="148"/>
      <c r="L900" s="148"/>
      <c r="M900" s="148"/>
      <c r="N900" s="149"/>
      <c r="O900" s="148"/>
      <c r="P900" s="148"/>
      <c r="Q900" s="148"/>
      <c r="R900" s="150"/>
      <c r="S900" s="148"/>
      <c r="T900" s="148"/>
    </row>
    <row r="901" customFormat="false" ht="14.25" hidden="false" customHeight="false" outlineLevel="0" collapsed="false">
      <c r="A901" s="147"/>
      <c r="B901" s="148"/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148"/>
      <c r="N901" s="149"/>
      <c r="O901" s="148"/>
      <c r="P901" s="148"/>
      <c r="Q901" s="148"/>
      <c r="R901" s="150"/>
      <c r="S901" s="148"/>
      <c r="T901" s="148"/>
    </row>
    <row r="902" customFormat="false" ht="14.25" hidden="false" customHeight="false" outlineLevel="0" collapsed="false">
      <c r="A902" s="147"/>
      <c r="B902" s="148"/>
      <c r="C902" s="148"/>
      <c r="D902" s="148"/>
      <c r="E902" s="148"/>
      <c r="F902" s="148"/>
      <c r="G902" s="148"/>
      <c r="H902" s="148"/>
      <c r="I902" s="148"/>
      <c r="J902" s="148"/>
      <c r="K902" s="148"/>
      <c r="L902" s="148"/>
      <c r="M902" s="148"/>
      <c r="N902" s="149"/>
      <c r="O902" s="148"/>
      <c r="P902" s="148"/>
      <c r="Q902" s="148"/>
      <c r="R902" s="150"/>
      <c r="S902" s="148"/>
      <c r="T902" s="148"/>
    </row>
    <row r="903" customFormat="false" ht="14.25" hidden="false" customHeight="false" outlineLevel="0" collapsed="false">
      <c r="A903" s="147"/>
      <c r="B903" s="148"/>
      <c r="C903" s="148"/>
      <c r="D903" s="148"/>
      <c r="E903" s="148"/>
      <c r="F903" s="148"/>
      <c r="G903" s="148"/>
      <c r="H903" s="148"/>
      <c r="I903" s="148"/>
      <c r="J903" s="148"/>
      <c r="K903" s="148"/>
      <c r="L903" s="148"/>
      <c r="M903" s="148"/>
      <c r="N903" s="149"/>
      <c r="O903" s="148"/>
      <c r="P903" s="148"/>
      <c r="Q903" s="148"/>
      <c r="R903" s="150"/>
      <c r="S903" s="148"/>
      <c r="T903" s="148"/>
    </row>
    <row r="904" customFormat="false" ht="14.25" hidden="false" customHeight="false" outlineLevel="0" collapsed="false">
      <c r="A904" s="147"/>
      <c r="B904" s="148"/>
      <c r="C904" s="148"/>
      <c r="D904" s="148"/>
      <c r="E904" s="148"/>
      <c r="F904" s="148"/>
      <c r="G904" s="148"/>
      <c r="H904" s="148"/>
      <c r="I904" s="148"/>
      <c r="J904" s="148"/>
      <c r="K904" s="148"/>
      <c r="L904" s="148"/>
      <c r="M904" s="148"/>
      <c r="N904" s="149"/>
      <c r="O904" s="148"/>
      <c r="P904" s="148"/>
      <c r="Q904" s="148"/>
      <c r="R904" s="150"/>
      <c r="S904" s="148"/>
      <c r="T904" s="148"/>
    </row>
    <row r="905" customFormat="false" ht="14.25" hidden="false" customHeight="false" outlineLevel="0" collapsed="false">
      <c r="A905" s="147"/>
      <c r="B905" s="148"/>
      <c r="C905" s="148"/>
      <c r="D905" s="148"/>
      <c r="E905" s="148"/>
      <c r="F905" s="148"/>
      <c r="G905" s="148"/>
      <c r="H905" s="148"/>
      <c r="I905" s="148"/>
      <c r="J905" s="148"/>
      <c r="K905" s="148"/>
      <c r="L905" s="148"/>
      <c r="M905" s="148"/>
      <c r="N905" s="149"/>
      <c r="O905" s="148"/>
      <c r="P905" s="148"/>
      <c r="Q905" s="148"/>
      <c r="R905" s="150"/>
      <c r="S905" s="148"/>
      <c r="T905" s="148"/>
    </row>
    <row r="906" customFormat="false" ht="14.25" hidden="false" customHeight="false" outlineLevel="0" collapsed="false">
      <c r="A906" s="147"/>
      <c r="B906" s="148"/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148"/>
      <c r="N906" s="149"/>
      <c r="O906" s="148"/>
      <c r="P906" s="148"/>
      <c r="Q906" s="148"/>
      <c r="R906" s="150"/>
      <c r="S906" s="148"/>
      <c r="T906" s="148"/>
    </row>
    <row r="907" customFormat="false" ht="14.25" hidden="false" customHeight="false" outlineLevel="0" collapsed="false">
      <c r="A907" s="147"/>
      <c r="B907" s="148"/>
      <c r="C907" s="148"/>
      <c r="D907" s="148"/>
      <c r="E907" s="148"/>
      <c r="F907" s="148"/>
      <c r="G907" s="148"/>
      <c r="H907" s="148"/>
      <c r="I907" s="148"/>
      <c r="J907" s="148"/>
      <c r="K907" s="148"/>
      <c r="L907" s="148"/>
      <c r="M907" s="148"/>
      <c r="N907" s="149"/>
      <c r="O907" s="148"/>
      <c r="P907" s="148"/>
      <c r="Q907" s="148"/>
      <c r="R907" s="150"/>
      <c r="S907" s="148"/>
      <c r="T907" s="148"/>
    </row>
    <row r="908" customFormat="false" ht="14.25" hidden="false" customHeight="false" outlineLevel="0" collapsed="false">
      <c r="A908" s="147"/>
      <c r="B908" s="148"/>
      <c r="C908" s="148"/>
      <c r="D908" s="148"/>
      <c r="E908" s="148"/>
      <c r="F908" s="148"/>
      <c r="G908" s="148"/>
      <c r="H908" s="148"/>
      <c r="I908" s="148"/>
      <c r="J908" s="148"/>
      <c r="K908" s="148"/>
      <c r="L908" s="148"/>
      <c r="M908" s="148"/>
      <c r="N908" s="149"/>
      <c r="O908" s="148"/>
      <c r="P908" s="148"/>
      <c r="Q908" s="148"/>
      <c r="R908" s="150"/>
      <c r="S908" s="148"/>
      <c r="T908" s="148"/>
    </row>
    <row r="909" customFormat="false" ht="14.25" hidden="false" customHeight="false" outlineLevel="0" collapsed="false">
      <c r="A909" s="147"/>
      <c r="B909" s="148"/>
      <c r="C909" s="148"/>
      <c r="D909" s="148"/>
      <c r="E909" s="148"/>
      <c r="F909" s="148"/>
      <c r="G909" s="148"/>
      <c r="H909" s="148"/>
      <c r="I909" s="148"/>
      <c r="J909" s="148"/>
      <c r="K909" s="148"/>
      <c r="L909" s="148"/>
      <c r="M909" s="148"/>
      <c r="N909" s="149"/>
      <c r="O909" s="148"/>
      <c r="P909" s="148"/>
      <c r="Q909" s="148"/>
      <c r="R909" s="150"/>
      <c r="S909" s="148"/>
      <c r="T909" s="148"/>
    </row>
    <row r="910" customFormat="false" ht="14.25" hidden="false" customHeight="false" outlineLevel="0" collapsed="false">
      <c r="A910" s="147"/>
      <c r="B910" s="148"/>
      <c r="C910" s="148"/>
      <c r="D910" s="148"/>
      <c r="E910" s="148"/>
      <c r="F910" s="148"/>
      <c r="G910" s="148"/>
      <c r="H910" s="148"/>
      <c r="I910" s="148"/>
      <c r="J910" s="148"/>
      <c r="K910" s="148"/>
      <c r="L910" s="148"/>
      <c r="M910" s="148"/>
      <c r="N910" s="149"/>
      <c r="O910" s="148"/>
      <c r="P910" s="148"/>
      <c r="Q910" s="148"/>
      <c r="R910" s="150"/>
      <c r="S910" s="148"/>
      <c r="T910" s="148"/>
    </row>
    <row r="911" customFormat="false" ht="14.25" hidden="false" customHeight="false" outlineLevel="0" collapsed="false">
      <c r="A911" s="147"/>
      <c r="B911" s="148"/>
      <c r="C911" s="148"/>
      <c r="D911" s="148"/>
      <c r="E911" s="148"/>
      <c r="F911" s="148"/>
      <c r="G911" s="148"/>
      <c r="H911" s="148"/>
      <c r="I911" s="148"/>
      <c r="J911" s="148"/>
      <c r="K911" s="148"/>
      <c r="L911" s="148"/>
      <c r="M911" s="148"/>
      <c r="N911" s="149"/>
      <c r="O911" s="148"/>
      <c r="P911" s="148"/>
      <c r="Q911" s="148"/>
      <c r="R911" s="150"/>
      <c r="S911" s="148"/>
      <c r="T911" s="148"/>
    </row>
    <row r="912" customFormat="false" ht="14.25" hidden="false" customHeight="false" outlineLevel="0" collapsed="false">
      <c r="A912" s="147"/>
      <c r="B912" s="148"/>
      <c r="C912" s="148"/>
      <c r="D912" s="148"/>
      <c r="E912" s="148"/>
      <c r="F912" s="148"/>
      <c r="G912" s="148"/>
      <c r="H912" s="148"/>
      <c r="I912" s="148"/>
      <c r="J912" s="148"/>
      <c r="K912" s="148"/>
      <c r="L912" s="148"/>
      <c r="M912" s="148"/>
      <c r="N912" s="149"/>
      <c r="O912" s="148"/>
      <c r="P912" s="148"/>
      <c r="Q912" s="148"/>
      <c r="R912" s="150"/>
      <c r="S912" s="148"/>
      <c r="T912" s="148"/>
    </row>
    <row r="913" customFormat="false" ht="14.25" hidden="false" customHeight="false" outlineLevel="0" collapsed="false">
      <c r="A913" s="147"/>
      <c r="B913" s="148"/>
      <c r="C913" s="148"/>
      <c r="D913" s="148"/>
      <c r="E913" s="148"/>
      <c r="F913" s="148"/>
      <c r="G913" s="148"/>
      <c r="H913" s="148"/>
      <c r="I913" s="148"/>
      <c r="J913" s="148"/>
      <c r="K913" s="148"/>
      <c r="L913" s="148"/>
      <c r="M913" s="148"/>
      <c r="N913" s="149"/>
      <c r="O913" s="148"/>
      <c r="P913" s="148"/>
      <c r="Q913" s="148"/>
      <c r="R913" s="150"/>
      <c r="S913" s="148"/>
      <c r="T913" s="148"/>
    </row>
    <row r="914" customFormat="false" ht="14.25" hidden="false" customHeight="false" outlineLevel="0" collapsed="false">
      <c r="A914" s="147"/>
      <c r="B914" s="148"/>
      <c r="C914" s="148"/>
      <c r="D914" s="148"/>
      <c r="E914" s="148"/>
      <c r="F914" s="148"/>
      <c r="G914" s="148"/>
      <c r="H914" s="148"/>
      <c r="I914" s="148"/>
      <c r="J914" s="148"/>
      <c r="K914" s="148"/>
      <c r="L914" s="148"/>
      <c r="M914" s="148"/>
      <c r="N914" s="149"/>
      <c r="O914" s="148"/>
      <c r="P914" s="148"/>
      <c r="Q914" s="148"/>
      <c r="R914" s="150"/>
      <c r="S914" s="148"/>
      <c r="T914" s="148"/>
    </row>
    <row r="915" customFormat="false" ht="14.25" hidden="false" customHeight="false" outlineLevel="0" collapsed="false">
      <c r="A915" s="12"/>
      <c r="B915" s="151"/>
      <c r="C915" s="151"/>
      <c r="D915" s="151"/>
      <c r="E915" s="151"/>
      <c r="F915" s="151"/>
      <c r="G915" s="151"/>
      <c r="H915" s="151"/>
      <c r="I915" s="151"/>
      <c r="J915" s="151"/>
      <c r="K915" s="151"/>
      <c r="L915" s="151"/>
      <c r="M915" s="151"/>
      <c r="N915" s="152"/>
      <c r="O915" s="151"/>
      <c r="P915" s="151"/>
      <c r="Q915" s="151"/>
      <c r="R915" s="153"/>
      <c r="S915" s="151"/>
      <c r="T915" s="151"/>
    </row>
    <row r="916" customFormat="false" ht="14.25" hidden="false" customHeight="false" outlineLevel="0" collapsed="false">
      <c r="A916" s="12"/>
      <c r="B916" s="151"/>
      <c r="C916" s="151"/>
      <c r="D916" s="151"/>
      <c r="E916" s="151"/>
      <c r="F916" s="151"/>
      <c r="G916" s="151"/>
      <c r="H916" s="151"/>
      <c r="I916" s="151"/>
      <c r="J916" s="151"/>
      <c r="K916" s="151"/>
      <c r="L916" s="151"/>
      <c r="M916" s="151"/>
      <c r="N916" s="152"/>
      <c r="O916" s="151"/>
      <c r="P916" s="151"/>
      <c r="Q916" s="151"/>
      <c r="R916" s="153"/>
      <c r="S916" s="151"/>
      <c r="T916" s="151"/>
    </row>
    <row r="917" customFormat="false" ht="14.25" hidden="false" customHeight="false" outlineLevel="0" collapsed="false">
      <c r="A917" s="12"/>
      <c r="B917" s="151"/>
      <c r="C917" s="151"/>
      <c r="D917" s="151"/>
      <c r="E917" s="151"/>
      <c r="F917" s="151"/>
      <c r="G917" s="151"/>
      <c r="H917" s="151"/>
      <c r="I917" s="151"/>
      <c r="J917" s="151"/>
      <c r="K917" s="151"/>
      <c r="L917" s="151"/>
      <c r="M917" s="151"/>
      <c r="N917" s="152"/>
      <c r="O917" s="151"/>
      <c r="P917" s="151"/>
      <c r="Q917" s="151"/>
      <c r="R917" s="153"/>
      <c r="S917" s="151"/>
      <c r="T917" s="151"/>
    </row>
    <row r="918" customFormat="false" ht="14.25" hidden="false" customHeight="false" outlineLevel="0" collapsed="false">
      <c r="A918" s="12"/>
      <c r="B918" s="151"/>
      <c r="C918" s="151"/>
      <c r="D918" s="151"/>
      <c r="E918" s="151"/>
      <c r="F918" s="151"/>
      <c r="G918" s="151"/>
      <c r="H918" s="151"/>
      <c r="I918" s="151"/>
      <c r="J918" s="151"/>
      <c r="K918" s="151"/>
      <c r="L918" s="151"/>
      <c r="M918" s="151"/>
      <c r="N918" s="152"/>
      <c r="O918" s="151"/>
      <c r="P918" s="151"/>
      <c r="Q918" s="151"/>
      <c r="R918" s="153"/>
      <c r="S918" s="151"/>
      <c r="T918" s="151"/>
    </row>
    <row r="919" customFormat="false" ht="14.25" hidden="false" customHeight="false" outlineLevel="0" collapsed="false">
      <c r="A919" s="12"/>
      <c r="B919" s="151"/>
      <c r="C919" s="151"/>
      <c r="D919" s="151"/>
      <c r="E919" s="151"/>
      <c r="F919" s="151"/>
      <c r="G919" s="151"/>
      <c r="H919" s="151"/>
      <c r="I919" s="151"/>
      <c r="J919" s="151"/>
      <c r="K919" s="151"/>
      <c r="L919" s="151"/>
      <c r="M919" s="151"/>
      <c r="N919" s="152"/>
      <c r="O919" s="151"/>
      <c r="P919" s="151"/>
      <c r="Q919" s="151"/>
      <c r="R919" s="153"/>
      <c r="S919" s="151"/>
      <c r="T919" s="151"/>
    </row>
    <row r="920" customFormat="false" ht="14.25" hidden="false" customHeight="false" outlineLevel="0" collapsed="false">
      <c r="A920" s="12"/>
      <c r="B920" s="151"/>
      <c r="C920" s="151"/>
      <c r="D920" s="151"/>
      <c r="E920" s="151"/>
      <c r="F920" s="151"/>
      <c r="G920" s="151"/>
      <c r="H920" s="151"/>
      <c r="I920" s="151"/>
      <c r="J920" s="151"/>
      <c r="K920" s="151"/>
      <c r="L920" s="151"/>
      <c r="M920" s="151"/>
      <c r="N920" s="152"/>
      <c r="O920" s="151"/>
      <c r="P920" s="151"/>
      <c r="Q920" s="151"/>
      <c r="R920" s="153"/>
      <c r="S920" s="151"/>
      <c r="T920" s="151"/>
    </row>
    <row r="921" customFormat="false" ht="14.25" hidden="false" customHeight="false" outlineLevel="0" collapsed="false">
      <c r="A921" s="12"/>
      <c r="B921" s="151"/>
      <c r="C921" s="151"/>
      <c r="D921" s="151"/>
      <c r="E921" s="151"/>
      <c r="F921" s="151"/>
      <c r="G921" s="151"/>
      <c r="H921" s="151"/>
      <c r="I921" s="151"/>
      <c r="J921" s="151"/>
      <c r="K921" s="151"/>
      <c r="L921" s="151"/>
      <c r="M921" s="151"/>
      <c r="N921" s="152"/>
      <c r="O921" s="151"/>
      <c r="P921" s="151"/>
      <c r="Q921" s="151"/>
      <c r="R921" s="153"/>
      <c r="S921" s="151"/>
      <c r="T921" s="151"/>
    </row>
    <row r="922" customFormat="false" ht="14.25" hidden="false" customHeight="false" outlineLevel="0" collapsed="false">
      <c r="A922" s="12"/>
      <c r="B922" s="151"/>
      <c r="C922" s="151"/>
      <c r="D922" s="151"/>
      <c r="E922" s="151"/>
      <c r="F922" s="151"/>
      <c r="G922" s="151"/>
      <c r="H922" s="151"/>
      <c r="I922" s="151"/>
      <c r="J922" s="151"/>
      <c r="K922" s="151"/>
      <c r="L922" s="151"/>
      <c r="M922" s="151"/>
      <c r="N922" s="152"/>
      <c r="O922" s="151"/>
      <c r="P922" s="151"/>
      <c r="Q922" s="151"/>
      <c r="R922" s="153"/>
      <c r="S922" s="151"/>
      <c r="T922" s="151"/>
    </row>
    <row r="923" customFormat="false" ht="14.25" hidden="false" customHeight="false" outlineLevel="0" collapsed="false">
      <c r="A923" s="12"/>
      <c r="B923" s="151"/>
      <c r="C923" s="151"/>
      <c r="D923" s="151"/>
      <c r="E923" s="151"/>
      <c r="F923" s="151"/>
      <c r="G923" s="151"/>
      <c r="H923" s="151"/>
      <c r="I923" s="151"/>
      <c r="J923" s="151"/>
      <c r="K923" s="151"/>
      <c r="L923" s="151"/>
      <c r="M923" s="151"/>
      <c r="N923" s="152"/>
      <c r="O923" s="151"/>
      <c r="P923" s="151"/>
      <c r="Q923" s="151"/>
      <c r="R923" s="153"/>
      <c r="S923" s="151"/>
      <c r="T923" s="151"/>
    </row>
    <row r="924" customFormat="false" ht="14.25" hidden="false" customHeight="false" outlineLevel="0" collapsed="false">
      <c r="A924" s="12"/>
      <c r="B924" s="151"/>
      <c r="C924" s="151"/>
      <c r="D924" s="151"/>
      <c r="E924" s="151"/>
      <c r="F924" s="151"/>
      <c r="G924" s="151"/>
      <c r="H924" s="151"/>
      <c r="I924" s="151"/>
      <c r="J924" s="151"/>
      <c r="K924" s="151"/>
      <c r="L924" s="151"/>
      <c r="M924" s="151"/>
      <c r="N924" s="152"/>
      <c r="O924" s="151"/>
      <c r="P924" s="151"/>
      <c r="Q924" s="151"/>
      <c r="R924" s="153"/>
      <c r="S924" s="151"/>
      <c r="T924" s="151"/>
    </row>
    <row r="925" customFormat="false" ht="14.25" hidden="false" customHeight="false" outlineLevel="0" collapsed="false">
      <c r="A925" s="12"/>
      <c r="B925" s="151"/>
      <c r="C925" s="151"/>
      <c r="D925" s="151"/>
      <c r="E925" s="151"/>
      <c r="F925" s="151"/>
      <c r="G925" s="151"/>
      <c r="H925" s="151"/>
      <c r="I925" s="151"/>
      <c r="J925" s="151"/>
      <c r="K925" s="151"/>
      <c r="L925" s="151"/>
      <c r="M925" s="151"/>
      <c r="N925" s="152"/>
      <c r="O925" s="151"/>
      <c r="P925" s="151"/>
      <c r="Q925" s="151"/>
      <c r="R925" s="153"/>
      <c r="S925" s="151"/>
      <c r="T925" s="151"/>
    </row>
    <row r="926" customFormat="false" ht="14.25" hidden="false" customHeight="false" outlineLevel="0" collapsed="false">
      <c r="A926" s="12"/>
      <c r="B926" s="151"/>
      <c r="C926" s="151"/>
      <c r="D926" s="151"/>
      <c r="E926" s="151"/>
      <c r="F926" s="151"/>
      <c r="G926" s="151"/>
      <c r="H926" s="151"/>
      <c r="I926" s="151"/>
      <c r="J926" s="151"/>
      <c r="K926" s="151"/>
      <c r="L926" s="151"/>
      <c r="M926" s="151"/>
      <c r="N926" s="152"/>
      <c r="O926" s="151"/>
      <c r="P926" s="151"/>
      <c r="Q926" s="151"/>
      <c r="R926" s="153"/>
      <c r="S926" s="151"/>
      <c r="T926" s="151"/>
    </row>
    <row r="927" customFormat="false" ht="14.25" hidden="false" customHeight="false" outlineLevel="0" collapsed="false">
      <c r="A927" s="12"/>
      <c r="B927" s="151"/>
      <c r="C927" s="151"/>
      <c r="D927" s="151"/>
      <c r="E927" s="151"/>
      <c r="F927" s="151"/>
      <c r="G927" s="151"/>
      <c r="H927" s="151"/>
      <c r="I927" s="151"/>
      <c r="J927" s="151"/>
      <c r="K927" s="151"/>
      <c r="L927" s="151"/>
      <c r="M927" s="151"/>
      <c r="N927" s="152"/>
      <c r="O927" s="151"/>
      <c r="P927" s="151"/>
      <c r="Q927" s="151"/>
      <c r="R927" s="153"/>
      <c r="S927" s="151"/>
      <c r="T927" s="151"/>
    </row>
    <row r="928" customFormat="false" ht="14.25" hidden="false" customHeight="false" outlineLevel="0" collapsed="false">
      <c r="A928" s="12"/>
      <c r="B928" s="151"/>
      <c r="C928" s="151"/>
      <c r="D928" s="151"/>
      <c r="E928" s="151"/>
      <c r="F928" s="151"/>
      <c r="G928" s="151"/>
      <c r="H928" s="151"/>
      <c r="I928" s="151"/>
      <c r="J928" s="151"/>
      <c r="K928" s="151"/>
      <c r="L928" s="151"/>
      <c r="M928" s="151"/>
      <c r="N928" s="152"/>
      <c r="O928" s="151"/>
      <c r="P928" s="151"/>
      <c r="Q928" s="151"/>
      <c r="R928" s="153"/>
      <c r="S928" s="151"/>
      <c r="T928" s="151"/>
    </row>
    <row r="929" customFormat="false" ht="14.25" hidden="false" customHeight="false" outlineLevel="0" collapsed="false">
      <c r="A929" s="12"/>
      <c r="B929" s="151"/>
      <c r="C929" s="151"/>
      <c r="D929" s="151"/>
      <c r="E929" s="151"/>
      <c r="F929" s="151"/>
      <c r="G929" s="151"/>
      <c r="H929" s="151"/>
      <c r="I929" s="151"/>
      <c r="J929" s="151"/>
      <c r="K929" s="151"/>
      <c r="L929" s="151"/>
      <c r="M929" s="151"/>
      <c r="N929" s="152"/>
      <c r="O929" s="151"/>
      <c r="P929" s="151"/>
      <c r="Q929" s="151"/>
      <c r="R929" s="153"/>
      <c r="S929" s="151"/>
      <c r="T929" s="151"/>
    </row>
    <row r="930" customFormat="false" ht="14.25" hidden="false" customHeight="false" outlineLevel="0" collapsed="false">
      <c r="A930" s="12"/>
      <c r="B930" s="151"/>
      <c r="C930" s="151"/>
      <c r="D930" s="151"/>
      <c r="E930" s="151"/>
      <c r="F930" s="151"/>
      <c r="G930" s="151"/>
      <c r="H930" s="151"/>
      <c r="I930" s="151"/>
      <c r="J930" s="151"/>
      <c r="K930" s="151"/>
      <c r="L930" s="151"/>
      <c r="M930" s="151"/>
      <c r="N930" s="152"/>
      <c r="O930" s="151"/>
      <c r="P930" s="151"/>
      <c r="Q930" s="151"/>
      <c r="R930" s="153"/>
      <c r="S930" s="151"/>
      <c r="T930" s="151"/>
    </row>
    <row r="931" customFormat="false" ht="14.25" hidden="false" customHeight="false" outlineLevel="0" collapsed="false">
      <c r="A931" s="12"/>
      <c r="B931" s="151"/>
      <c r="C931" s="151"/>
      <c r="D931" s="151"/>
      <c r="E931" s="151"/>
      <c r="F931" s="151"/>
      <c r="G931" s="151"/>
      <c r="H931" s="151"/>
      <c r="I931" s="151"/>
      <c r="J931" s="151"/>
      <c r="K931" s="151"/>
      <c r="L931" s="151"/>
      <c r="M931" s="151"/>
      <c r="N931" s="152"/>
      <c r="O931" s="151"/>
      <c r="P931" s="151"/>
      <c r="Q931" s="151"/>
      <c r="R931" s="153"/>
      <c r="S931" s="151"/>
      <c r="T931" s="151"/>
    </row>
    <row r="932" customFormat="false" ht="14.25" hidden="false" customHeight="false" outlineLevel="0" collapsed="false">
      <c r="A932" s="12"/>
      <c r="B932" s="151"/>
      <c r="C932" s="151"/>
      <c r="D932" s="151"/>
      <c r="E932" s="151"/>
      <c r="F932" s="151"/>
      <c r="G932" s="151"/>
      <c r="H932" s="151"/>
      <c r="I932" s="151"/>
      <c r="J932" s="151"/>
      <c r="K932" s="151"/>
      <c r="L932" s="151"/>
      <c r="M932" s="151"/>
      <c r="N932" s="152"/>
      <c r="O932" s="151"/>
      <c r="P932" s="151"/>
      <c r="Q932" s="151"/>
      <c r="R932" s="153"/>
      <c r="S932" s="151"/>
      <c r="T932" s="151"/>
    </row>
    <row r="933" customFormat="false" ht="14.25" hidden="false" customHeight="false" outlineLevel="0" collapsed="false">
      <c r="A933" s="12"/>
      <c r="B933" s="151"/>
      <c r="C933" s="151"/>
      <c r="D933" s="151"/>
      <c r="E933" s="151"/>
      <c r="F933" s="151"/>
      <c r="G933" s="151"/>
      <c r="H933" s="151"/>
      <c r="I933" s="151"/>
      <c r="J933" s="151"/>
      <c r="K933" s="151"/>
      <c r="L933" s="151"/>
      <c r="M933" s="151"/>
      <c r="N933" s="152"/>
      <c r="O933" s="151"/>
      <c r="P933" s="151"/>
      <c r="Q933" s="151"/>
      <c r="R933" s="153"/>
      <c r="S933" s="151"/>
      <c r="T933" s="151"/>
    </row>
    <row r="934" customFormat="false" ht="14.25" hidden="false" customHeight="false" outlineLevel="0" collapsed="false">
      <c r="A934" s="12"/>
      <c r="B934" s="151"/>
      <c r="C934" s="151"/>
      <c r="D934" s="151"/>
      <c r="E934" s="151"/>
      <c r="F934" s="151"/>
      <c r="G934" s="151"/>
      <c r="H934" s="151"/>
      <c r="I934" s="151"/>
      <c r="J934" s="151"/>
      <c r="K934" s="151"/>
      <c r="L934" s="151"/>
      <c r="M934" s="151"/>
      <c r="N934" s="152"/>
      <c r="O934" s="151"/>
      <c r="P934" s="151"/>
      <c r="Q934" s="151"/>
      <c r="R934" s="153"/>
      <c r="S934" s="151"/>
      <c r="T934" s="151"/>
    </row>
    <row r="935" customFormat="false" ht="14.25" hidden="false" customHeight="false" outlineLevel="0" collapsed="false">
      <c r="A935" s="12"/>
      <c r="B935" s="151"/>
      <c r="C935" s="151"/>
      <c r="D935" s="151"/>
      <c r="E935" s="151"/>
      <c r="F935" s="151"/>
      <c r="G935" s="151"/>
      <c r="H935" s="151"/>
      <c r="I935" s="151"/>
      <c r="J935" s="151"/>
      <c r="K935" s="151"/>
      <c r="L935" s="151"/>
      <c r="M935" s="151"/>
      <c r="N935" s="152"/>
      <c r="O935" s="151"/>
      <c r="P935" s="151"/>
      <c r="Q935" s="151"/>
      <c r="R935" s="153"/>
      <c r="S935" s="151"/>
      <c r="T935" s="151"/>
    </row>
    <row r="936" customFormat="false" ht="14.25" hidden="false" customHeight="false" outlineLevel="0" collapsed="false">
      <c r="A936" s="12"/>
      <c r="B936" s="151"/>
      <c r="C936" s="151"/>
      <c r="D936" s="151"/>
      <c r="E936" s="151"/>
      <c r="F936" s="151"/>
      <c r="G936" s="151"/>
      <c r="H936" s="151"/>
      <c r="I936" s="151"/>
      <c r="J936" s="151"/>
      <c r="K936" s="151"/>
      <c r="L936" s="151"/>
      <c r="M936" s="151"/>
      <c r="N936" s="152"/>
      <c r="O936" s="151"/>
      <c r="P936" s="151"/>
      <c r="Q936" s="151"/>
      <c r="R936" s="153"/>
      <c r="S936" s="151"/>
      <c r="T936" s="151"/>
    </row>
    <row r="937" customFormat="false" ht="14.25" hidden="false" customHeight="false" outlineLevel="0" collapsed="false">
      <c r="A937" s="12"/>
      <c r="B937" s="151"/>
      <c r="C937" s="151"/>
      <c r="D937" s="151"/>
      <c r="E937" s="151"/>
      <c r="F937" s="151"/>
      <c r="G937" s="151"/>
      <c r="H937" s="151"/>
      <c r="I937" s="151"/>
      <c r="J937" s="151"/>
      <c r="K937" s="151"/>
      <c r="L937" s="151"/>
      <c r="M937" s="151"/>
      <c r="N937" s="152"/>
      <c r="O937" s="151"/>
      <c r="P937" s="151"/>
      <c r="Q937" s="151"/>
      <c r="R937" s="153"/>
      <c r="S937" s="151"/>
      <c r="T937" s="151"/>
    </row>
    <row r="938" customFormat="false" ht="14.25" hidden="false" customHeight="false" outlineLevel="0" collapsed="false">
      <c r="A938" s="12"/>
      <c r="B938" s="151"/>
      <c r="C938" s="151"/>
      <c r="D938" s="151"/>
      <c r="E938" s="151"/>
      <c r="F938" s="151"/>
      <c r="G938" s="151"/>
      <c r="H938" s="151"/>
      <c r="I938" s="151"/>
      <c r="J938" s="151"/>
      <c r="K938" s="151"/>
      <c r="L938" s="151"/>
      <c r="M938" s="151"/>
      <c r="N938" s="152"/>
      <c r="O938" s="151"/>
      <c r="P938" s="151"/>
      <c r="Q938" s="151"/>
      <c r="R938" s="153"/>
      <c r="S938" s="151"/>
      <c r="T938" s="151"/>
    </row>
    <row r="939" customFormat="false" ht="14.25" hidden="false" customHeight="false" outlineLevel="0" collapsed="false">
      <c r="A939" s="12"/>
      <c r="B939" s="151"/>
      <c r="C939" s="151"/>
      <c r="D939" s="151"/>
      <c r="E939" s="151"/>
      <c r="F939" s="151"/>
      <c r="G939" s="151"/>
      <c r="H939" s="151"/>
      <c r="I939" s="151"/>
      <c r="J939" s="151"/>
      <c r="K939" s="151"/>
      <c r="L939" s="151"/>
      <c r="M939" s="151"/>
      <c r="N939" s="152"/>
      <c r="O939" s="151"/>
      <c r="P939" s="151"/>
      <c r="Q939" s="151"/>
      <c r="R939" s="153"/>
      <c r="S939" s="151"/>
      <c r="T939" s="151"/>
    </row>
    <row r="940" customFormat="false" ht="14.25" hidden="false" customHeight="false" outlineLevel="0" collapsed="false">
      <c r="A940" s="12"/>
      <c r="B940" s="151"/>
      <c r="C940" s="151"/>
      <c r="D940" s="151"/>
      <c r="E940" s="151"/>
      <c r="F940" s="151"/>
      <c r="G940" s="151"/>
      <c r="H940" s="151"/>
      <c r="I940" s="151"/>
      <c r="J940" s="151"/>
      <c r="K940" s="151"/>
      <c r="L940" s="151"/>
      <c r="M940" s="151"/>
      <c r="N940" s="152"/>
      <c r="O940" s="151"/>
      <c r="P940" s="151"/>
      <c r="Q940" s="151"/>
      <c r="R940" s="153"/>
      <c r="S940" s="151"/>
      <c r="T940" s="151"/>
    </row>
    <row r="941" customFormat="false" ht="14.25" hidden="false" customHeight="false" outlineLevel="0" collapsed="false">
      <c r="A941" s="12"/>
      <c r="B941" s="151"/>
      <c r="C941" s="151"/>
      <c r="D941" s="151"/>
      <c r="E941" s="151"/>
      <c r="F941" s="151"/>
      <c r="G941" s="151"/>
      <c r="H941" s="151"/>
      <c r="I941" s="151"/>
      <c r="J941" s="151"/>
      <c r="K941" s="151"/>
      <c r="L941" s="151"/>
      <c r="M941" s="151"/>
      <c r="N941" s="152"/>
      <c r="O941" s="151"/>
      <c r="P941" s="151"/>
      <c r="Q941" s="151"/>
      <c r="R941" s="153"/>
      <c r="S941" s="151"/>
      <c r="T941" s="151"/>
    </row>
    <row r="942" customFormat="false" ht="14.25" hidden="false" customHeight="false" outlineLevel="0" collapsed="false">
      <c r="A942" s="12"/>
      <c r="B942" s="151"/>
      <c r="C942" s="151"/>
      <c r="D942" s="151"/>
      <c r="E942" s="151"/>
      <c r="F942" s="151"/>
      <c r="G942" s="151"/>
      <c r="H942" s="151"/>
      <c r="I942" s="151"/>
      <c r="J942" s="151"/>
      <c r="K942" s="151"/>
      <c r="L942" s="151"/>
      <c r="M942" s="151"/>
      <c r="N942" s="152"/>
      <c r="O942" s="151"/>
      <c r="P942" s="151"/>
      <c r="Q942" s="151"/>
      <c r="R942" s="153"/>
      <c r="S942" s="151"/>
      <c r="T942" s="151"/>
    </row>
    <row r="943" customFormat="false" ht="14.25" hidden="false" customHeight="false" outlineLevel="0" collapsed="false">
      <c r="A943" s="12"/>
      <c r="B943" s="151"/>
      <c r="C943" s="151"/>
      <c r="D943" s="151"/>
      <c r="E943" s="151"/>
      <c r="F943" s="151"/>
      <c r="G943" s="151"/>
      <c r="H943" s="151"/>
      <c r="I943" s="151"/>
      <c r="J943" s="151"/>
      <c r="K943" s="151"/>
      <c r="L943" s="151"/>
      <c r="M943" s="151"/>
      <c r="N943" s="152"/>
      <c r="O943" s="151"/>
      <c r="P943" s="151"/>
      <c r="Q943" s="151"/>
      <c r="R943" s="153"/>
      <c r="S943" s="151"/>
      <c r="T943" s="151"/>
    </row>
    <row r="944" customFormat="false" ht="14.25" hidden="false" customHeight="false" outlineLevel="0" collapsed="false">
      <c r="A944" s="12"/>
      <c r="B944" s="151"/>
      <c r="C944" s="151"/>
      <c r="D944" s="151"/>
      <c r="E944" s="151"/>
      <c r="F944" s="151"/>
      <c r="G944" s="151"/>
      <c r="H944" s="151"/>
      <c r="I944" s="151"/>
      <c r="J944" s="151"/>
      <c r="K944" s="151"/>
      <c r="L944" s="151"/>
      <c r="M944" s="151"/>
      <c r="N944" s="152"/>
      <c r="O944" s="151"/>
      <c r="P944" s="151"/>
      <c r="Q944" s="151"/>
      <c r="R944" s="153"/>
      <c r="S944" s="151"/>
      <c r="T944" s="151"/>
    </row>
    <row r="945" customFormat="false" ht="14.25" hidden="false" customHeight="false" outlineLevel="0" collapsed="false">
      <c r="A945" s="12"/>
      <c r="B945" s="151"/>
      <c r="C945" s="151"/>
      <c r="D945" s="151"/>
      <c r="E945" s="151"/>
      <c r="F945" s="151"/>
      <c r="G945" s="151"/>
      <c r="H945" s="151"/>
      <c r="I945" s="151"/>
      <c r="J945" s="151"/>
      <c r="K945" s="151"/>
      <c r="L945" s="151"/>
      <c r="M945" s="151"/>
      <c r="N945" s="152"/>
      <c r="O945" s="151"/>
      <c r="P945" s="151"/>
      <c r="Q945" s="151"/>
      <c r="R945" s="153"/>
      <c r="S945" s="151"/>
      <c r="T945" s="151"/>
    </row>
    <row r="946" customFormat="false" ht="14.25" hidden="false" customHeight="false" outlineLevel="0" collapsed="false">
      <c r="A946" s="12"/>
      <c r="B946" s="151"/>
      <c r="C946" s="151"/>
      <c r="D946" s="151"/>
      <c r="E946" s="151"/>
      <c r="F946" s="151"/>
      <c r="G946" s="151"/>
      <c r="H946" s="151"/>
      <c r="I946" s="151"/>
      <c r="J946" s="151"/>
      <c r="K946" s="151"/>
      <c r="L946" s="151"/>
      <c r="M946" s="151"/>
      <c r="N946" s="152"/>
      <c r="O946" s="151"/>
      <c r="P946" s="151"/>
      <c r="Q946" s="151"/>
      <c r="R946" s="153"/>
      <c r="S946" s="151"/>
      <c r="T946" s="151"/>
    </row>
    <row r="947" customFormat="false" ht="14.25" hidden="false" customHeight="false" outlineLevel="0" collapsed="false">
      <c r="A947" s="12"/>
      <c r="B947" s="151"/>
      <c r="C947" s="151"/>
      <c r="D947" s="151"/>
      <c r="E947" s="151"/>
      <c r="F947" s="151"/>
      <c r="G947" s="151"/>
      <c r="H947" s="151"/>
      <c r="I947" s="151"/>
      <c r="J947" s="151"/>
      <c r="K947" s="151"/>
      <c r="L947" s="151"/>
      <c r="M947" s="151"/>
      <c r="N947" s="152"/>
      <c r="O947" s="151"/>
      <c r="P947" s="151"/>
      <c r="Q947" s="151"/>
      <c r="R947" s="153"/>
      <c r="S947" s="151"/>
      <c r="T947" s="151"/>
    </row>
    <row r="948" customFormat="false" ht="14.25" hidden="false" customHeight="false" outlineLevel="0" collapsed="false">
      <c r="A948" s="12"/>
      <c r="B948" s="151"/>
      <c r="C948" s="151"/>
      <c r="D948" s="151"/>
      <c r="E948" s="151"/>
      <c r="F948" s="151"/>
      <c r="G948" s="151"/>
      <c r="H948" s="151"/>
      <c r="I948" s="151"/>
      <c r="J948" s="151"/>
      <c r="K948" s="151"/>
      <c r="L948" s="151"/>
      <c r="M948" s="151"/>
      <c r="N948" s="152"/>
      <c r="O948" s="151"/>
      <c r="P948" s="151"/>
      <c r="Q948" s="151"/>
      <c r="R948" s="153"/>
      <c r="S948" s="151"/>
      <c r="T948" s="151"/>
    </row>
    <row r="949" customFormat="false" ht="14.25" hidden="false" customHeight="false" outlineLevel="0" collapsed="false">
      <c r="A949" s="12"/>
      <c r="B949" s="151"/>
      <c r="C949" s="151"/>
      <c r="D949" s="151"/>
      <c r="E949" s="151"/>
      <c r="F949" s="151"/>
      <c r="G949" s="151"/>
      <c r="H949" s="151"/>
      <c r="I949" s="151"/>
      <c r="J949" s="151"/>
      <c r="K949" s="151"/>
      <c r="L949" s="151"/>
      <c r="M949" s="151"/>
      <c r="N949" s="152"/>
      <c r="O949" s="151"/>
      <c r="P949" s="151"/>
      <c r="Q949" s="151"/>
      <c r="R949" s="153"/>
      <c r="S949" s="151"/>
      <c r="T949" s="151"/>
    </row>
    <row r="950" customFormat="false" ht="14.25" hidden="false" customHeight="false" outlineLevel="0" collapsed="false">
      <c r="A950" s="12"/>
      <c r="B950" s="151"/>
      <c r="C950" s="151"/>
      <c r="D950" s="151"/>
      <c r="E950" s="151"/>
      <c r="F950" s="151"/>
      <c r="G950" s="151"/>
      <c r="H950" s="151"/>
      <c r="I950" s="151"/>
      <c r="J950" s="151"/>
      <c r="K950" s="151"/>
      <c r="L950" s="151"/>
      <c r="M950" s="151"/>
      <c r="N950" s="152"/>
      <c r="O950" s="151"/>
      <c r="P950" s="151"/>
      <c r="Q950" s="151"/>
      <c r="R950" s="153"/>
      <c r="S950" s="151"/>
      <c r="T950" s="151"/>
    </row>
    <row r="951" customFormat="false" ht="14.25" hidden="false" customHeight="false" outlineLevel="0" collapsed="false">
      <c r="A951" s="12"/>
      <c r="B951" s="151"/>
      <c r="C951" s="151"/>
      <c r="D951" s="151"/>
      <c r="E951" s="151"/>
      <c r="F951" s="151"/>
      <c r="G951" s="151"/>
      <c r="H951" s="151"/>
      <c r="I951" s="151"/>
      <c r="J951" s="151"/>
      <c r="K951" s="151"/>
      <c r="L951" s="151"/>
      <c r="M951" s="151"/>
      <c r="N951" s="152"/>
      <c r="O951" s="151"/>
      <c r="P951" s="151"/>
      <c r="Q951" s="151"/>
      <c r="R951" s="153"/>
      <c r="S951" s="151"/>
      <c r="T951" s="151"/>
    </row>
    <row r="952" customFormat="false" ht="14.25" hidden="false" customHeight="false" outlineLevel="0" collapsed="false">
      <c r="A952" s="12"/>
      <c r="B952" s="151"/>
      <c r="C952" s="151"/>
      <c r="D952" s="151"/>
      <c r="E952" s="151"/>
      <c r="F952" s="151"/>
      <c r="G952" s="151"/>
      <c r="H952" s="151"/>
      <c r="I952" s="151"/>
      <c r="J952" s="151"/>
      <c r="K952" s="151"/>
      <c r="L952" s="151"/>
      <c r="M952" s="151"/>
      <c r="N952" s="152"/>
      <c r="O952" s="151"/>
      <c r="P952" s="151"/>
      <c r="Q952" s="151"/>
      <c r="R952" s="153"/>
      <c r="S952" s="151"/>
      <c r="T952" s="151"/>
    </row>
    <row r="953" customFormat="false" ht="14.25" hidden="false" customHeight="false" outlineLevel="0" collapsed="false">
      <c r="A953" s="12"/>
      <c r="B953" s="151"/>
      <c r="C953" s="151"/>
      <c r="D953" s="151"/>
      <c r="E953" s="151"/>
      <c r="F953" s="151"/>
      <c r="G953" s="151"/>
      <c r="H953" s="151"/>
      <c r="I953" s="151"/>
      <c r="J953" s="151"/>
      <c r="K953" s="151"/>
      <c r="L953" s="151"/>
      <c r="M953" s="151"/>
      <c r="N953" s="152"/>
      <c r="O953" s="151"/>
      <c r="P953" s="151"/>
      <c r="Q953" s="151"/>
      <c r="R953" s="153"/>
      <c r="S953" s="151"/>
      <c r="T953" s="151"/>
    </row>
    <row r="954" customFormat="false" ht="14.25" hidden="false" customHeight="false" outlineLevel="0" collapsed="false">
      <c r="A954" s="12"/>
      <c r="B954" s="151"/>
      <c r="C954" s="151"/>
      <c r="D954" s="151"/>
      <c r="E954" s="151"/>
      <c r="F954" s="151"/>
      <c r="G954" s="151"/>
      <c r="H954" s="151"/>
      <c r="I954" s="151"/>
      <c r="J954" s="151"/>
      <c r="K954" s="151"/>
      <c r="L954" s="151"/>
      <c r="M954" s="151"/>
      <c r="N954" s="152"/>
      <c r="O954" s="151"/>
      <c r="P954" s="151"/>
      <c r="Q954" s="151"/>
      <c r="R954" s="153"/>
      <c r="S954" s="151"/>
      <c r="T954" s="151"/>
    </row>
    <row r="955" customFormat="false" ht="14.25" hidden="false" customHeight="false" outlineLevel="0" collapsed="false">
      <c r="A955" s="12"/>
      <c r="B955" s="151"/>
      <c r="C955" s="151"/>
      <c r="D955" s="151"/>
      <c r="E955" s="151"/>
      <c r="F955" s="151"/>
      <c r="G955" s="151"/>
      <c r="H955" s="151"/>
      <c r="I955" s="151"/>
      <c r="J955" s="151"/>
      <c r="K955" s="151"/>
      <c r="L955" s="151"/>
      <c r="M955" s="151"/>
      <c r="N955" s="152"/>
      <c r="O955" s="151"/>
      <c r="P955" s="151"/>
      <c r="Q955" s="151"/>
      <c r="R955" s="153"/>
      <c r="S955" s="151"/>
      <c r="T955" s="151"/>
    </row>
    <row r="956" customFormat="false" ht="14.25" hidden="false" customHeight="false" outlineLevel="0" collapsed="false">
      <c r="A956" s="12"/>
      <c r="B956" s="151"/>
      <c r="C956" s="151"/>
      <c r="D956" s="151"/>
      <c r="E956" s="151"/>
      <c r="F956" s="151"/>
      <c r="G956" s="151"/>
      <c r="H956" s="151"/>
      <c r="I956" s="151"/>
      <c r="J956" s="151"/>
      <c r="K956" s="151"/>
      <c r="L956" s="151"/>
      <c r="M956" s="151"/>
      <c r="N956" s="152"/>
      <c r="O956" s="151"/>
      <c r="P956" s="151"/>
      <c r="Q956" s="151"/>
      <c r="R956" s="153"/>
      <c r="S956" s="151"/>
      <c r="T956" s="151"/>
    </row>
    <row r="957" customFormat="false" ht="14.25" hidden="false" customHeight="false" outlineLevel="0" collapsed="false">
      <c r="A957" s="12"/>
      <c r="B957" s="151"/>
      <c r="C957" s="151"/>
      <c r="D957" s="151"/>
      <c r="E957" s="151"/>
      <c r="F957" s="151"/>
      <c r="G957" s="151"/>
      <c r="H957" s="151"/>
      <c r="I957" s="151"/>
      <c r="J957" s="151"/>
      <c r="K957" s="151"/>
      <c r="L957" s="151"/>
      <c r="M957" s="151"/>
      <c r="N957" s="152"/>
      <c r="O957" s="151"/>
      <c r="P957" s="151"/>
      <c r="Q957" s="151"/>
      <c r="R957" s="153"/>
      <c r="S957" s="151"/>
      <c r="T957" s="151"/>
    </row>
    <row r="958" customFormat="false" ht="14.25" hidden="false" customHeight="false" outlineLevel="0" collapsed="false">
      <c r="A958" s="12"/>
      <c r="B958" s="151"/>
      <c r="C958" s="151"/>
      <c r="D958" s="151"/>
      <c r="E958" s="151"/>
      <c r="F958" s="151"/>
      <c r="G958" s="151"/>
      <c r="H958" s="151"/>
      <c r="I958" s="151"/>
      <c r="J958" s="151"/>
      <c r="K958" s="151"/>
      <c r="L958" s="151"/>
      <c r="M958" s="151"/>
      <c r="N958" s="152"/>
      <c r="O958" s="151"/>
      <c r="P958" s="151"/>
      <c r="Q958" s="151"/>
      <c r="R958" s="153"/>
      <c r="S958" s="151"/>
      <c r="T958" s="151"/>
    </row>
    <row r="959" customFormat="false" ht="14.25" hidden="false" customHeight="false" outlineLevel="0" collapsed="false">
      <c r="A959" s="12"/>
      <c r="B959" s="151"/>
      <c r="C959" s="151"/>
      <c r="D959" s="151"/>
      <c r="E959" s="151"/>
      <c r="F959" s="151"/>
      <c r="G959" s="151"/>
      <c r="H959" s="151"/>
      <c r="I959" s="151"/>
      <c r="J959" s="151"/>
      <c r="K959" s="151"/>
      <c r="L959" s="151"/>
      <c r="M959" s="151"/>
      <c r="N959" s="152"/>
      <c r="O959" s="151"/>
      <c r="P959" s="151"/>
      <c r="Q959" s="151"/>
      <c r="R959" s="153"/>
      <c r="S959" s="151"/>
      <c r="T959" s="151"/>
    </row>
    <row r="960" customFormat="false" ht="14.25" hidden="false" customHeight="false" outlineLevel="0" collapsed="false">
      <c r="A960" s="12"/>
      <c r="B960" s="151"/>
      <c r="C960" s="151"/>
      <c r="D960" s="151"/>
      <c r="E960" s="151"/>
      <c r="F960" s="151"/>
      <c r="G960" s="151"/>
      <c r="H960" s="151"/>
      <c r="I960" s="151"/>
      <c r="J960" s="151"/>
      <c r="K960" s="151"/>
      <c r="L960" s="151"/>
      <c r="M960" s="151"/>
      <c r="N960" s="152"/>
      <c r="O960" s="151"/>
      <c r="P960" s="151"/>
      <c r="Q960" s="151"/>
      <c r="R960" s="153"/>
      <c r="S960" s="151"/>
      <c r="T960" s="151"/>
    </row>
    <row r="961" customFormat="false" ht="14.25" hidden="false" customHeight="false" outlineLevel="0" collapsed="false">
      <c r="A961" s="12"/>
      <c r="B961" s="151"/>
      <c r="C961" s="151"/>
      <c r="D961" s="151"/>
      <c r="E961" s="151"/>
      <c r="F961" s="151"/>
      <c r="G961" s="151"/>
      <c r="H961" s="151"/>
      <c r="I961" s="151"/>
      <c r="J961" s="151"/>
      <c r="K961" s="151"/>
      <c r="L961" s="151"/>
      <c r="M961" s="151"/>
      <c r="N961" s="152"/>
      <c r="O961" s="151"/>
      <c r="P961" s="151"/>
      <c r="Q961" s="151"/>
      <c r="R961" s="153"/>
      <c r="S961" s="151"/>
      <c r="T961" s="151"/>
    </row>
    <row r="962" customFormat="false" ht="14.25" hidden="false" customHeight="false" outlineLevel="0" collapsed="false">
      <c r="A962" s="12"/>
      <c r="B962" s="151"/>
      <c r="C962" s="151"/>
      <c r="D962" s="151"/>
      <c r="E962" s="151"/>
      <c r="F962" s="151"/>
      <c r="G962" s="151"/>
      <c r="H962" s="151"/>
      <c r="I962" s="151"/>
      <c r="J962" s="151"/>
      <c r="K962" s="151"/>
      <c r="L962" s="151"/>
      <c r="M962" s="151"/>
      <c r="N962" s="152"/>
      <c r="O962" s="151"/>
      <c r="P962" s="151"/>
      <c r="Q962" s="151"/>
      <c r="R962" s="153"/>
      <c r="S962" s="151"/>
      <c r="T962" s="151"/>
    </row>
    <row r="963" customFormat="false" ht="14.25" hidden="false" customHeight="false" outlineLevel="0" collapsed="false">
      <c r="A963" s="12"/>
      <c r="B963" s="151"/>
      <c r="C963" s="151"/>
      <c r="D963" s="151"/>
      <c r="E963" s="151"/>
      <c r="F963" s="151"/>
      <c r="G963" s="151"/>
      <c r="H963" s="151"/>
      <c r="I963" s="151"/>
      <c r="J963" s="151"/>
      <c r="K963" s="151"/>
      <c r="L963" s="151"/>
      <c r="M963" s="151"/>
      <c r="N963" s="152"/>
      <c r="O963" s="151"/>
      <c r="P963" s="151"/>
      <c r="Q963" s="151"/>
      <c r="R963" s="153"/>
      <c r="S963" s="151"/>
      <c r="T963" s="151"/>
    </row>
    <row r="964" customFormat="false" ht="14.25" hidden="false" customHeight="false" outlineLevel="0" collapsed="false">
      <c r="A964" s="12"/>
      <c r="B964" s="151"/>
      <c r="C964" s="151"/>
      <c r="D964" s="151"/>
      <c r="E964" s="151"/>
      <c r="F964" s="151"/>
      <c r="G964" s="151"/>
      <c r="H964" s="151"/>
      <c r="I964" s="151"/>
      <c r="J964" s="151"/>
      <c r="K964" s="151"/>
      <c r="L964" s="151"/>
      <c r="M964" s="151"/>
      <c r="N964" s="152"/>
      <c r="O964" s="151"/>
      <c r="P964" s="151"/>
      <c r="Q964" s="151"/>
      <c r="R964" s="153"/>
      <c r="S964" s="151"/>
      <c r="T964" s="151"/>
    </row>
    <row r="965" customFormat="false" ht="14.25" hidden="false" customHeight="false" outlineLevel="0" collapsed="false">
      <c r="A965" s="12"/>
      <c r="B965" s="151"/>
      <c r="C965" s="151"/>
      <c r="D965" s="151"/>
      <c r="E965" s="151"/>
      <c r="F965" s="151"/>
      <c r="G965" s="151"/>
      <c r="H965" s="151"/>
      <c r="I965" s="151"/>
      <c r="J965" s="151"/>
      <c r="K965" s="151"/>
      <c r="L965" s="151"/>
      <c r="M965" s="151"/>
      <c r="N965" s="152"/>
      <c r="O965" s="151"/>
      <c r="P965" s="151"/>
      <c r="Q965" s="151"/>
      <c r="R965" s="153"/>
      <c r="S965" s="151"/>
      <c r="T965" s="151"/>
    </row>
    <row r="966" customFormat="false" ht="14.25" hidden="false" customHeight="false" outlineLevel="0" collapsed="false">
      <c r="A966" s="12"/>
      <c r="B966" s="151"/>
      <c r="C966" s="151"/>
      <c r="D966" s="151"/>
      <c r="E966" s="151"/>
      <c r="F966" s="151"/>
      <c r="G966" s="151"/>
      <c r="H966" s="151"/>
      <c r="I966" s="151"/>
      <c r="J966" s="151"/>
      <c r="K966" s="151"/>
      <c r="L966" s="151"/>
      <c r="M966" s="151"/>
      <c r="N966" s="152"/>
      <c r="O966" s="151"/>
      <c r="P966" s="151"/>
      <c r="Q966" s="151"/>
      <c r="R966" s="153"/>
      <c r="S966" s="151"/>
      <c r="T966" s="151"/>
    </row>
    <row r="967" customFormat="false" ht="14.25" hidden="false" customHeight="false" outlineLevel="0" collapsed="false">
      <c r="A967" s="12"/>
      <c r="B967" s="151"/>
      <c r="C967" s="151"/>
      <c r="D967" s="151"/>
      <c r="E967" s="151"/>
      <c r="F967" s="151"/>
      <c r="G967" s="151"/>
      <c r="H967" s="151"/>
      <c r="I967" s="151"/>
      <c r="J967" s="151"/>
      <c r="K967" s="151"/>
      <c r="L967" s="151"/>
      <c r="M967" s="151"/>
      <c r="N967" s="152"/>
      <c r="O967" s="151"/>
      <c r="P967" s="151"/>
      <c r="Q967" s="151"/>
      <c r="R967" s="153"/>
      <c r="S967" s="151"/>
      <c r="T967" s="151"/>
    </row>
    <row r="968" customFormat="false" ht="14.25" hidden="false" customHeight="false" outlineLevel="0" collapsed="false">
      <c r="A968" s="12"/>
      <c r="B968" s="151"/>
      <c r="C968" s="151"/>
      <c r="D968" s="151"/>
      <c r="E968" s="151"/>
      <c r="F968" s="151"/>
      <c r="G968" s="151"/>
      <c r="H968" s="151"/>
      <c r="I968" s="151"/>
      <c r="J968" s="151"/>
      <c r="K968" s="151"/>
      <c r="L968" s="151"/>
      <c r="M968" s="151"/>
      <c r="N968" s="152"/>
      <c r="O968" s="151"/>
      <c r="P968" s="151"/>
      <c r="Q968" s="151"/>
      <c r="R968" s="153"/>
      <c r="S968" s="151"/>
      <c r="T968" s="151"/>
    </row>
    <row r="969" customFormat="false" ht="14.25" hidden="false" customHeight="false" outlineLevel="0" collapsed="false">
      <c r="A969" s="12"/>
      <c r="B969" s="151"/>
      <c r="C969" s="151"/>
      <c r="D969" s="151"/>
      <c r="E969" s="151"/>
      <c r="F969" s="151"/>
      <c r="G969" s="151"/>
      <c r="H969" s="151"/>
      <c r="I969" s="151"/>
      <c r="J969" s="151"/>
      <c r="K969" s="151"/>
      <c r="L969" s="151"/>
      <c r="M969" s="151"/>
      <c r="N969" s="152"/>
      <c r="O969" s="151"/>
      <c r="P969" s="151"/>
      <c r="Q969" s="151"/>
      <c r="R969" s="153"/>
      <c r="S969" s="151"/>
      <c r="T969" s="151"/>
    </row>
    <row r="970" customFormat="false" ht="14.25" hidden="false" customHeight="false" outlineLevel="0" collapsed="false">
      <c r="A970" s="12"/>
      <c r="B970" s="151"/>
      <c r="C970" s="151"/>
      <c r="D970" s="151"/>
      <c r="E970" s="151"/>
      <c r="F970" s="151"/>
      <c r="G970" s="151"/>
      <c r="H970" s="151"/>
      <c r="I970" s="151"/>
      <c r="J970" s="151"/>
      <c r="K970" s="151"/>
      <c r="L970" s="151"/>
      <c r="M970" s="151"/>
      <c r="N970" s="152"/>
      <c r="O970" s="151"/>
      <c r="P970" s="151"/>
      <c r="Q970" s="151"/>
      <c r="R970" s="153"/>
      <c r="S970" s="151"/>
      <c r="T970" s="151"/>
    </row>
    <row r="971" customFormat="false" ht="14.25" hidden="false" customHeight="false" outlineLevel="0" collapsed="false">
      <c r="A971" s="12"/>
      <c r="B971" s="151"/>
      <c r="C971" s="151"/>
      <c r="D971" s="151"/>
      <c r="E971" s="151"/>
      <c r="F971" s="151"/>
      <c r="G971" s="151"/>
      <c r="H971" s="151"/>
      <c r="I971" s="151"/>
      <c r="J971" s="151"/>
      <c r="K971" s="151"/>
      <c r="L971" s="151"/>
      <c r="M971" s="151"/>
      <c r="N971" s="152"/>
      <c r="O971" s="151"/>
      <c r="P971" s="151"/>
      <c r="Q971" s="151"/>
      <c r="R971" s="153"/>
      <c r="S971" s="151"/>
      <c r="T971" s="151"/>
    </row>
    <row r="972" customFormat="false" ht="14.25" hidden="false" customHeight="false" outlineLevel="0" collapsed="false">
      <c r="A972" s="12"/>
      <c r="B972" s="151"/>
      <c r="C972" s="151"/>
      <c r="D972" s="151"/>
      <c r="E972" s="151"/>
      <c r="F972" s="151"/>
      <c r="G972" s="151"/>
      <c r="H972" s="151"/>
      <c r="I972" s="151"/>
      <c r="J972" s="151"/>
      <c r="K972" s="151"/>
      <c r="L972" s="151"/>
      <c r="M972" s="151"/>
      <c r="N972" s="152"/>
      <c r="O972" s="151"/>
      <c r="P972" s="151"/>
      <c r="Q972" s="151"/>
      <c r="R972" s="153"/>
      <c r="S972" s="151"/>
      <c r="T972" s="151"/>
    </row>
    <row r="973" customFormat="false" ht="14.25" hidden="false" customHeight="false" outlineLevel="0" collapsed="false">
      <c r="A973" s="12"/>
      <c r="B973" s="151"/>
      <c r="C973" s="151"/>
      <c r="D973" s="151"/>
      <c r="E973" s="151"/>
      <c r="F973" s="151"/>
      <c r="G973" s="151"/>
      <c r="H973" s="151"/>
      <c r="I973" s="151"/>
      <c r="J973" s="151"/>
      <c r="K973" s="151"/>
      <c r="L973" s="151"/>
      <c r="M973" s="151"/>
      <c r="N973" s="152"/>
      <c r="O973" s="151"/>
      <c r="P973" s="151"/>
      <c r="Q973" s="151"/>
      <c r="R973" s="153"/>
      <c r="S973" s="151"/>
      <c r="T973" s="151"/>
    </row>
    <row r="974" customFormat="false" ht="14.25" hidden="false" customHeight="false" outlineLevel="0" collapsed="false">
      <c r="A974" s="12"/>
      <c r="B974" s="151"/>
      <c r="C974" s="151"/>
      <c r="D974" s="151"/>
      <c r="E974" s="151"/>
      <c r="F974" s="151"/>
      <c r="G974" s="151"/>
      <c r="H974" s="151"/>
      <c r="I974" s="151"/>
      <c r="J974" s="151"/>
      <c r="K974" s="151"/>
      <c r="L974" s="151"/>
      <c r="M974" s="151"/>
      <c r="N974" s="152"/>
      <c r="O974" s="151"/>
      <c r="P974" s="151"/>
      <c r="Q974" s="151"/>
      <c r="R974" s="153"/>
      <c r="S974" s="151"/>
      <c r="T974" s="151"/>
    </row>
    <row r="975" customFormat="false" ht="14.25" hidden="false" customHeight="false" outlineLevel="0" collapsed="false">
      <c r="A975" s="12"/>
      <c r="B975" s="151"/>
      <c r="C975" s="151"/>
      <c r="D975" s="151"/>
      <c r="E975" s="151"/>
      <c r="F975" s="151"/>
      <c r="G975" s="151"/>
      <c r="H975" s="151"/>
      <c r="I975" s="151"/>
      <c r="J975" s="151"/>
      <c r="K975" s="151"/>
      <c r="L975" s="151"/>
      <c r="M975" s="151"/>
      <c r="N975" s="152"/>
      <c r="O975" s="151"/>
      <c r="P975" s="151"/>
      <c r="Q975" s="151"/>
      <c r="R975" s="153"/>
      <c r="S975" s="151"/>
      <c r="T975" s="151"/>
    </row>
    <row r="976" customFormat="false" ht="14.25" hidden="false" customHeight="false" outlineLevel="0" collapsed="false">
      <c r="A976" s="12"/>
      <c r="B976" s="151"/>
      <c r="C976" s="151"/>
      <c r="D976" s="151"/>
      <c r="E976" s="151"/>
      <c r="F976" s="151"/>
      <c r="G976" s="151"/>
      <c r="H976" s="151"/>
      <c r="I976" s="151"/>
      <c r="J976" s="151"/>
      <c r="K976" s="151"/>
      <c r="L976" s="151"/>
      <c r="M976" s="151"/>
      <c r="N976" s="152"/>
      <c r="O976" s="151"/>
      <c r="P976" s="151"/>
      <c r="Q976" s="151"/>
      <c r="R976" s="153"/>
      <c r="S976" s="151"/>
      <c r="T976" s="151"/>
    </row>
    <row r="977" customFormat="false" ht="14.25" hidden="false" customHeight="false" outlineLevel="0" collapsed="false">
      <c r="A977" s="12"/>
      <c r="B977" s="151"/>
      <c r="C977" s="151"/>
      <c r="D977" s="151"/>
      <c r="E977" s="151"/>
      <c r="F977" s="151"/>
      <c r="G977" s="151"/>
      <c r="H977" s="151"/>
      <c r="I977" s="151"/>
      <c r="J977" s="151"/>
      <c r="K977" s="151"/>
      <c r="L977" s="151"/>
      <c r="M977" s="151"/>
      <c r="N977" s="152"/>
      <c r="O977" s="151"/>
      <c r="P977" s="151"/>
      <c r="Q977" s="151"/>
      <c r="R977" s="153"/>
      <c r="S977" s="151"/>
      <c r="T977" s="151"/>
    </row>
    <row r="978" customFormat="false" ht="14.25" hidden="false" customHeight="false" outlineLevel="0" collapsed="false">
      <c r="A978" s="12"/>
      <c r="B978" s="151"/>
      <c r="C978" s="151"/>
      <c r="D978" s="151"/>
      <c r="E978" s="151"/>
      <c r="F978" s="151"/>
      <c r="G978" s="151"/>
      <c r="H978" s="151"/>
      <c r="I978" s="151"/>
      <c r="J978" s="151"/>
      <c r="K978" s="151"/>
      <c r="L978" s="151"/>
      <c r="M978" s="151"/>
      <c r="N978" s="152"/>
      <c r="O978" s="151"/>
      <c r="P978" s="151"/>
      <c r="Q978" s="151"/>
      <c r="R978" s="153"/>
      <c r="S978" s="151"/>
      <c r="T978" s="151"/>
    </row>
    <row r="979" customFormat="false" ht="14.25" hidden="false" customHeight="false" outlineLevel="0" collapsed="false">
      <c r="A979" s="12"/>
      <c r="B979" s="151"/>
      <c r="C979" s="151"/>
      <c r="D979" s="151"/>
      <c r="E979" s="151"/>
      <c r="F979" s="151"/>
      <c r="G979" s="151"/>
      <c r="H979" s="151"/>
      <c r="I979" s="151"/>
      <c r="J979" s="151"/>
      <c r="K979" s="151"/>
      <c r="L979" s="151"/>
      <c r="M979" s="151"/>
      <c r="N979" s="152"/>
      <c r="O979" s="151"/>
      <c r="P979" s="151"/>
      <c r="Q979" s="151"/>
      <c r="R979" s="153"/>
      <c r="S979" s="151"/>
      <c r="T979" s="151"/>
    </row>
    <row r="980" customFormat="false" ht="14.25" hidden="false" customHeight="false" outlineLevel="0" collapsed="false">
      <c r="A980" s="12"/>
      <c r="B980" s="151"/>
      <c r="C980" s="151"/>
      <c r="D980" s="151"/>
      <c r="E980" s="151"/>
      <c r="F980" s="151"/>
      <c r="G980" s="151"/>
      <c r="H980" s="151"/>
      <c r="I980" s="151"/>
      <c r="J980" s="151"/>
      <c r="K980" s="151"/>
      <c r="L980" s="151"/>
      <c r="M980" s="151"/>
      <c r="N980" s="152"/>
      <c r="O980" s="151"/>
      <c r="P980" s="151"/>
      <c r="Q980" s="151"/>
      <c r="R980" s="153"/>
      <c r="S980" s="151"/>
      <c r="T980" s="151"/>
    </row>
    <row r="981" customFormat="false" ht="14.25" hidden="false" customHeight="false" outlineLevel="0" collapsed="false">
      <c r="A981" s="12"/>
      <c r="B981" s="151"/>
      <c r="C981" s="151"/>
      <c r="D981" s="151"/>
      <c r="E981" s="151"/>
      <c r="F981" s="151"/>
      <c r="G981" s="151"/>
      <c r="H981" s="151"/>
      <c r="I981" s="151"/>
      <c r="J981" s="151"/>
      <c r="K981" s="151"/>
      <c r="L981" s="151"/>
      <c r="M981" s="151"/>
      <c r="N981" s="152"/>
      <c r="O981" s="151"/>
      <c r="P981" s="151"/>
      <c r="Q981" s="151"/>
      <c r="R981" s="153"/>
      <c r="S981" s="151"/>
      <c r="T981" s="151"/>
    </row>
    <row r="982" customFormat="false" ht="14.25" hidden="false" customHeight="false" outlineLevel="0" collapsed="false">
      <c r="A982" s="12"/>
      <c r="B982" s="151"/>
      <c r="C982" s="151"/>
      <c r="D982" s="151"/>
      <c r="E982" s="151"/>
      <c r="F982" s="151"/>
      <c r="G982" s="151"/>
      <c r="H982" s="151"/>
      <c r="I982" s="151"/>
      <c r="J982" s="151"/>
      <c r="K982" s="151"/>
      <c r="L982" s="151"/>
      <c r="M982" s="151"/>
      <c r="N982" s="152"/>
      <c r="O982" s="151"/>
      <c r="P982" s="151"/>
      <c r="Q982" s="151"/>
      <c r="R982" s="153"/>
      <c r="S982" s="151"/>
      <c r="T982" s="151"/>
    </row>
    <row r="983" customFormat="false" ht="14.25" hidden="false" customHeight="false" outlineLevel="0" collapsed="false">
      <c r="A983" s="12"/>
      <c r="B983" s="151"/>
      <c r="C983" s="151"/>
      <c r="D983" s="151"/>
      <c r="E983" s="151"/>
      <c r="F983" s="151"/>
      <c r="G983" s="151"/>
      <c r="H983" s="151"/>
      <c r="I983" s="151"/>
      <c r="J983" s="151"/>
      <c r="K983" s="151"/>
      <c r="L983" s="151"/>
      <c r="M983" s="151"/>
      <c r="N983" s="152"/>
      <c r="O983" s="151"/>
      <c r="P983" s="151"/>
      <c r="Q983" s="151"/>
      <c r="R983" s="153"/>
      <c r="S983" s="151"/>
      <c r="T983" s="151"/>
    </row>
    <row r="984" customFormat="false" ht="14.25" hidden="false" customHeight="false" outlineLevel="0" collapsed="false">
      <c r="A984" s="12"/>
      <c r="B984" s="151"/>
      <c r="C984" s="151"/>
      <c r="D984" s="151"/>
      <c r="E984" s="151"/>
      <c r="F984" s="151"/>
      <c r="G984" s="151"/>
      <c r="H984" s="151"/>
      <c r="I984" s="151"/>
      <c r="J984" s="151"/>
      <c r="K984" s="151"/>
      <c r="L984" s="151"/>
      <c r="M984" s="151"/>
      <c r="N984" s="152"/>
      <c r="O984" s="151"/>
      <c r="P984" s="151"/>
      <c r="Q984" s="151"/>
      <c r="R984" s="153"/>
      <c r="S984" s="151"/>
      <c r="T984" s="151"/>
    </row>
    <row r="985" customFormat="false" ht="14.25" hidden="false" customHeight="false" outlineLevel="0" collapsed="false">
      <c r="A985" s="12"/>
      <c r="B985" s="151"/>
      <c r="C985" s="151"/>
      <c r="D985" s="151"/>
      <c r="E985" s="151"/>
      <c r="F985" s="151"/>
      <c r="G985" s="151"/>
      <c r="H985" s="151"/>
      <c r="I985" s="151"/>
      <c r="J985" s="151"/>
      <c r="K985" s="151"/>
      <c r="L985" s="151"/>
      <c r="M985" s="151"/>
      <c r="N985" s="152"/>
      <c r="O985" s="151"/>
      <c r="P985" s="151"/>
      <c r="Q985" s="151"/>
      <c r="R985" s="153"/>
      <c r="S985" s="151"/>
      <c r="T985" s="151"/>
    </row>
    <row r="986" customFormat="false" ht="14.25" hidden="false" customHeight="false" outlineLevel="0" collapsed="false">
      <c r="A986" s="12"/>
      <c r="B986" s="151"/>
      <c r="C986" s="151"/>
      <c r="D986" s="151"/>
      <c r="E986" s="151"/>
      <c r="F986" s="151"/>
      <c r="G986" s="151"/>
      <c r="H986" s="151"/>
      <c r="I986" s="151"/>
      <c r="J986" s="151"/>
      <c r="K986" s="151"/>
      <c r="L986" s="151"/>
      <c r="M986" s="151"/>
      <c r="N986" s="152"/>
      <c r="O986" s="151"/>
      <c r="P986" s="151"/>
      <c r="Q986" s="151"/>
      <c r="R986" s="153"/>
      <c r="S986" s="151"/>
      <c r="T986" s="151"/>
    </row>
    <row r="987" customFormat="false" ht="14.25" hidden="false" customHeight="false" outlineLevel="0" collapsed="false">
      <c r="A987" s="12"/>
      <c r="B987" s="151"/>
      <c r="C987" s="151"/>
      <c r="D987" s="151"/>
      <c r="E987" s="151"/>
      <c r="F987" s="151"/>
      <c r="G987" s="151"/>
      <c r="H987" s="151"/>
      <c r="I987" s="151"/>
      <c r="J987" s="151"/>
      <c r="K987" s="151"/>
      <c r="L987" s="151"/>
      <c r="M987" s="151"/>
      <c r="N987" s="152"/>
      <c r="O987" s="151"/>
      <c r="P987" s="151"/>
      <c r="Q987" s="151"/>
      <c r="R987" s="153"/>
      <c r="S987" s="151"/>
      <c r="T987" s="151"/>
    </row>
    <row r="988" customFormat="false" ht="14.25" hidden="false" customHeight="false" outlineLevel="0" collapsed="false">
      <c r="A988" s="12"/>
      <c r="B988" s="151"/>
      <c r="C988" s="151"/>
      <c r="D988" s="151"/>
      <c r="E988" s="151"/>
      <c r="F988" s="151"/>
      <c r="G988" s="151"/>
      <c r="H988" s="151"/>
      <c r="I988" s="151"/>
      <c r="J988" s="151"/>
      <c r="K988" s="151"/>
      <c r="L988" s="151"/>
      <c r="M988" s="151"/>
      <c r="N988" s="152"/>
      <c r="O988" s="151"/>
      <c r="P988" s="151"/>
      <c r="Q988" s="151"/>
      <c r="R988" s="153"/>
      <c r="S988" s="151"/>
      <c r="T988" s="151"/>
    </row>
    <row r="989" customFormat="false" ht="14.25" hidden="false" customHeight="false" outlineLevel="0" collapsed="false">
      <c r="A989" s="12"/>
      <c r="B989" s="151"/>
      <c r="C989" s="151"/>
      <c r="D989" s="151"/>
      <c r="E989" s="151"/>
      <c r="F989" s="151"/>
      <c r="G989" s="151"/>
      <c r="H989" s="151"/>
      <c r="I989" s="151"/>
      <c r="J989" s="151"/>
      <c r="K989" s="151"/>
      <c r="L989" s="151"/>
      <c r="M989" s="151"/>
      <c r="N989" s="152"/>
      <c r="O989" s="151"/>
      <c r="P989" s="151"/>
      <c r="Q989" s="151"/>
      <c r="R989" s="153"/>
      <c r="S989" s="151"/>
      <c r="T989" s="151"/>
    </row>
    <row r="990" customFormat="false" ht="14.25" hidden="false" customHeight="false" outlineLevel="0" collapsed="false">
      <c r="A990" s="12"/>
      <c r="B990" s="151"/>
      <c r="C990" s="151"/>
      <c r="D990" s="151"/>
      <c r="E990" s="151"/>
      <c r="F990" s="151"/>
      <c r="G990" s="151"/>
      <c r="H990" s="151"/>
      <c r="I990" s="151"/>
      <c r="J990" s="151"/>
      <c r="K990" s="151"/>
      <c r="L990" s="151"/>
      <c r="M990" s="151"/>
      <c r="N990" s="152"/>
      <c r="O990" s="151"/>
      <c r="P990" s="151"/>
      <c r="Q990" s="151"/>
      <c r="R990" s="153"/>
      <c r="S990" s="151"/>
      <c r="T990" s="151"/>
    </row>
    <row r="991" customFormat="false" ht="14.25" hidden="false" customHeight="false" outlineLevel="0" collapsed="false">
      <c r="A991" s="12"/>
      <c r="B991" s="151"/>
      <c r="C991" s="151"/>
      <c r="D991" s="151"/>
      <c r="E991" s="151"/>
      <c r="F991" s="151"/>
      <c r="G991" s="151"/>
      <c r="H991" s="151"/>
      <c r="I991" s="151"/>
      <c r="J991" s="151"/>
      <c r="K991" s="151"/>
      <c r="L991" s="151"/>
      <c r="M991" s="151"/>
      <c r="N991" s="152"/>
      <c r="O991" s="151"/>
      <c r="P991" s="151"/>
      <c r="Q991" s="151"/>
      <c r="R991" s="153"/>
      <c r="S991" s="151"/>
      <c r="T991" s="151"/>
    </row>
    <row r="992" customFormat="false" ht="14.25" hidden="false" customHeight="false" outlineLevel="0" collapsed="false">
      <c r="A992" s="12"/>
      <c r="B992" s="151"/>
      <c r="C992" s="151"/>
      <c r="D992" s="151"/>
      <c r="E992" s="151"/>
      <c r="F992" s="151"/>
      <c r="G992" s="151"/>
      <c r="H992" s="151"/>
      <c r="I992" s="151"/>
      <c r="J992" s="151"/>
      <c r="K992" s="151"/>
      <c r="L992" s="151"/>
      <c r="M992" s="151"/>
      <c r="N992" s="152"/>
      <c r="O992" s="151"/>
      <c r="P992" s="151"/>
      <c r="Q992" s="151"/>
      <c r="R992" s="153"/>
      <c r="S992" s="151"/>
      <c r="T992" s="151"/>
    </row>
    <row r="993" customFormat="false" ht="14.25" hidden="false" customHeight="false" outlineLevel="0" collapsed="false">
      <c r="A993" s="12"/>
      <c r="B993" s="151"/>
      <c r="C993" s="151"/>
      <c r="D993" s="151"/>
      <c r="E993" s="151"/>
      <c r="F993" s="151"/>
      <c r="G993" s="151"/>
      <c r="H993" s="151"/>
      <c r="I993" s="151"/>
      <c r="J993" s="151"/>
      <c r="K993" s="151"/>
      <c r="L993" s="151"/>
      <c r="M993" s="151"/>
      <c r="N993" s="152"/>
      <c r="O993" s="151"/>
      <c r="P993" s="151"/>
      <c r="Q993" s="151"/>
      <c r="R993" s="153"/>
      <c r="S993" s="151"/>
      <c r="T993" s="151"/>
    </row>
    <row r="994" customFormat="false" ht="14.25" hidden="false" customHeight="false" outlineLevel="0" collapsed="false">
      <c r="A994" s="12"/>
      <c r="B994" s="151"/>
      <c r="C994" s="151"/>
      <c r="D994" s="151"/>
      <c r="E994" s="151"/>
      <c r="F994" s="151"/>
      <c r="G994" s="151"/>
      <c r="H994" s="151"/>
      <c r="I994" s="151"/>
      <c r="J994" s="151"/>
      <c r="K994" s="151"/>
      <c r="L994" s="151"/>
      <c r="M994" s="151"/>
      <c r="N994" s="152"/>
      <c r="O994" s="151"/>
      <c r="P994" s="151"/>
      <c r="Q994" s="151"/>
      <c r="R994" s="153"/>
      <c r="S994" s="151"/>
      <c r="T994" s="151"/>
    </row>
    <row r="995" customFormat="false" ht="14.25" hidden="false" customHeight="false" outlineLevel="0" collapsed="false">
      <c r="A995" s="12"/>
      <c r="B995" s="151"/>
      <c r="C995" s="151"/>
      <c r="D995" s="151"/>
      <c r="E995" s="151"/>
      <c r="F995" s="151"/>
      <c r="G995" s="151"/>
      <c r="H995" s="151"/>
      <c r="I995" s="151"/>
      <c r="J995" s="151"/>
      <c r="K995" s="151"/>
      <c r="L995" s="151"/>
      <c r="M995" s="151"/>
      <c r="N995" s="152"/>
      <c r="O995" s="151"/>
      <c r="P995" s="151"/>
      <c r="Q995" s="151"/>
      <c r="R995" s="153"/>
      <c r="S995" s="151"/>
      <c r="T995" s="151"/>
    </row>
    <row r="996" customFormat="false" ht="14.25" hidden="false" customHeight="false" outlineLevel="0" collapsed="false">
      <c r="A996" s="12"/>
      <c r="B996" s="151"/>
      <c r="C996" s="151"/>
      <c r="D996" s="151"/>
      <c r="E996" s="151"/>
      <c r="F996" s="151"/>
      <c r="G996" s="151"/>
      <c r="H996" s="151"/>
      <c r="I996" s="151"/>
      <c r="J996" s="151"/>
      <c r="K996" s="151"/>
      <c r="L996" s="151"/>
      <c r="M996" s="151"/>
      <c r="N996" s="152"/>
      <c r="O996" s="151"/>
      <c r="P996" s="151"/>
      <c r="Q996" s="151"/>
      <c r="R996" s="153"/>
      <c r="S996" s="151"/>
      <c r="T996" s="151"/>
    </row>
    <row r="997" customFormat="false" ht="14.25" hidden="false" customHeight="false" outlineLevel="0" collapsed="false">
      <c r="A997" s="12"/>
      <c r="B997" s="151"/>
      <c r="C997" s="151"/>
      <c r="D997" s="151"/>
      <c r="E997" s="151"/>
      <c r="F997" s="151"/>
      <c r="G997" s="151"/>
      <c r="H997" s="151"/>
      <c r="I997" s="151"/>
      <c r="J997" s="151"/>
      <c r="K997" s="151"/>
      <c r="L997" s="151"/>
      <c r="M997" s="151"/>
      <c r="N997" s="152"/>
      <c r="O997" s="151"/>
      <c r="P997" s="151"/>
      <c r="Q997" s="151"/>
      <c r="R997" s="153"/>
      <c r="S997" s="151"/>
      <c r="T997" s="151"/>
    </row>
    <row r="998" customFormat="false" ht="14.25" hidden="false" customHeight="false" outlineLevel="0" collapsed="false">
      <c r="A998" s="12"/>
      <c r="B998" s="151"/>
      <c r="C998" s="151"/>
      <c r="D998" s="151"/>
      <c r="E998" s="151"/>
      <c r="F998" s="151"/>
      <c r="G998" s="151"/>
      <c r="H998" s="151"/>
      <c r="I998" s="151"/>
      <c r="J998" s="151"/>
      <c r="K998" s="151"/>
      <c r="L998" s="151"/>
      <c r="M998" s="151"/>
      <c r="N998" s="152"/>
      <c r="O998" s="151"/>
      <c r="P998" s="151"/>
      <c r="Q998" s="151"/>
      <c r="R998" s="153"/>
      <c r="S998" s="151"/>
      <c r="T998" s="151"/>
    </row>
    <row r="999" customFormat="false" ht="14.25" hidden="false" customHeight="false" outlineLevel="0" collapsed="false">
      <c r="A999" s="12"/>
      <c r="B999" s="151"/>
      <c r="C999" s="151"/>
      <c r="D999" s="151"/>
      <c r="E999" s="151"/>
      <c r="F999" s="151"/>
      <c r="G999" s="151"/>
      <c r="H999" s="151"/>
      <c r="I999" s="151"/>
      <c r="J999" s="151"/>
      <c r="K999" s="151"/>
      <c r="L999" s="151"/>
      <c r="M999" s="151"/>
      <c r="N999" s="152"/>
      <c r="O999" s="151"/>
      <c r="P999" s="151"/>
      <c r="Q999" s="151"/>
      <c r="R999" s="153"/>
      <c r="S999" s="151"/>
      <c r="T999" s="151"/>
    </row>
    <row r="1000" customFormat="false" ht="14.25" hidden="false" customHeight="false" outlineLevel="0" collapsed="false">
      <c r="A1000" s="12"/>
      <c r="B1000" s="151"/>
      <c r="C1000" s="151"/>
      <c r="D1000" s="151"/>
      <c r="E1000" s="151"/>
      <c r="F1000" s="151"/>
      <c r="G1000" s="151"/>
      <c r="H1000" s="151"/>
      <c r="I1000" s="151"/>
      <c r="J1000" s="151"/>
      <c r="K1000" s="151"/>
      <c r="L1000" s="151"/>
      <c r="M1000" s="151"/>
      <c r="N1000" s="152"/>
      <c r="O1000" s="151"/>
      <c r="P1000" s="151"/>
      <c r="Q1000" s="151"/>
      <c r="R1000" s="153"/>
      <c r="S1000" s="151"/>
      <c r="T1000" s="151"/>
    </row>
    <row r="1001" customFormat="false" ht="14.25" hidden="false" customHeight="false" outlineLevel="0" collapsed="false">
      <c r="A1001" s="12"/>
      <c r="B1001" s="151"/>
      <c r="C1001" s="151"/>
      <c r="D1001" s="151"/>
      <c r="E1001" s="151"/>
      <c r="F1001" s="151"/>
      <c r="G1001" s="151"/>
      <c r="H1001" s="151"/>
      <c r="I1001" s="151"/>
      <c r="J1001" s="151"/>
      <c r="K1001" s="151"/>
      <c r="L1001" s="151"/>
      <c r="M1001" s="151"/>
      <c r="N1001" s="152"/>
      <c r="O1001" s="151"/>
      <c r="P1001" s="151"/>
      <c r="Q1001" s="151"/>
      <c r="R1001" s="153"/>
      <c r="S1001" s="151"/>
      <c r="T1001" s="151"/>
    </row>
    <row r="1002" customFormat="false" ht="14.25" hidden="false" customHeight="false" outlineLevel="0" collapsed="false">
      <c r="A1002" s="12"/>
      <c r="B1002" s="151"/>
      <c r="C1002" s="151"/>
      <c r="D1002" s="151"/>
      <c r="E1002" s="151"/>
      <c r="F1002" s="151"/>
      <c r="G1002" s="151"/>
      <c r="H1002" s="151"/>
      <c r="I1002" s="151"/>
      <c r="J1002" s="151"/>
      <c r="K1002" s="151"/>
      <c r="L1002" s="151"/>
      <c r="M1002" s="151"/>
      <c r="N1002" s="152"/>
      <c r="O1002" s="151"/>
      <c r="P1002" s="151"/>
      <c r="Q1002" s="151"/>
      <c r="R1002" s="153"/>
      <c r="S1002" s="151"/>
      <c r="T1002" s="151"/>
    </row>
    <row r="1003" customFormat="false" ht="14.25" hidden="false" customHeight="false" outlineLevel="0" collapsed="false">
      <c r="A1003" s="12"/>
      <c r="B1003" s="151"/>
      <c r="C1003" s="151"/>
      <c r="D1003" s="151"/>
      <c r="E1003" s="151"/>
      <c r="F1003" s="151"/>
      <c r="G1003" s="151"/>
      <c r="H1003" s="151"/>
      <c r="I1003" s="151"/>
      <c r="J1003" s="151"/>
      <c r="K1003" s="151"/>
      <c r="L1003" s="151"/>
      <c r="M1003" s="151"/>
      <c r="N1003" s="152"/>
      <c r="O1003" s="151"/>
      <c r="P1003" s="151"/>
      <c r="Q1003" s="151"/>
      <c r="R1003" s="153"/>
      <c r="S1003" s="151"/>
      <c r="T1003" s="151"/>
    </row>
    <row r="1004" customFormat="false" ht="14.25" hidden="false" customHeight="false" outlineLevel="0" collapsed="false">
      <c r="A1004" s="12"/>
      <c r="B1004" s="151"/>
      <c r="C1004" s="151"/>
      <c r="D1004" s="151"/>
      <c r="E1004" s="151"/>
      <c r="F1004" s="151"/>
      <c r="G1004" s="151"/>
      <c r="H1004" s="151"/>
      <c r="I1004" s="151"/>
      <c r="J1004" s="151"/>
      <c r="K1004" s="151"/>
      <c r="L1004" s="151"/>
      <c r="M1004" s="151"/>
      <c r="N1004" s="152"/>
      <c r="O1004" s="151"/>
      <c r="P1004" s="151"/>
      <c r="Q1004" s="151"/>
      <c r="R1004" s="153"/>
      <c r="S1004" s="151"/>
      <c r="T1004" s="151"/>
    </row>
    <row r="1005" customFormat="false" ht="14.25" hidden="false" customHeight="false" outlineLevel="0" collapsed="false">
      <c r="A1005" s="12"/>
      <c r="B1005" s="151"/>
      <c r="C1005" s="151"/>
      <c r="D1005" s="151"/>
      <c r="E1005" s="151"/>
      <c r="F1005" s="151"/>
      <c r="G1005" s="151"/>
      <c r="H1005" s="151"/>
      <c r="I1005" s="151"/>
      <c r="J1005" s="151"/>
      <c r="K1005" s="151"/>
      <c r="L1005" s="151"/>
      <c r="M1005" s="151"/>
      <c r="N1005" s="152"/>
      <c r="O1005" s="151"/>
      <c r="P1005" s="151"/>
      <c r="Q1005" s="151"/>
      <c r="R1005" s="153"/>
      <c r="S1005" s="151"/>
      <c r="T1005" s="151"/>
    </row>
    <row r="1006" customFormat="false" ht="14.25" hidden="false" customHeight="false" outlineLevel="0" collapsed="false">
      <c r="A1006" s="12"/>
      <c r="B1006" s="151"/>
      <c r="C1006" s="151"/>
      <c r="D1006" s="151"/>
      <c r="E1006" s="151"/>
      <c r="F1006" s="151"/>
      <c r="G1006" s="151"/>
      <c r="H1006" s="151"/>
      <c r="I1006" s="151"/>
      <c r="J1006" s="151"/>
      <c r="K1006" s="151"/>
      <c r="L1006" s="151"/>
      <c r="M1006" s="151"/>
      <c r="N1006" s="152"/>
      <c r="O1006" s="151"/>
      <c r="P1006" s="151"/>
      <c r="Q1006" s="151"/>
      <c r="R1006" s="153"/>
      <c r="S1006" s="151"/>
      <c r="T1006" s="151"/>
    </row>
    <row r="1007" customFormat="false" ht="14.25" hidden="false" customHeight="false" outlineLevel="0" collapsed="false">
      <c r="A1007" s="12"/>
      <c r="B1007" s="151"/>
      <c r="C1007" s="151"/>
      <c r="D1007" s="151"/>
      <c r="E1007" s="151"/>
      <c r="F1007" s="151"/>
      <c r="G1007" s="151"/>
      <c r="H1007" s="151"/>
      <c r="I1007" s="151"/>
      <c r="J1007" s="151"/>
      <c r="K1007" s="151"/>
      <c r="L1007" s="151"/>
      <c r="M1007" s="151"/>
      <c r="N1007" s="152"/>
      <c r="O1007" s="151"/>
      <c r="P1007" s="151"/>
      <c r="Q1007" s="151"/>
      <c r="R1007" s="153"/>
      <c r="S1007" s="151"/>
      <c r="T1007" s="151"/>
    </row>
    <row r="1008" customFormat="false" ht="14.25" hidden="false" customHeight="false" outlineLevel="0" collapsed="false">
      <c r="A1008" s="12"/>
      <c r="B1008" s="151"/>
      <c r="C1008" s="151"/>
      <c r="D1008" s="151"/>
      <c r="E1008" s="151"/>
      <c r="F1008" s="151"/>
      <c r="G1008" s="151"/>
      <c r="H1008" s="151"/>
      <c r="I1008" s="151"/>
      <c r="J1008" s="151"/>
      <c r="K1008" s="151"/>
      <c r="L1008" s="151"/>
      <c r="M1008" s="151"/>
      <c r="N1008" s="152"/>
      <c r="O1008" s="151"/>
      <c r="P1008" s="151"/>
      <c r="Q1008" s="151"/>
      <c r="R1008" s="153"/>
      <c r="S1008" s="151"/>
      <c r="T1008" s="151"/>
    </row>
    <row r="1009" customFormat="false" ht="14.25" hidden="false" customHeight="false" outlineLevel="0" collapsed="false">
      <c r="A1009" s="12"/>
      <c r="B1009" s="151"/>
      <c r="C1009" s="151"/>
      <c r="D1009" s="151"/>
      <c r="E1009" s="151"/>
      <c r="F1009" s="151"/>
      <c r="G1009" s="151"/>
      <c r="H1009" s="151"/>
      <c r="I1009" s="151"/>
      <c r="J1009" s="151"/>
      <c r="K1009" s="151"/>
      <c r="L1009" s="151"/>
      <c r="M1009" s="151"/>
      <c r="N1009" s="152"/>
      <c r="O1009" s="151"/>
      <c r="P1009" s="151"/>
      <c r="Q1009" s="151"/>
      <c r="R1009" s="153"/>
      <c r="S1009" s="151"/>
      <c r="T1009" s="151"/>
    </row>
    <row r="1010" customFormat="false" ht="14.25" hidden="false" customHeight="false" outlineLevel="0" collapsed="false">
      <c r="A1010" s="12"/>
      <c r="B1010" s="151"/>
      <c r="C1010" s="151"/>
      <c r="D1010" s="151"/>
      <c r="E1010" s="151"/>
      <c r="F1010" s="151"/>
      <c r="G1010" s="151"/>
      <c r="H1010" s="151"/>
      <c r="I1010" s="151"/>
      <c r="J1010" s="151"/>
      <c r="K1010" s="151"/>
      <c r="L1010" s="151"/>
      <c r="M1010" s="151"/>
      <c r="N1010" s="152"/>
      <c r="O1010" s="151"/>
      <c r="P1010" s="151"/>
      <c r="Q1010" s="151"/>
      <c r="R1010" s="153"/>
      <c r="S1010" s="151"/>
      <c r="T1010" s="151"/>
    </row>
    <row r="1011" customFormat="false" ht="14.25" hidden="false" customHeight="false" outlineLevel="0" collapsed="false">
      <c r="A1011" s="12"/>
      <c r="B1011" s="151"/>
      <c r="C1011" s="151"/>
      <c r="D1011" s="151"/>
      <c r="E1011" s="151"/>
      <c r="F1011" s="151"/>
      <c r="G1011" s="151"/>
      <c r="H1011" s="151"/>
      <c r="I1011" s="151"/>
      <c r="J1011" s="151"/>
      <c r="K1011" s="151"/>
      <c r="L1011" s="151"/>
      <c r="M1011" s="151"/>
      <c r="N1011" s="152"/>
      <c r="O1011" s="151"/>
      <c r="P1011" s="151"/>
      <c r="Q1011" s="151"/>
      <c r="R1011" s="153"/>
      <c r="S1011" s="151"/>
      <c r="T1011" s="151"/>
    </row>
    <row r="1012" customFormat="false" ht="14.25" hidden="false" customHeight="false" outlineLevel="0" collapsed="false">
      <c r="A1012" s="12"/>
      <c r="B1012" s="151"/>
      <c r="C1012" s="151"/>
      <c r="D1012" s="151"/>
      <c r="E1012" s="151"/>
      <c r="F1012" s="151"/>
      <c r="G1012" s="151"/>
      <c r="H1012" s="151"/>
      <c r="I1012" s="151"/>
      <c r="J1012" s="151"/>
      <c r="K1012" s="151"/>
      <c r="L1012" s="151"/>
      <c r="M1012" s="151"/>
      <c r="N1012" s="152"/>
      <c r="O1012" s="151"/>
      <c r="P1012" s="151"/>
      <c r="Q1012" s="151"/>
      <c r="R1012" s="153"/>
      <c r="S1012" s="151"/>
      <c r="T1012" s="151"/>
    </row>
    <row r="1013" customFormat="false" ht="14.25" hidden="false" customHeight="false" outlineLevel="0" collapsed="false">
      <c r="A1013" s="12"/>
      <c r="B1013" s="151"/>
      <c r="C1013" s="151"/>
      <c r="D1013" s="151"/>
      <c r="E1013" s="151"/>
      <c r="F1013" s="151"/>
      <c r="G1013" s="151"/>
      <c r="H1013" s="151"/>
      <c r="I1013" s="151"/>
      <c r="J1013" s="151"/>
      <c r="K1013" s="151"/>
      <c r="L1013" s="151"/>
      <c r="M1013" s="151"/>
      <c r="N1013" s="152"/>
      <c r="O1013" s="151"/>
      <c r="P1013" s="151"/>
      <c r="Q1013" s="151"/>
      <c r="R1013" s="153"/>
      <c r="S1013" s="151"/>
      <c r="T1013" s="151"/>
    </row>
    <row r="1014" customFormat="false" ht="14.25" hidden="false" customHeight="false" outlineLevel="0" collapsed="false">
      <c r="A1014" s="12"/>
      <c r="B1014" s="151"/>
      <c r="C1014" s="151"/>
      <c r="D1014" s="151"/>
      <c r="E1014" s="151"/>
      <c r="F1014" s="151"/>
      <c r="G1014" s="151"/>
      <c r="H1014" s="151"/>
      <c r="I1014" s="151"/>
      <c r="J1014" s="151"/>
      <c r="K1014" s="151"/>
      <c r="L1014" s="151"/>
      <c r="M1014" s="151"/>
      <c r="N1014" s="152"/>
      <c r="O1014" s="151"/>
      <c r="P1014" s="151"/>
      <c r="Q1014" s="151"/>
      <c r="R1014" s="153"/>
      <c r="S1014" s="151"/>
      <c r="T1014" s="151"/>
    </row>
    <row r="1015" customFormat="false" ht="14.25" hidden="false" customHeight="false" outlineLevel="0" collapsed="false">
      <c r="A1015" s="12"/>
      <c r="B1015" s="151"/>
      <c r="C1015" s="151"/>
      <c r="D1015" s="151"/>
      <c r="E1015" s="151"/>
      <c r="F1015" s="151"/>
      <c r="G1015" s="151"/>
      <c r="H1015" s="151"/>
      <c r="I1015" s="151"/>
      <c r="J1015" s="151"/>
      <c r="K1015" s="151"/>
      <c r="L1015" s="151"/>
      <c r="M1015" s="151"/>
      <c r="N1015" s="152"/>
      <c r="O1015" s="151"/>
      <c r="P1015" s="151"/>
      <c r="Q1015" s="151"/>
      <c r="R1015" s="153"/>
      <c r="S1015" s="151"/>
      <c r="T1015" s="151"/>
    </row>
    <row r="1016" customFormat="false" ht="14.25" hidden="false" customHeight="false" outlineLevel="0" collapsed="false">
      <c r="A1016" s="12"/>
      <c r="B1016" s="151"/>
      <c r="C1016" s="151"/>
      <c r="D1016" s="151"/>
      <c r="E1016" s="151"/>
      <c r="F1016" s="151"/>
      <c r="G1016" s="151"/>
      <c r="H1016" s="151"/>
      <c r="I1016" s="151"/>
      <c r="J1016" s="151"/>
      <c r="K1016" s="151"/>
      <c r="L1016" s="151"/>
      <c r="M1016" s="151"/>
      <c r="N1016" s="152"/>
      <c r="O1016" s="151"/>
      <c r="P1016" s="151"/>
      <c r="Q1016" s="151"/>
      <c r="R1016" s="153"/>
      <c r="S1016" s="151"/>
      <c r="T1016" s="151"/>
    </row>
    <row r="1017" customFormat="false" ht="14.25" hidden="false" customHeight="false" outlineLevel="0" collapsed="false">
      <c r="A1017" s="12"/>
      <c r="B1017" s="151"/>
      <c r="C1017" s="151"/>
      <c r="D1017" s="151"/>
      <c r="E1017" s="151"/>
      <c r="F1017" s="151"/>
      <c r="G1017" s="151"/>
      <c r="H1017" s="151"/>
      <c r="I1017" s="151"/>
      <c r="J1017" s="151"/>
      <c r="K1017" s="151"/>
      <c r="L1017" s="151"/>
      <c r="M1017" s="151"/>
      <c r="N1017" s="152"/>
      <c r="O1017" s="151"/>
      <c r="P1017" s="151"/>
      <c r="Q1017" s="151"/>
      <c r="R1017" s="153"/>
      <c r="S1017" s="151"/>
      <c r="T1017" s="151"/>
    </row>
    <row r="1018" customFormat="false" ht="14.25" hidden="false" customHeight="false" outlineLevel="0" collapsed="false">
      <c r="A1018" s="12"/>
      <c r="B1018" s="151"/>
      <c r="C1018" s="151"/>
      <c r="D1018" s="151"/>
      <c r="E1018" s="151"/>
      <c r="F1018" s="151"/>
      <c r="G1018" s="151"/>
      <c r="H1018" s="151"/>
      <c r="I1018" s="151"/>
      <c r="J1018" s="151"/>
      <c r="K1018" s="151"/>
      <c r="L1018" s="151"/>
      <c r="M1018" s="151"/>
      <c r="N1018" s="152"/>
      <c r="O1018" s="151"/>
      <c r="P1018" s="151"/>
      <c r="Q1018" s="151"/>
      <c r="R1018" s="153"/>
      <c r="S1018" s="151"/>
      <c r="T1018" s="151"/>
    </row>
    <row r="1019" customFormat="false" ht="14.25" hidden="false" customHeight="false" outlineLevel="0" collapsed="false">
      <c r="A1019" s="12"/>
      <c r="B1019" s="151"/>
      <c r="C1019" s="151"/>
      <c r="D1019" s="151"/>
      <c r="E1019" s="151"/>
      <c r="F1019" s="151"/>
      <c r="G1019" s="151"/>
      <c r="H1019" s="151"/>
      <c r="I1019" s="151"/>
      <c r="J1019" s="151"/>
      <c r="K1019" s="151"/>
      <c r="L1019" s="151"/>
      <c r="M1019" s="151"/>
      <c r="N1019" s="152"/>
      <c r="O1019" s="151"/>
      <c r="P1019" s="151"/>
      <c r="Q1019" s="151"/>
      <c r="R1019" s="153"/>
      <c r="S1019" s="151"/>
      <c r="T1019" s="151"/>
    </row>
    <row r="1020" customFormat="false" ht="14.25" hidden="false" customHeight="false" outlineLevel="0" collapsed="false">
      <c r="A1020" s="12"/>
      <c r="B1020" s="151"/>
      <c r="C1020" s="151"/>
      <c r="D1020" s="151"/>
      <c r="E1020" s="151"/>
      <c r="F1020" s="151"/>
      <c r="G1020" s="151"/>
      <c r="H1020" s="151"/>
      <c r="I1020" s="151"/>
      <c r="J1020" s="151"/>
      <c r="K1020" s="151"/>
      <c r="L1020" s="151"/>
      <c r="M1020" s="151"/>
      <c r="N1020" s="152"/>
      <c r="O1020" s="151"/>
      <c r="P1020" s="151"/>
      <c r="Q1020" s="151"/>
      <c r="R1020" s="153"/>
      <c r="S1020" s="151"/>
      <c r="T1020" s="151"/>
    </row>
    <row r="1021" customFormat="false" ht="14.25" hidden="false" customHeight="false" outlineLevel="0" collapsed="false">
      <c r="A1021" s="12"/>
      <c r="B1021" s="151"/>
      <c r="C1021" s="151"/>
      <c r="D1021" s="151"/>
      <c r="E1021" s="151"/>
      <c r="F1021" s="151"/>
      <c r="G1021" s="151"/>
      <c r="H1021" s="151"/>
      <c r="I1021" s="151"/>
      <c r="J1021" s="151"/>
      <c r="K1021" s="151"/>
      <c r="L1021" s="151"/>
      <c r="M1021" s="151"/>
      <c r="N1021" s="152"/>
      <c r="O1021" s="151"/>
      <c r="P1021" s="151"/>
      <c r="Q1021" s="151"/>
      <c r="R1021" s="153"/>
      <c r="S1021" s="151"/>
      <c r="T1021" s="151"/>
    </row>
    <row r="1022" customFormat="false" ht="14.25" hidden="false" customHeight="false" outlineLevel="0" collapsed="false">
      <c r="A1022" s="12"/>
      <c r="B1022" s="151"/>
      <c r="C1022" s="151"/>
      <c r="D1022" s="151"/>
      <c r="E1022" s="151"/>
      <c r="F1022" s="151"/>
      <c r="G1022" s="151"/>
      <c r="H1022" s="151"/>
      <c r="I1022" s="151"/>
      <c r="J1022" s="151"/>
      <c r="K1022" s="151"/>
      <c r="L1022" s="151"/>
      <c r="M1022" s="151"/>
      <c r="N1022" s="152"/>
      <c r="O1022" s="151"/>
      <c r="P1022" s="151"/>
      <c r="Q1022" s="151"/>
      <c r="R1022" s="153"/>
      <c r="S1022" s="151"/>
      <c r="T1022" s="151"/>
    </row>
    <row r="1023" customFormat="false" ht="14.25" hidden="false" customHeight="false" outlineLevel="0" collapsed="false">
      <c r="A1023" s="12"/>
      <c r="B1023" s="151"/>
      <c r="C1023" s="151"/>
      <c r="D1023" s="151"/>
      <c r="E1023" s="151"/>
      <c r="F1023" s="151"/>
      <c r="G1023" s="151"/>
      <c r="H1023" s="151"/>
      <c r="I1023" s="151"/>
      <c r="J1023" s="151"/>
      <c r="K1023" s="151"/>
      <c r="L1023" s="151"/>
      <c r="M1023" s="151"/>
      <c r="N1023" s="152"/>
      <c r="O1023" s="151"/>
      <c r="P1023" s="151"/>
      <c r="Q1023" s="151"/>
      <c r="R1023" s="153"/>
      <c r="S1023" s="151"/>
      <c r="T1023" s="151"/>
    </row>
    <row r="1024" customFormat="false" ht="14.25" hidden="false" customHeight="false" outlineLevel="0" collapsed="false">
      <c r="A1024" s="12"/>
      <c r="B1024" s="151"/>
      <c r="C1024" s="151"/>
      <c r="D1024" s="151"/>
      <c r="E1024" s="151"/>
      <c r="F1024" s="151"/>
      <c r="G1024" s="151"/>
      <c r="H1024" s="151"/>
      <c r="I1024" s="151"/>
      <c r="J1024" s="151"/>
      <c r="K1024" s="151"/>
      <c r="L1024" s="151"/>
      <c r="M1024" s="151"/>
      <c r="N1024" s="152"/>
      <c r="O1024" s="151"/>
      <c r="P1024" s="151"/>
      <c r="Q1024" s="151"/>
      <c r="R1024" s="153"/>
      <c r="S1024" s="151"/>
      <c r="T1024" s="151"/>
    </row>
    <row r="1025" customFormat="false" ht="14.25" hidden="false" customHeight="false" outlineLevel="0" collapsed="false">
      <c r="A1025" s="12"/>
      <c r="B1025" s="151"/>
      <c r="C1025" s="151"/>
      <c r="D1025" s="151"/>
      <c r="E1025" s="151"/>
      <c r="F1025" s="151"/>
      <c r="G1025" s="151"/>
      <c r="H1025" s="151"/>
      <c r="I1025" s="151"/>
      <c r="J1025" s="151"/>
      <c r="K1025" s="151"/>
      <c r="L1025" s="151"/>
      <c r="M1025" s="151"/>
      <c r="N1025" s="152"/>
      <c r="O1025" s="151"/>
      <c r="P1025" s="151"/>
      <c r="Q1025" s="151"/>
      <c r="R1025" s="153"/>
      <c r="S1025" s="151"/>
      <c r="T1025" s="151"/>
    </row>
    <row r="1026" customFormat="false" ht="14.25" hidden="false" customHeight="false" outlineLevel="0" collapsed="false">
      <c r="A1026" s="12"/>
      <c r="B1026" s="151"/>
      <c r="C1026" s="151"/>
      <c r="D1026" s="151"/>
      <c r="E1026" s="151"/>
      <c r="F1026" s="151"/>
      <c r="G1026" s="151"/>
      <c r="H1026" s="151"/>
      <c r="I1026" s="151"/>
      <c r="J1026" s="151"/>
      <c r="K1026" s="151"/>
      <c r="L1026" s="151"/>
      <c r="M1026" s="151"/>
      <c r="N1026" s="152"/>
      <c r="O1026" s="151"/>
      <c r="P1026" s="151"/>
      <c r="Q1026" s="151"/>
      <c r="R1026" s="153"/>
      <c r="S1026" s="151"/>
      <c r="T1026" s="151"/>
    </row>
    <row r="1027" customFormat="false" ht="14.25" hidden="false" customHeight="false" outlineLevel="0" collapsed="false">
      <c r="A1027" s="12"/>
      <c r="B1027" s="151"/>
      <c r="C1027" s="151"/>
      <c r="D1027" s="151"/>
      <c r="E1027" s="151"/>
      <c r="F1027" s="151"/>
      <c r="G1027" s="151"/>
      <c r="H1027" s="151"/>
      <c r="I1027" s="151"/>
      <c r="J1027" s="151"/>
      <c r="K1027" s="151"/>
      <c r="L1027" s="151"/>
      <c r="M1027" s="151"/>
      <c r="N1027" s="152"/>
      <c r="O1027" s="151"/>
      <c r="P1027" s="151"/>
      <c r="Q1027" s="151"/>
      <c r="R1027" s="153"/>
      <c r="S1027" s="151"/>
      <c r="T1027" s="151"/>
    </row>
    <row r="1028" customFormat="false" ht="14.25" hidden="false" customHeight="false" outlineLevel="0" collapsed="false">
      <c r="A1028" s="12"/>
      <c r="B1028" s="151"/>
      <c r="C1028" s="151"/>
      <c r="D1028" s="151"/>
      <c r="E1028" s="151"/>
      <c r="F1028" s="151"/>
      <c r="G1028" s="151"/>
      <c r="H1028" s="151"/>
      <c r="I1028" s="151"/>
      <c r="J1028" s="151"/>
      <c r="K1028" s="151"/>
      <c r="L1028" s="151"/>
      <c r="M1028" s="151"/>
      <c r="N1028" s="152"/>
      <c r="O1028" s="151"/>
      <c r="P1028" s="151"/>
      <c r="Q1028" s="151"/>
      <c r="R1028" s="153"/>
      <c r="S1028" s="151"/>
      <c r="T1028" s="151"/>
    </row>
    <row r="1029" customFormat="false" ht="14.25" hidden="false" customHeight="false" outlineLevel="0" collapsed="false">
      <c r="A1029" s="12"/>
      <c r="B1029" s="151"/>
      <c r="C1029" s="151"/>
      <c r="D1029" s="151"/>
      <c r="E1029" s="151"/>
      <c r="F1029" s="151"/>
      <c r="G1029" s="151"/>
      <c r="H1029" s="151"/>
      <c r="I1029" s="151"/>
      <c r="J1029" s="151"/>
      <c r="K1029" s="151"/>
      <c r="L1029" s="151"/>
      <c r="M1029" s="151"/>
      <c r="N1029" s="152"/>
      <c r="O1029" s="151"/>
      <c r="P1029" s="151"/>
      <c r="Q1029" s="151"/>
      <c r="R1029" s="153"/>
      <c r="S1029" s="151"/>
      <c r="T1029" s="151"/>
    </row>
    <row r="1030" customFormat="false" ht="14.25" hidden="false" customHeight="false" outlineLevel="0" collapsed="false">
      <c r="A1030" s="12"/>
      <c r="B1030" s="151"/>
      <c r="C1030" s="151"/>
      <c r="D1030" s="151"/>
      <c r="E1030" s="151"/>
      <c r="F1030" s="151"/>
      <c r="G1030" s="151"/>
      <c r="H1030" s="151"/>
      <c r="I1030" s="151"/>
      <c r="J1030" s="151"/>
      <c r="K1030" s="151"/>
      <c r="L1030" s="151"/>
      <c r="M1030" s="151"/>
      <c r="N1030" s="152"/>
      <c r="O1030" s="151"/>
      <c r="P1030" s="151"/>
      <c r="Q1030" s="151"/>
      <c r="R1030" s="153"/>
      <c r="S1030" s="151"/>
      <c r="T1030" s="151"/>
    </row>
    <row r="1031" customFormat="false" ht="14.25" hidden="false" customHeight="false" outlineLevel="0" collapsed="false">
      <c r="A1031" s="12"/>
      <c r="B1031" s="151"/>
      <c r="C1031" s="151"/>
      <c r="D1031" s="151"/>
      <c r="E1031" s="151"/>
      <c r="F1031" s="151"/>
      <c r="G1031" s="151"/>
      <c r="H1031" s="151"/>
      <c r="I1031" s="151"/>
      <c r="J1031" s="151"/>
      <c r="K1031" s="151"/>
      <c r="L1031" s="151"/>
      <c r="M1031" s="151"/>
      <c r="N1031" s="152"/>
      <c r="O1031" s="151"/>
      <c r="P1031" s="151"/>
      <c r="Q1031" s="151"/>
      <c r="R1031" s="153"/>
      <c r="S1031" s="151"/>
      <c r="T1031" s="151"/>
    </row>
    <row r="1032" customFormat="false" ht="14.25" hidden="false" customHeight="false" outlineLevel="0" collapsed="false">
      <c r="A1032" s="12"/>
      <c r="B1032" s="151"/>
      <c r="C1032" s="151"/>
      <c r="D1032" s="151"/>
      <c r="E1032" s="151"/>
      <c r="F1032" s="151"/>
      <c r="G1032" s="151"/>
      <c r="H1032" s="151"/>
      <c r="I1032" s="151"/>
      <c r="J1032" s="151"/>
      <c r="K1032" s="151"/>
      <c r="L1032" s="151"/>
      <c r="M1032" s="151"/>
      <c r="N1032" s="152"/>
      <c r="O1032" s="151"/>
      <c r="P1032" s="151"/>
      <c r="Q1032" s="151"/>
      <c r="R1032" s="153"/>
      <c r="S1032" s="151"/>
      <c r="T1032" s="151"/>
    </row>
    <row r="1033" customFormat="false" ht="14.25" hidden="false" customHeight="false" outlineLevel="0" collapsed="false">
      <c r="A1033" s="12"/>
      <c r="B1033" s="151"/>
      <c r="C1033" s="151"/>
      <c r="D1033" s="151"/>
      <c r="E1033" s="151"/>
      <c r="F1033" s="151"/>
      <c r="G1033" s="151"/>
      <c r="H1033" s="151"/>
      <c r="I1033" s="151"/>
      <c r="J1033" s="151"/>
      <c r="K1033" s="151"/>
      <c r="L1033" s="151"/>
      <c r="M1033" s="151"/>
      <c r="N1033" s="152"/>
      <c r="O1033" s="151"/>
      <c r="P1033" s="151"/>
      <c r="Q1033" s="151"/>
      <c r="R1033" s="153"/>
      <c r="S1033" s="151"/>
      <c r="T1033" s="151"/>
    </row>
    <row r="1034" customFormat="false" ht="14.25" hidden="false" customHeight="false" outlineLevel="0" collapsed="false">
      <c r="A1034" s="12"/>
      <c r="B1034" s="151"/>
      <c r="C1034" s="151"/>
      <c r="D1034" s="151"/>
      <c r="E1034" s="151"/>
      <c r="F1034" s="151"/>
      <c r="G1034" s="151"/>
      <c r="H1034" s="151"/>
      <c r="I1034" s="151"/>
      <c r="J1034" s="151"/>
      <c r="K1034" s="151"/>
      <c r="L1034" s="151"/>
      <c r="M1034" s="151"/>
      <c r="N1034" s="152"/>
      <c r="O1034" s="151"/>
      <c r="P1034" s="151"/>
      <c r="Q1034" s="151"/>
      <c r="R1034" s="153"/>
      <c r="S1034" s="151"/>
      <c r="T1034" s="151"/>
    </row>
    <row r="1035" customFormat="false" ht="14.25" hidden="false" customHeight="false" outlineLevel="0" collapsed="false">
      <c r="A1035" s="12"/>
      <c r="B1035" s="151"/>
      <c r="C1035" s="151"/>
      <c r="D1035" s="151"/>
      <c r="E1035" s="151"/>
      <c r="F1035" s="151"/>
      <c r="G1035" s="151"/>
      <c r="H1035" s="151"/>
      <c r="I1035" s="151"/>
      <c r="J1035" s="151"/>
      <c r="K1035" s="151"/>
      <c r="L1035" s="151"/>
      <c r="M1035" s="151"/>
      <c r="N1035" s="152"/>
      <c r="O1035" s="151"/>
      <c r="P1035" s="151"/>
      <c r="Q1035" s="151"/>
      <c r="R1035" s="153"/>
      <c r="S1035" s="151"/>
      <c r="T1035" s="151"/>
    </row>
    <row r="1036" customFormat="false" ht="14.25" hidden="false" customHeight="false" outlineLevel="0" collapsed="false">
      <c r="A1036" s="12"/>
      <c r="B1036" s="151"/>
      <c r="C1036" s="151"/>
      <c r="D1036" s="151"/>
      <c r="E1036" s="151"/>
      <c r="F1036" s="151"/>
      <c r="G1036" s="151"/>
      <c r="H1036" s="151"/>
      <c r="I1036" s="151"/>
      <c r="J1036" s="151"/>
      <c r="K1036" s="151"/>
      <c r="L1036" s="151"/>
      <c r="M1036" s="151"/>
      <c r="N1036" s="152"/>
      <c r="O1036" s="151"/>
      <c r="P1036" s="151"/>
      <c r="Q1036" s="151"/>
      <c r="R1036" s="153"/>
      <c r="S1036" s="151"/>
      <c r="T1036" s="151"/>
    </row>
    <row r="1037" customFormat="false" ht="14.25" hidden="false" customHeight="false" outlineLevel="0" collapsed="false">
      <c r="A1037" s="12"/>
      <c r="B1037" s="151"/>
      <c r="C1037" s="151"/>
      <c r="D1037" s="151"/>
      <c r="E1037" s="151"/>
      <c r="F1037" s="151"/>
      <c r="G1037" s="151"/>
      <c r="H1037" s="151"/>
      <c r="I1037" s="151"/>
      <c r="J1037" s="151"/>
      <c r="K1037" s="151"/>
      <c r="L1037" s="151"/>
      <c r="M1037" s="151"/>
      <c r="N1037" s="152"/>
      <c r="O1037" s="151"/>
      <c r="P1037" s="151"/>
      <c r="Q1037" s="151"/>
      <c r="R1037" s="153"/>
      <c r="S1037" s="151"/>
      <c r="T1037" s="151"/>
    </row>
    <row r="1038" customFormat="false" ht="14.25" hidden="false" customHeight="false" outlineLevel="0" collapsed="false">
      <c r="A1038" s="12"/>
      <c r="B1038" s="151"/>
      <c r="C1038" s="151"/>
      <c r="D1038" s="151"/>
      <c r="E1038" s="151"/>
      <c r="F1038" s="151"/>
      <c r="G1038" s="151"/>
      <c r="H1038" s="151"/>
      <c r="I1038" s="151"/>
      <c r="J1038" s="151"/>
      <c r="K1038" s="151"/>
      <c r="L1038" s="151"/>
      <c r="M1038" s="151"/>
      <c r="N1038" s="152"/>
      <c r="O1038" s="151"/>
      <c r="P1038" s="151"/>
      <c r="Q1038" s="151"/>
      <c r="R1038" s="153"/>
      <c r="S1038" s="151"/>
      <c r="T1038" s="151"/>
    </row>
    <row r="1039" customFormat="false" ht="14.25" hidden="false" customHeight="false" outlineLevel="0" collapsed="false">
      <c r="A1039" s="12"/>
      <c r="B1039" s="151"/>
      <c r="C1039" s="151"/>
      <c r="D1039" s="151"/>
      <c r="E1039" s="151"/>
      <c r="F1039" s="151"/>
      <c r="G1039" s="151"/>
      <c r="H1039" s="151"/>
      <c r="I1039" s="151"/>
      <c r="J1039" s="151"/>
      <c r="K1039" s="151"/>
      <c r="L1039" s="151"/>
      <c r="M1039" s="151"/>
      <c r="N1039" s="152"/>
      <c r="O1039" s="151"/>
      <c r="P1039" s="151"/>
      <c r="Q1039" s="151"/>
      <c r="R1039" s="153"/>
      <c r="S1039" s="151"/>
      <c r="T1039" s="151"/>
    </row>
    <row r="1040" customFormat="false" ht="14.25" hidden="false" customHeight="false" outlineLevel="0" collapsed="false">
      <c r="A1040" s="12"/>
      <c r="B1040" s="151"/>
      <c r="C1040" s="151"/>
      <c r="D1040" s="151"/>
      <c r="E1040" s="151"/>
      <c r="F1040" s="151"/>
      <c r="G1040" s="151"/>
      <c r="H1040" s="151"/>
      <c r="I1040" s="151"/>
      <c r="J1040" s="151"/>
      <c r="K1040" s="151"/>
      <c r="L1040" s="151"/>
      <c r="M1040" s="151"/>
      <c r="N1040" s="152"/>
      <c r="O1040" s="151"/>
      <c r="P1040" s="151"/>
      <c r="Q1040" s="151"/>
      <c r="R1040" s="153"/>
      <c r="S1040" s="151"/>
      <c r="T1040" s="151"/>
    </row>
    <row r="1041" customFormat="false" ht="14.25" hidden="false" customHeight="false" outlineLevel="0" collapsed="false">
      <c r="A1041" s="12"/>
      <c r="B1041" s="151"/>
      <c r="C1041" s="151"/>
      <c r="D1041" s="151"/>
      <c r="E1041" s="151"/>
      <c r="F1041" s="151"/>
      <c r="G1041" s="151"/>
      <c r="H1041" s="151"/>
      <c r="I1041" s="151"/>
      <c r="J1041" s="151"/>
      <c r="K1041" s="151"/>
      <c r="L1041" s="151"/>
      <c r="M1041" s="151"/>
      <c r="N1041" s="152"/>
      <c r="O1041" s="151"/>
      <c r="P1041" s="151"/>
      <c r="Q1041" s="151"/>
      <c r="R1041" s="153"/>
      <c r="S1041" s="151"/>
      <c r="T1041" s="151"/>
    </row>
    <row r="1042" customFormat="false" ht="14.25" hidden="false" customHeight="false" outlineLevel="0" collapsed="false">
      <c r="A1042" s="12"/>
      <c r="B1042" s="151"/>
      <c r="C1042" s="151"/>
      <c r="D1042" s="151"/>
      <c r="E1042" s="151"/>
      <c r="F1042" s="151"/>
      <c r="G1042" s="151"/>
      <c r="H1042" s="151"/>
      <c r="I1042" s="151"/>
      <c r="J1042" s="151"/>
      <c r="K1042" s="151"/>
      <c r="L1042" s="151"/>
      <c r="M1042" s="151"/>
      <c r="N1042" s="152"/>
      <c r="O1042" s="151"/>
      <c r="P1042" s="151"/>
      <c r="Q1042" s="151"/>
      <c r="R1042" s="153"/>
      <c r="S1042" s="151"/>
      <c r="T1042" s="151"/>
    </row>
    <row r="1043" customFormat="false" ht="14.25" hidden="false" customHeight="false" outlineLevel="0" collapsed="false">
      <c r="A1043" s="12"/>
      <c r="B1043" s="151"/>
      <c r="C1043" s="151"/>
      <c r="D1043" s="151"/>
      <c r="E1043" s="151"/>
      <c r="F1043" s="151"/>
      <c r="G1043" s="151"/>
      <c r="H1043" s="151"/>
      <c r="I1043" s="151"/>
      <c r="J1043" s="151"/>
      <c r="K1043" s="151"/>
      <c r="L1043" s="151"/>
      <c r="M1043" s="151"/>
      <c r="N1043" s="152"/>
      <c r="O1043" s="151"/>
      <c r="P1043" s="151"/>
      <c r="Q1043" s="151"/>
      <c r="R1043" s="153"/>
      <c r="S1043" s="151"/>
      <c r="T1043" s="151"/>
    </row>
    <row r="1044" customFormat="false" ht="14.25" hidden="false" customHeight="false" outlineLevel="0" collapsed="false">
      <c r="A1044" s="12"/>
      <c r="B1044" s="151"/>
      <c r="C1044" s="151"/>
      <c r="D1044" s="151"/>
      <c r="E1044" s="151"/>
      <c r="F1044" s="151"/>
      <c r="G1044" s="151"/>
      <c r="H1044" s="151"/>
      <c r="I1044" s="151"/>
      <c r="J1044" s="151"/>
      <c r="K1044" s="151"/>
      <c r="L1044" s="151"/>
      <c r="M1044" s="151"/>
      <c r="N1044" s="152"/>
      <c r="O1044" s="151"/>
      <c r="P1044" s="151"/>
      <c r="Q1044" s="151"/>
      <c r="R1044" s="153"/>
      <c r="S1044" s="151"/>
      <c r="T1044" s="151"/>
    </row>
    <row r="1045" customFormat="false" ht="14.25" hidden="false" customHeight="false" outlineLevel="0" collapsed="false">
      <c r="A1045" s="12"/>
      <c r="B1045" s="151"/>
      <c r="C1045" s="151"/>
      <c r="D1045" s="151"/>
      <c r="E1045" s="151"/>
      <c r="F1045" s="151"/>
      <c r="G1045" s="151"/>
      <c r="H1045" s="151"/>
      <c r="I1045" s="151"/>
      <c r="J1045" s="151"/>
      <c r="K1045" s="151"/>
      <c r="L1045" s="151"/>
      <c r="M1045" s="151"/>
      <c r="N1045" s="152"/>
      <c r="O1045" s="151"/>
      <c r="P1045" s="151"/>
      <c r="Q1045" s="151"/>
      <c r="R1045" s="153"/>
      <c r="S1045" s="151"/>
      <c r="T1045" s="151"/>
    </row>
    <row r="1046" customFormat="false" ht="14.25" hidden="false" customHeight="false" outlineLevel="0" collapsed="false">
      <c r="A1046" s="12"/>
      <c r="B1046" s="151"/>
      <c r="C1046" s="151"/>
      <c r="D1046" s="151"/>
      <c r="E1046" s="151"/>
      <c r="F1046" s="151"/>
      <c r="G1046" s="151"/>
      <c r="H1046" s="151"/>
      <c r="I1046" s="151"/>
      <c r="J1046" s="151"/>
      <c r="K1046" s="151"/>
      <c r="L1046" s="151"/>
      <c r="M1046" s="151"/>
      <c r="N1046" s="152"/>
      <c r="O1046" s="151"/>
      <c r="P1046" s="151"/>
      <c r="Q1046" s="151"/>
      <c r="R1046" s="153"/>
      <c r="S1046" s="151"/>
      <c r="T1046" s="151"/>
    </row>
    <row r="1047" customFormat="false" ht="14.25" hidden="false" customHeight="false" outlineLevel="0" collapsed="false">
      <c r="A1047" s="12"/>
      <c r="B1047" s="151"/>
      <c r="C1047" s="151"/>
      <c r="D1047" s="151"/>
      <c r="E1047" s="151"/>
      <c r="F1047" s="151"/>
      <c r="G1047" s="151"/>
      <c r="H1047" s="151"/>
      <c r="I1047" s="151"/>
      <c r="J1047" s="151"/>
      <c r="K1047" s="151"/>
      <c r="L1047" s="151"/>
      <c r="M1047" s="151"/>
      <c r="N1047" s="152"/>
      <c r="O1047" s="151"/>
      <c r="P1047" s="151"/>
      <c r="Q1047" s="151"/>
      <c r="R1047" s="153"/>
      <c r="S1047" s="151"/>
      <c r="T1047" s="151"/>
    </row>
    <row r="1048" customFormat="false" ht="14.25" hidden="false" customHeight="false" outlineLevel="0" collapsed="false">
      <c r="A1048" s="12"/>
      <c r="B1048" s="151"/>
      <c r="C1048" s="151"/>
      <c r="D1048" s="151"/>
      <c r="E1048" s="151"/>
      <c r="F1048" s="151"/>
      <c r="G1048" s="151"/>
      <c r="H1048" s="151"/>
      <c r="I1048" s="151"/>
      <c r="J1048" s="151"/>
      <c r="K1048" s="151"/>
      <c r="L1048" s="151"/>
      <c r="M1048" s="151"/>
      <c r="N1048" s="152"/>
      <c r="O1048" s="151"/>
      <c r="P1048" s="151"/>
      <c r="Q1048" s="151"/>
      <c r="R1048" s="153"/>
      <c r="S1048" s="151"/>
      <c r="T1048" s="151"/>
    </row>
    <row r="1049" customFormat="false" ht="14.25" hidden="false" customHeight="false" outlineLevel="0" collapsed="false">
      <c r="A1049" s="12"/>
      <c r="B1049" s="151"/>
      <c r="C1049" s="151"/>
      <c r="D1049" s="151"/>
      <c r="E1049" s="151"/>
      <c r="F1049" s="151"/>
      <c r="G1049" s="151"/>
      <c r="H1049" s="151"/>
      <c r="I1049" s="151"/>
      <c r="J1049" s="151"/>
      <c r="K1049" s="151"/>
      <c r="L1049" s="151"/>
      <c r="M1049" s="151"/>
      <c r="N1049" s="152"/>
      <c r="O1049" s="151"/>
      <c r="P1049" s="151"/>
      <c r="Q1049" s="151"/>
      <c r="R1049" s="153"/>
      <c r="S1049" s="151"/>
      <c r="T1049" s="151"/>
    </row>
    <row r="1050" customFormat="false" ht="14.25" hidden="false" customHeight="false" outlineLevel="0" collapsed="false">
      <c r="A1050" s="12"/>
      <c r="B1050" s="151"/>
      <c r="C1050" s="151"/>
      <c r="D1050" s="151"/>
      <c r="E1050" s="151"/>
      <c r="F1050" s="151"/>
      <c r="G1050" s="151"/>
      <c r="H1050" s="151"/>
      <c r="I1050" s="151"/>
      <c r="J1050" s="151"/>
      <c r="K1050" s="151"/>
      <c r="L1050" s="151"/>
      <c r="M1050" s="151"/>
      <c r="N1050" s="152"/>
      <c r="O1050" s="151"/>
      <c r="P1050" s="151"/>
      <c r="Q1050" s="151"/>
      <c r="R1050" s="153"/>
      <c r="S1050" s="151"/>
      <c r="T1050" s="151"/>
    </row>
    <row r="1051" customFormat="false" ht="14.25" hidden="false" customHeight="false" outlineLevel="0" collapsed="false">
      <c r="A1051" s="12"/>
      <c r="B1051" s="151"/>
      <c r="C1051" s="151"/>
      <c r="D1051" s="151"/>
      <c r="E1051" s="151"/>
      <c r="F1051" s="151"/>
      <c r="G1051" s="151"/>
      <c r="H1051" s="151"/>
      <c r="I1051" s="151"/>
      <c r="J1051" s="151"/>
      <c r="K1051" s="151"/>
      <c r="L1051" s="151"/>
      <c r="M1051" s="151"/>
      <c r="N1051" s="152"/>
      <c r="O1051" s="151"/>
      <c r="P1051" s="151"/>
      <c r="Q1051" s="151"/>
      <c r="R1051" s="153"/>
      <c r="S1051" s="151"/>
      <c r="T1051" s="151"/>
    </row>
    <row r="1052" customFormat="false" ht="14.25" hidden="false" customHeight="false" outlineLevel="0" collapsed="false">
      <c r="A1052" s="12"/>
      <c r="B1052" s="151"/>
      <c r="C1052" s="151"/>
      <c r="D1052" s="151"/>
      <c r="E1052" s="151"/>
      <c r="F1052" s="151"/>
      <c r="G1052" s="151"/>
      <c r="H1052" s="151"/>
      <c r="I1052" s="151"/>
      <c r="J1052" s="151"/>
      <c r="K1052" s="151"/>
      <c r="L1052" s="151"/>
      <c r="M1052" s="151"/>
      <c r="N1052" s="152"/>
      <c r="O1052" s="151"/>
      <c r="P1052" s="151"/>
      <c r="Q1052" s="151"/>
      <c r="R1052" s="153"/>
      <c r="S1052" s="151"/>
      <c r="T1052" s="151"/>
    </row>
    <row r="1053" customFormat="false" ht="14.25" hidden="false" customHeight="false" outlineLevel="0" collapsed="false">
      <c r="A1053" s="12"/>
      <c r="B1053" s="151"/>
      <c r="C1053" s="151"/>
      <c r="D1053" s="151"/>
      <c r="E1053" s="151"/>
      <c r="F1053" s="151"/>
      <c r="G1053" s="151"/>
      <c r="H1053" s="151"/>
      <c r="I1053" s="151"/>
      <c r="J1053" s="151"/>
      <c r="K1053" s="151"/>
      <c r="L1053" s="151"/>
      <c r="M1053" s="151"/>
      <c r="N1053" s="152"/>
      <c r="O1053" s="151"/>
      <c r="P1053" s="151"/>
      <c r="Q1053" s="151"/>
      <c r="R1053" s="153"/>
      <c r="S1053" s="151"/>
      <c r="T1053" s="151"/>
    </row>
    <row r="1054" customFormat="false" ht="14.25" hidden="false" customHeight="false" outlineLevel="0" collapsed="false">
      <c r="A1054" s="12"/>
      <c r="B1054" s="151"/>
      <c r="C1054" s="151"/>
      <c r="D1054" s="151"/>
      <c r="E1054" s="151"/>
      <c r="F1054" s="151"/>
      <c r="G1054" s="151"/>
      <c r="H1054" s="151"/>
      <c r="I1054" s="151"/>
      <c r="J1054" s="151"/>
      <c r="K1054" s="151"/>
      <c r="L1054" s="151"/>
      <c r="M1054" s="151"/>
      <c r="N1054" s="152"/>
      <c r="O1054" s="151"/>
      <c r="P1054" s="151"/>
      <c r="Q1054" s="151"/>
      <c r="R1054" s="153"/>
      <c r="S1054" s="151"/>
      <c r="T1054" s="151"/>
    </row>
    <row r="1055" customFormat="false" ht="14.25" hidden="false" customHeight="false" outlineLevel="0" collapsed="false">
      <c r="A1055" s="12"/>
      <c r="B1055" s="151"/>
      <c r="C1055" s="151"/>
      <c r="D1055" s="151"/>
      <c r="E1055" s="151"/>
      <c r="F1055" s="151"/>
      <c r="G1055" s="151"/>
      <c r="H1055" s="151"/>
      <c r="I1055" s="151"/>
      <c r="J1055" s="151"/>
      <c r="K1055" s="151"/>
      <c r="L1055" s="151"/>
      <c r="M1055" s="151"/>
      <c r="N1055" s="152"/>
      <c r="O1055" s="151"/>
      <c r="P1055" s="151"/>
      <c r="Q1055" s="151"/>
      <c r="R1055" s="153"/>
      <c r="S1055" s="151"/>
      <c r="T1055" s="151"/>
    </row>
    <row r="1056" customFormat="false" ht="14.25" hidden="false" customHeight="false" outlineLevel="0" collapsed="false">
      <c r="A1056" s="12"/>
      <c r="B1056" s="151"/>
      <c r="C1056" s="151"/>
      <c r="D1056" s="151"/>
      <c r="E1056" s="151"/>
      <c r="F1056" s="151"/>
      <c r="G1056" s="151"/>
      <c r="H1056" s="151"/>
      <c r="I1056" s="151"/>
      <c r="J1056" s="151"/>
      <c r="K1056" s="151"/>
      <c r="L1056" s="151"/>
      <c r="M1056" s="151"/>
      <c r="N1056" s="152"/>
      <c r="O1056" s="151"/>
      <c r="P1056" s="151"/>
      <c r="Q1056" s="151"/>
      <c r="R1056" s="153"/>
      <c r="S1056" s="151"/>
      <c r="T1056" s="151"/>
    </row>
    <row r="1057" customFormat="false" ht="14.25" hidden="false" customHeight="false" outlineLevel="0" collapsed="false">
      <c r="A1057" s="12"/>
      <c r="B1057" s="151"/>
      <c r="C1057" s="151"/>
      <c r="D1057" s="151"/>
      <c r="E1057" s="151"/>
      <c r="F1057" s="151"/>
      <c r="G1057" s="151"/>
      <c r="H1057" s="151"/>
      <c r="I1057" s="151"/>
      <c r="J1057" s="151"/>
      <c r="K1057" s="151"/>
      <c r="L1057" s="151"/>
      <c r="M1057" s="151"/>
      <c r="N1057" s="152"/>
      <c r="O1057" s="151"/>
      <c r="P1057" s="151"/>
      <c r="Q1057" s="151"/>
      <c r="R1057" s="153"/>
      <c r="S1057" s="151"/>
      <c r="T1057" s="151"/>
    </row>
    <row r="1058" customFormat="false" ht="14.25" hidden="false" customHeight="false" outlineLevel="0" collapsed="false">
      <c r="A1058" s="12"/>
      <c r="B1058" s="151"/>
      <c r="C1058" s="151"/>
      <c r="D1058" s="151"/>
      <c r="E1058" s="151"/>
      <c r="F1058" s="151"/>
      <c r="G1058" s="151"/>
      <c r="H1058" s="151"/>
      <c r="I1058" s="151"/>
      <c r="J1058" s="151"/>
      <c r="K1058" s="151"/>
      <c r="L1058" s="151"/>
      <c r="M1058" s="151"/>
      <c r="N1058" s="152"/>
      <c r="O1058" s="151"/>
      <c r="P1058" s="151"/>
      <c r="Q1058" s="151"/>
      <c r="R1058" s="153"/>
      <c r="S1058" s="151"/>
      <c r="T1058" s="151"/>
    </row>
    <row r="1059" customFormat="false" ht="14.25" hidden="false" customHeight="false" outlineLevel="0" collapsed="false">
      <c r="A1059" s="12"/>
      <c r="B1059" s="151"/>
      <c r="C1059" s="151"/>
      <c r="D1059" s="151"/>
      <c r="E1059" s="151"/>
      <c r="F1059" s="151"/>
      <c r="G1059" s="151"/>
      <c r="H1059" s="151"/>
      <c r="I1059" s="151"/>
      <c r="J1059" s="151"/>
      <c r="K1059" s="151"/>
      <c r="L1059" s="151"/>
      <c r="M1059" s="151"/>
      <c r="N1059" s="152"/>
      <c r="O1059" s="151"/>
      <c r="P1059" s="151"/>
      <c r="Q1059" s="151"/>
      <c r="R1059" s="153"/>
      <c r="S1059" s="151"/>
      <c r="T1059" s="151"/>
    </row>
    <row r="1060" customFormat="false" ht="14.25" hidden="false" customHeight="false" outlineLevel="0" collapsed="false">
      <c r="A1060" s="12"/>
      <c r="B1060" s="151"/>
      <c r="C1060" s="151"/>
      <c r="D1060" s="151"/>
      <c r="E1060" s="151"/>
      <c r="F1060" s="151"/>
      <c r="G1060" s="151"/>
      <c r="H1060" s="151"/>
      <c r="I1060" s="151"/>
      <c r="J1060" s="151"/>
      <c r="K1060" s="151"/>
      <c r="L1060" s="151"/>
      <c r="M1060" s="151"/>
      <c r="N1060" s="152"/>
      <c r="O1060" s="151"/>
      <c r="P1060" s="151"/>
      <c r="Q1060" s="151"/>
      <c r="R1060" s="153"/>
      <c r="S1060" s="151"/>
      <c r="T1060" s="151"/>
    </row>
    <row r="1061" customFormat="false" ht="14.25" hidden="false" customHeight="false" outlineLevel="0" collapsed="false">
      <c r="A1061" s="12"/>
      <c r="B1061" s="151"/>
      <c r="C1061" s="151"/>
      <c r="D1061" s="151"/>
      <c r="E1061" s="151"/>
      <c r="F1061" s="151"/>
      <c r="G1061" s="151"/>
      <c r="H1061" s="151"/>
      <c r="I1061" s="151"/>
      <c r="J1061" s="151"/>
      <c r="K1061" s="151"/>
      <c r="L1061" s="151"/>
      <c r="M1061" s="151"/>
      <c r="N1061" s="152"/>
      <c r="O1061" s="151"/>
      <c r="P1061" s="151"/>
      <c r="Q1061" s="151"/>
      <c r="R1061" s="153"/>
      <c r="S1061" s="151"/>
      <c r="T1061" s="151"/>
    </row>
    <row r="1062" customFormat="false" ht="14.25" hidden="false" customHeight="false" outlineLevel="0" collapsed="false">
      <c r="A1062" s="12"/>
      <c r="B1062" s="151"/>
      <c r="C1062" s="151"/>
      <c r="D1062" s="151"/>
      <c r="E1062" s="151"/>
      <c r="F1062" s="151"/>
      <c r="G1062" s="151"/>
      <c r="H1062" s="151"/>
      <c r="I1062" s="151"/>
      <c r="J1062" s="151"/>
      <c r="K1062" s="151"/>
      <c r="L1062" s="151"/>
      <c r="M1062" s="151"/>
      <c r="N1062" s="152"/>
      <c r="O1062" s="151"/>
      <c r="P1062" s="151"/>
      <c r="Q1062" s="151"/>
      <c r="R1062" s="153"/>
      <c r="S1062" s="151"/>
      <c r="T1062" s="151"/>
    </row>
    <row r="1063" customFormat="false" ht="14.25" hidden="false" customHeight="false" outlineLevel="0" collapsed="false">
      <c r="A1063" s="12"/>
      <c r="B1063" s="151"/>
      <c r="C1063" s="151"/>
      <c r="D1063" s="151"/>
      <c r="E1063" s="151"/>
      <c r="F1063" s="151"/>
      <c r="G1063" s="151"/>
      <c r="H1063" s="151"/>
      <c r="I1063" s="151"/>
      <c r="J1063" s="151"/>
      <c r="K1063" s="151"/>
      <c r="L1063" s="151"/>
      <c r="M1063" s="151"/>
      <c r="N1063" s="152"/>
      <c r="O1063" s="151"/>
      <c r="P1063" s="151"/>
      <c r="Q1063" s="151"/>
      <c r="R1063" s="153"/>
      <c r="S1063" s="151"/>
      <c r="T1063" s="151"/>
    </row>
    <row r="1064" customFormat="false" ht="14.25" hidden="false" customHeight="false" outlineLevel="0" collapsed="false">
      <c r="A1064" s="12"/>
      <c r="B1064" s="151"/>
      <c r="C1064" s="151"/>
      <c r="D1064" s="151"/>
      <c r="E1064" s="151"/>
      <c r="F1064" s="151"/>
      <c r="G1064" s="151"/>
      <c r="H1064" s="151"/>
      <c r="I1064" s="151"/>
      <c r="J1064" s="151"/>
      <c r="K1064" s="151"/>
      <c r="L1064" s="151"/>
      <c r="M1064" s="151"/>
      <c r="N1064" s="152"/>
      <c r="O1064" s="151"/>
      <c r="P1064" s="151"/>
      <c r="Q1064" s="151"/>
      <c r="R1064" s="153"/>
      <c r="S1064" s="151"/>
      <c r="T1064" s="151"/>
    </row>
    <row r="1065" customFormat="false" ht="14.25" hidden="false" customHeight="false" outlineLevel="0" collapsed="false">
      <c r="A1065" s="12"/>
      <c r="B1065" s="151"/>
      <c r="C1065" s="151"/>
      <c r="D1065" s="151"/>
      <c r="E1065" s="151"/>
      <c r="F1065" s="151"/>
      <c r="G1065" s="151"/>
      <c r="H1065" s="151"/>
      <c r="I1065" s="151"/>
      <c r="J1065" s="151"/>
      <c r="K1065" s="151"/>
      <c r="L1065" s="151"/>
      <c r="M1065" s="151"/>
      <c r="N1065" s="152"/>
      <c r="O1065" s="151"/>
      <c r="P1065" s="151"/>
      <c r="Q1065" s="151"/>
      <c r="R1065" s="153"/>
      <c r="S1065" s="151"/>
      <c r="T1065" s="151"/>
    </row>
    <row r="1066" customFormat="false" ht="14.25" hidden="false" customHeight="false" outlineLevel="0" collapsed="false">
      <c r="A1066" s="12"/>
      <c r="B1066" s="151"/>
      <c r="C1066" s="151"/>
      <c r="D1066" s="151"/>
      <c r="E1066" s="151"/>
      <c r="F1066" s="151"/>
      <c r="G1066" s="151"/>
      <c r="H1066" s="151"/>
      <c r="I1066" s="151"/>
      <c r="J1066" s="151"/>
      <c r="K1066" s="151"/>
      <c r="L1066" s="151"/>
      <c r="M1066" s="151"/>
      <c r="N1066" s="152"/>
      <c r="O1066" s="151"/>
      <c r="P1066" s="151"/>
      <c r="Q1066" s="151"/>
      <c r="R1066" s="153"/>
      <c r="S1066" s="151"/>
      <c r="T1066" s="151"/>
    </row>
    <row r="1067" customFormat="false" ht="14.25" hidden="false" customHeight="false" outlineLevel="0" collapsed="false">
      <c r="A1067" s="12"/>
      <c r="B1067" s="151"/>
      <c r="C1067" s="151"/>
      <c r="D1067" s="151"/>
      <c r="E1067" s="151"/>
      <c r="F1067" s="151"/>
      <c r="G1067" s="151"/>
      <c r="H1067" s="151"/>
      <c r="I1067" s="151"/>
      <c r="J1067" s="151"/>
      <c r="K1067" s="151"/>
      <c r="L1067" s="151"/>
      <c r="M1067" s="151"/>
      <c r="N1067" s="152"/>
      <c r="O1067" s="151"/>
      <c r="P1067" s="151"/>
      <c r="Q1067" s="151"/>
      <c r="R1067" s="153"/>
      <c r="S1067" s="151"/>
      <c r="T1067" s="151"/>
    </row>
    <row r="1068" customFormat="false" ht="14.25" hidden="false" customHeight="false" outlineLevel="0" collapsed="false">
      <c r="A1068" s="12"/>
      <c r="B1068" s="151"/>
      <c r="C1068" s="151"/>
      <c r="D1068" s="151"/>
      <c r="E1068" s="151"/>
      <c r="F1068" s="151"/>
      <c r="G1068" s="151"/>
      <c r="H1068" s="151"/>
      <c r="I1068" s="151"/>
      <c r="J1068" s="151"/>
      <c r="K1068" s="151"/>
      <c r="L1068" s="151"/>
      <c r="M1068" s="151"/>
      <c r="N1068" s="152"/>
      <c r="O1068" s="151"/>
      <c r="P1068" s="151"/>
      <c r="Q1068" s="151"/>
      <c r="R1068" s="153"/>
      <c r="S1068" s="151"/>
      <c r="T1068" s="151"/>
    </row>
    <row r="1069" customFormat="false" ht="14.25" hidden="false" customHeight="false" outlineLevel="0" collapsed="false">
      <c r="A1069" s="12"/>
      <c r="B1069" s="151"/>
      <c r="C1069" s="151"/>
      <c r="D1069" s="151"/>
      <c r="E1069" s="151"/>
      <c r="F1069" s="151"/>
      <c r="G1069" s="151"/>
      <c r="H1069" s="151"/>
      <c r="I1069" s="151"/>
      <c r="J1069" s="151"/>
      <c r="K1069" s="151"/>
      <c r="L1069" s="151"/>
      <c r="M1069" s="151"/>
      <c r="N1069" s="152"/>
      <c r="O1069" s="151"/>
      <c r="P1069" s="151"/>
      <c r="Q1069" s="151"/>
      <c r="R1069" s="153"/>
      <c r="S1069" s="151"/>
      <c r="T1069" s="151"/>
    </row>
    <row r="1070" customFormat="false" ht="14.25" hidden="false" customHeight="false" outlineLevel="0" collapsed="false">
      <c r="A1070" s="12"/>
      <c r="B1070" s="151"/>
      <c r="C1070" s="151"/>
      <c r="D1070" s="151"/>
      <c r="E1070" s="151"/>
      <c r="F1070" s="151"/>
      <c r="G1070" s="151"/>
      <c r="H1070" s="151"/>
      <c r="I1070" s="151"/>
      <c r="J1070" s="151"/>
      <c r="K1070" s="151"/>
      <c r="L1070" s="151"/>
      <c r="M1070" s="151"/>
      <c r="N1070" s="152"/>
      <c r="O1070" s="151"/>
      <c r="P1070" s="151"/>
      <c r="Q1070" s="151"/>
      <c r="R1070" s="153"/>
      <c r="S1070" s="151"/>
      <c r="T1070" s="151"/>
    </row>
    <row r="1071" customFormat="false" ht="14.25" hidden="false" customHeight="false" outlineLevel="0" collapsed="false">
      <c r="A1071" s="12"/>
      <c r="B1071" s="151"/>
      <c r="C1071" s="151"/>
      <c r="D1071" s="151"/>
      <c r="E1071" s="151"/>
      <c r="F1071" s="151"/>
      <c r="G1071" s="151"/>
      <c r="H1071" s="151"/>
      <c r="I1071" s="151"/>
      <c r="J1071" s="151"/>
      <c r="K1071" s="151"/>
      <c r="L1071" s="151"/>
      <c r="M1071" s="151"/>
      <c r="N1071" s="152"/>
      <c r="O1071" s="151"/>
      <c r="P1071" s="151"/>
      <c r="Q1071" s="151"/>
      <c r="R1071" s="153"/>
      <c r="S1071" s="151"/>
      <c r="T1071" s="151"/>
    </row>
    <row r="1072" customFormat="false" ht="14.25" hidden="false" customHeight="false" outlineLevel="0" collapsed="false">
      <c r="A1072" s="12"/>
      <c r="B1072" s="151"/>
      <c r="C1072" s="151"/>
      <c r="D1072" s="151"/>
      <c r="E1072" s="151"/>
      <c r="F1072" s="151"/>
      <c r="G1072" s="151"/>
      <c r="H1072" s="151"/>
      <c r="I1072" s="151"/>
      <c r="J1072" s="151"/>
      <c r="K1072" s="151"/>
      <c r="L1072" s="151"/>
      <c r="M1072" s="151"/>
      <c r="N1072" s="152"/>
      <c r="O1072" s="151"/>
      <c r="P1072" s="151"/>
      <c r="Q1072" s="151"/>
      <c r="R1072" s="153"/>
      <c r="S1072" s="151"/>
      <c r="T1072" s="151"/>
    </row>
    <row r="1073" customFormat="false" ht="14.25" hidden="false" customHeight="false" outlineLevel="0" collapsed="false">
      <c r="A1073" s="12"/>
      <c r="B1073" s="151"/>
      <c r="C1073" s="151"/>
      <c r="D1073" s="151"/>
      <c r="E1073" s="151"/>
      <c r="F1073" s="151"/>
      <c r="G1073" s="151"/>
      <c r="H1073" s="151"/>
      <c r="I1073" s="151"/>
      <c r="J1073" s="151"/>
      <c r="K1073" s="151"/>
      <c r="L1073" s="151"/>
      <c r="M1073" s="151"/>
      <c r="N1073" s="152"/>
      <c r="O1073" s="151"/>
      <c r="P1073" s="151"/>
      <c r="Q1073" s="151"/>
      <c r="R1073" s="153"/>
      <c r="S1073" s="151"/>
      <c r="T1073" s="151"/>
    </row>
    <row r="1074" customFormat="false" ht="14.25" hidden="false" customHeight="false" outlineLevel="0" collapsed="false">
      <c r="A1074" s="12"/>
      <c r="B1074" s="151"/>
      <c r="C1074" s="151"/>
      <c r="D1074" s="151"/>
      <c r="E1074" s="151"/>
      <c r="F1074" s="151"/>
      <c r="G1074" s="151"/>
      <c r="H1074" s="151"/>
      <c r="I1074" s="151"/>
      <c r="J1074" s="151"/>
      <c r="K1074" s="151"/>
      <c r="L1074" s="151"/>
      <c r="M1074" s="151"/>
      <c r="N1074" s="152"/>
      <c r="O1074" s="151"/>
      <c r="P1074" s="151"/>
      <c r="Q1074" s="151"/>
      <c r="R1074" s="153"/>
      <c r="S1074" s="151"/>
      <c r="T1074" s="151"/>
    </row>
    <row r="1075" customFormat="false" ht="14.25" hidden="false" customHeight="false" outlineLevel="0" collapsed="false">
      <c r="A1075" s="12"/>
      <c r="B1075" s="151"/>
      <c r="C1075" s="151"/>
      <c r="D1075" s="151"/>
      <c r="E1075" s="151"/>
      <c r="F1075" s="151"/>
      <c r="G1075" s="151"/>
      <c r="H1075" s="151"/>
      <c r="I1075" s="151"/>
      <c r="J1075" s="151"/>
      <c r="K1075" s="151"/>
      <c r="L1075" s="151"/>
      <c r="M1075" s="151"/>
      <c r="N1075" s="152"/>
      <c r="O1075" s="151"/>
      <c r="P1075" s="151"/>
      <c r="Q1075" s="151"/>
      <c r="R1075" s="153"/>
      <c r="S1075" s="151"/>
      <c r="T1075" s="151"/>
    </row>
    <row r="1076" customFormat="false" ht="14.25" hidden="false" customHeight="false" outlineLevel="0" collapsed="false">
      <c r="A1076" s="12"/>
      <c r="B1076" s="151"/>
      <c r="C1076" s="151"/>
      <c r="D1076" s="151"/>
      <c r="E1076" s="151"/>
      <c r="F1076" s="151"/>
      <c r="G1076" s="151"/>
      <c r="H1076" s="151"/>
      <c r="I1076" s="151"/>
      <c r="J1076" s="151"/>
      <c r="K1076" s="151"/>
      <c r="L1076" s="151"/>
      <c r="M1076" s="151"/>
      <c r="N1076" s="152"/>
      <c r="O1076" s="151"/>
      <c r="P1076" s="151"/>
      <c r="Q1076" s="151"/>
      <c r="R1076" s="153"/>
      <c r="S1076" s="151"/>
      <c r="T1076" s="151"/>
    </row>
    <row r="1077" customFormat="false" ht="14.25" hidden="false" customHeight="false" outlineLevel="0" collapsed="false">
      <c r="A1077" s="12"/>
      <c r="B1077" s="151"/>
      <c r="C1077" s="151"/>
      <c r="D1077" s="151"/>
      <c r="E1077" s="151"/>
      <c r="F1077" s="151"/>
      <c r="G1077" s="151"/>
      <c r="H1077" s="151"/>
      <c r="I1077" s="151"/>
      <c r="J1077" s="151"/>
      <c r="K1077" s="151"/>
      <c r="L1077" s="151"/>
      <c r="M1077" s="151"/>
      <c r="N1077" s="152"/>
      <c r="O1077" s="151"/>
      <c r="P1077" s="151"/>
      <c r="Q1077" s="151"/>
      <c r="R1077" s="153"/>
      <c r="S1077" s="151"/>
      <c r="T1077" s="151"/>
    </row>
    <row r="1078" customFormat="false" ht="14.25" hidden="false" customHeight="false" outlineLevel="0" collapsed="false">
      <c r="A1078" s="12"/>
      <c r="B1078" s="151"/>
      <c r="C1078" s="151"/>
      <c r="D1078" s="151"/>
      <c r="E1078" s="151"/>
      <c r="F1078" s="151"/>
      <c r="G1078" s="151"/>
      <c r="H1078" s="151"/>
      <c r="I1078" s="151"/>
      <c r="J1078" s="151"/>
      <c r="K1078" s="151"/>
      <c r="L1078" s="151"/>
      <c r="M1078" s="151"/>
      <c r="N1078" s="152"/>
      <c r="O1078" s="151"/>
      <c r="P1078" s="151"/>
      <c r="Q1078" s="151"/>
      <c r="R1078" s="153"/>
      <c r="S1078" s="151"/>
      <c r="T1078" s="151"/>
    </row>
    <row r="1079" customFormat="false" ht="14.25" hidden="false" customHeight="false" outlineLevel="0" collapsed="false">
      <c r="A1079" s="12"/>
      <c r="B1079" s="151"/>
      <c r="C1079" s="151"/>
      <c r="D1079" s="151"/>
      <c r="E1079" s="151"/>
      <c r="F1079" s="151"/>
      <c r="G1079" s="151"/>
      <c r="H1079" s="151"/>
      <c r="I1079" s="151"/>
      <c r="J1079" s="151"/>
      <c r="K1079" s="151"/>
      <c r="L1079" s="151"/>
      <c r="M1079" s="151"/>
      <c r="N1079" s="152"/>
      <c r="O1079" s="151"/>
      <c r="P1079" s="151"/>
      <c r="Q1079" s="151"/>
      <c r="R1079" s="153"/>
      <c r="S1079" s="151"/>
      <c r="T1079" s="151"/>
    </row>
    <row r="1080" customFormat="false" ht="14.25" hidden="false" customHeight="false" outlineLevel="0" collapsed="false">
      <c r="A1080" s="12"/>
      <c r="B1080" s="151"/>
      <c r="C1080" s="151"/>
      <c r="D1080" s="151"/>
      <c r="E1080" s="151"/>
      <c r="F1080" s="151"/>
      <c r="G1080" s="151"/>
      <c r="H1080" s="151"/>
      <c r="I1080" s="151"/>
      <c r="J1080" s="151"/>
      <c r="K1080" s="151"/>
      <c r="L1080" s="151"/>
      <c r="M1080" s="151"/>
      <c r="N1080" s="152"/>
      <c r="O1080" s="151"/>
      <c r="P1080" s="151"/>
      <c r="Q1080" s="151"/>
      <c r="R1080" s="153"/>
      <c r="S1080" s="151"/>
      <c r="T1080" s="151"/>
    </row>
    <row r="1081" customFormat="false" ht="14.25" hidden="false" customHeight="false" outlineLevel="0" collapsed="false">
      <c r="A1081" s="12"/>
      <c r="B1081" s="151"/>
      <c r="C1081" s="151"/>
      <c r="D1081" s="151"/>
      <c r="E1081" s="151"/>
      <c r="F1081" s="151"/>
      <c r="G1081" s="151"/>
      <c r="H1081" s="151"/>
      <c r="I1081" s="151"/>
      <c r="J1081" s="151"/>
      <c r="K1081" s="151"/>
      <c r="L1081" s="151"/>
      <c r="M1081" s="151"/>
      <c r="N1081" s="152"/>
      <c r="O1081" s="151"/>
      <c r="P1081" s="151"/>
      <c r="Q1081" s="151"/>
      <c r="R1081" s="153"/>
      <c r="S1081" s="151"/>
      <c r="T1081" s="151"/>
    </row>
    <row r="1082" customFormat="false" ht="14.25" hidden="false" customHeight="false" outlineLevel="0" collapsed="false">
      <c r="A1082" s="12"/>
      <c r="B1082" s="151"/>
      <c r="C1082" s="151"/>
      <c r="D1082" s="151"/>
      <c r="E1082" s="151"/>
      <c r="F1082" s="151"/>
      <c r="G1082" s="151"/>
      <c r="H1082" s="151"/>
      <c r="I1082" s="151"/>
      <c r="J1082" s="151"/>
      <c r="K1082" s="151"/>
      <c r="L1082" s="151"/>
      <c r="M1082" s="151"/>
      <c r="N1082" s="152"/>
      <c r="O1082" s="151"/>
      <c r="P1082" s="151"/>
      <c r="Q1082" s="151"/>
      <c r="R1082" s="153"/>
      <c r="S1082" s="151"/>
      <c r="T1082" s="151"/>
    </row>
    <row r="1083" customFormat="false" ht="14.25" hidden="false" customHeight="false" outlineLevel="0" collapsed="false">
      <c r="A1083" s="12"/>
      <c r="B1083" s="151"/>
      <c r="C1083" s="151"/>
      <c r="D1083" s="151"/>
      <c r="E1083" s="151"/>
      <c r="F1083" s="151"/>
      <c r="G1083" s="151"/>
      <c r="H1083" s="151"/>
      <c r="I1083" s="151"/>
      <c r="J1083" s="151"/>
      <c r="K1083" s="151"/>
      <c r="L1083" s="151"/>
      <c r="M1083" s="151"/>
      <c r="N1083" s="152"/>
      <c r="O1083" s="151"/>
      <c r="P1083" s="151"/>
      <c r="Q1083" s="151"/>
      <c r="R1083" s="153"/>
      <c r="S1083" s="151"/>
      <c r="T1083" s="151"/>
    </row>
    <row r="1084" customFormat="false" ht="14.25" hidden="false" customHeight="false" outlineLevel="0" collapsed="false">
      <c r="A1084" s="12"/>
      <c r="B1084" s="151"/>
      <c r="C1084" s="151"/>
      <c r="D1084" s="151"/>
      <c r="E1084" s="151"/>
      <c r="F1084" s="151"/>
      <c r="G1084" s="151"/>
      <c r="H1084" s="151"/>
      <c r="I1084" s="151"/>
      <c r="J1084" s="151"/>
      <c r="K1084" s="151"/>
      <c r="L1084" s="151"/>
      <c r="M1084" s="151"/>
      <c r="N1084" s="152"/>
      <c r="O1084" s="151"/>
      <c r="P1084" s="151"/>
      <c r="Q1084" s="151"/>
      <c r="R1084" s="153"/>
      <c r="S1084" s="151"/>
      <c r="T1084" s="151"/>
    </row>
    <row r="1085" customFormat="false" ht="14.25" hidden="false" customHeight="false" outlineLevel="0" collapsed="false">
      <c r="A1085" s="12"/>
      <c r="B1085" s="151"/>
      <c r="C1085" s="151"/>
      <c r="D1085" s="151"/>
      <c r="E1085" s="151"/>
      <c r="F1085" s="151"/>
      <c r="G1085" s="151"/>
      <c r="H1085" s="151"/>
      <c r="I1085" s="151"/>
      <c r="J1085" s="151"/>
      <c r="K1085" s="151"/>
      <c r="L1085" s="151"/>
      <c r="M1085" s="151"/>
      <c r="N1085" s="152"/>
      <c r="O1085" s="151"/>
      <c r="P1085" s="151"/>
      <c r="Q1085" s="151"/>
      <c r="R1085" s="153"/>
      <c r="S1085" s="151"/>
      <c r="T1085" s="151"/>
    </row>
    <row r="1086" customFormat="false" ht="14.25" hidden="false" customHeight="false" outlineLevel="0" collapsed="false">
      <c r="A1086" s="12"/>
      <c r="B1086" s="151"/>
      <c r="C1086" s="151"/>
      <c r="D1086" s="151"/>
      <c r="E1086" s="151"/>
      <c r="F1086" s="151"/>
      <c r="G1086" s="151"/>
      <c r="H1086" s="151"/>
      <c r="I1086" s="151"/>
      <c r="J1086" s="151"/>
      <c r="K1086" s="151"/>
      <c r="L1086" s="151"/>
      <c r="M1086" s="151"/>
      <c r="N1086" s="152"/>
      <c r="O1086" s="151"/>
      <c r="P1086" s="151"/>
      <c r="Q1086" s="151"/>
      <c r="R1086" s="153"/>
      <c r="S1086" s="151"/>
      <c r="T1086" s="151"/>
    </row>
    <row r="1087" customFormat="false" ht="14.25" hidden="false" customHeight="false" outlineLevel="0" collapsed="false">
      <c r="A1087" s="12"/>
      <c r="B1087" s="151"/>
      <c r="C1087" s="151"/>
      <c r="D1087" s="151"/>
      <c r="E1087" s="151"/>
      <c r="F1087" s="151"/>
      <c r="G1087" s="151"/>
      <c r="H1087" s="151"/>
      <c r="I1087" s="151"/>
      <c r="J1087" s="151"/>
      <c r="K1087" s="151"/>
      <c r="L1087" s="151"/>
      <c r="M1087" s="151"/>
      <c r="N1087" s="152"/>
      <c r="O1087" s="151"/>
      <c r="P1087" s="151"/>
      <c r="Q1087" s="151"/>
      <c r="R1087" s="153"/>
      <c r="S1087" s="151"/>
      <c r="T1087" s="151"/>
    </row>
    <row r="1088" customFormat="false" ht="14.25" hidden="false" customHeight="false" outlineLevel="0" collapsed="false">
      <c r="A1088" s="12"/>
      <c r="B1088" s="151"/>
      <c r="C1088" s="151"/>
      <c r="D1088" s="151"/>
      <c r="E1088" s="151"/>
      <c r="F1088" s="151"/>
      <c r="G1088" s="151"/>
      <c r="H1088" s="151"/>
      <c r="I1088" s="151"/>
      <c r="J1088" s="151"/>
      <c r="K1088" s="151"/>
      <c r="L1088" s="151"/>
      <c r="M1088" s="151"/>
      <c r="N1088" s="152"/>
      <c r="O1088" s="151"/>
      <c r="P1088" s="151"/>
      <c r="Q1088" s="151"/>
      <c r="R1088" s="153"/>
      <c r="S1088" s="151"/>
      <c r="T1088" s="151"/>
    </row>
    <row r="1089" customFormat="false" ht="14.25" hidden="false" customHeight="false" outlineLevel="0" collapsed="false">
      <c r="A1089" s="12"/>
      <c r="B1089" s="151"/>
      <c r="C1089" s="151"/>
      <c r="D1089" s="151"/>
      <c r="E1089" s="151"/>
      <c r="F1089" s="151"/>
      <c r="G1089" s="151"/>
      <c r="H1089" s="151"/>
      <c r="I1089" s="151"/>
      <c r="J1089" s="151"/>
      <c r="K1089" s="151"/>
      <c r="L1089" s="151"/>
      <c r="M1089" s="151"/>
      <c r="N1089" s="152"/>
      <c r="O1089" s="151"/>
      <c r="P1089" s="151"/>
      <c r="Q1089" s="151"/>
      <c r="R1089" s="153"/>
      <c r="S1089" s="151"/>
      <c r="T1089" s="151"/>
    </row>
    <row r="1090" customFormat="false" ht="14.25" hidden="false" customHeight="false" outlineLevel="0" collapsed="false">
      <c r="A1090" s="12"/>
      <c r="B1090" s="151"/>
      <c r="C1090" s="151"/>
      <c r="D1090" s="151"/>
      <c r="E1090" s="151"/>
      <c r="F1090" s="151"/>
      <c r="G1090" s="151"/>
      <c r="H1090" s="151"/>
      <c r="I1090" s="151"/>
      <c r="J1090" s="151"/>
      <c r="K1090" s="151"/>
      <c r="L1090" s="151"/>
      <c r="M1090" s="151"/>
      <c r="N1090" s="152"/>
      <c r="O1090" s="151"/>
      <c r="P1090" s="151"/>
      <c r="Q1090" s="151"/>
      <c r="R1090" s="153"/>
      <c r="S1090" s="151"/>
      <c r="T1090" s="151"/>
    </row>
    <row r="1091" customFormat="false" ht="14.25" hidden="false" customHeight="false" outlineLevel="0" collapsed="false">
      <c r="A1091" s="12"/>
      <c r="B1091" s="151"/>
      <c r="C1091" s="151"/>
      <c r="D1091" s="151"/>
      <c r="E1091" s="151"/>
      <c r="F1091" s="151"/>
      <c r="G1091" s="151"/>
      <c r="H1091" s="151"/>
      <c r="I1091" s="151"/>
      <c r="J1091" s="151"/>
      <c r="K1091" s="151"/>
      <c r="L1091" s="151"/>
      <c r="M1091" s="151"/>
      <c r="N1091" s="152"/>
      <c r="O1091" s="151"/>
      <c r="P1091" s="151"/>
      <c r="Q1091" s="151"/>
      <c r="R1091" s="153"/>
      <c r="S1091" s="151"/>
      <c r="T1091" s="151"/>
    </row>
    <row r="1092" customFormat="false" ht="14.25" hidden="false" customHeight="false" outlineLevel="0" collapsed="false">
      <c r="A1092" s="12"/>
      <c r="B1092" s="151"/>
      <c r="C1092" s="151"/>
      <c r="D1092" s="151"/>
      <c r="E1092" s="151"/>
      <c r="F1092" s="151"/>
      <c r="G1092" s="151"/>
      <c r="H1092" s="151"/>
      <c r="I1092" s="151"/>
      <c r="J1092" s="151"/>
      <c r="K1092" s="151"/>
      <c r="L1092" s="151"/>
      <c r="M1092" s="151"/>
      <c r="N1092" s="152"/>
      <c r="O1092" s="151"/>
      <c r="P1092" s="151"/>
      <c r="Q1092" s="151"/>
      <c r="R1092" s="153"/>
      <c r="S1092" s="151"/>
      <c r="T1092" s="151"/>
    </row>
    <row r="1093" customFormat="false" ht="14.25" hidden="false" customHeight="false" outlineLevel="0" collapsed="false">
      <c r="A1093" s="12"/>
      <c r="B1093" s="151"/>
      <c r="C1093" s="151"/>
      <c r="D1093" s="151"/>
      <c r="E1093" s="151"/>
      <c r="F1093" s="151"/>
      <c r="G1093" s="151"/>
      <c r="H1093" s="151"/>
      <c r="I1093" s="151"/>
      <c r="J1093" s="151"/>
      <c r="K1093" s="151"/>
      <c r="L1093" s="151"/>
      <c r="M1093" s="151"/>
      <c r="N1093" s="152"/>
      <c r="O1093" s="151"/>
      <c r="P1093" s="151"/>
      <c r="Q1093" s="151"/>
      <c r="R1093" s="153"/>
      <c r="S1093" s="151"/>
      <c r="T1093" s="151"/>
    </row>
    <row r="1094" customFormat="false" ht="14.25" hidden="false" customHeight="false" outlineLevel="0" collapsed="false">
      <c r="A1094" s="12"/>
      <c r="B1094" s="151"/>
      <c r="C1094" s="151"/>
      <c r="D1094" s="151"/>
      <c r="E1094" s="151"/>
      <c r="F1094" s="151"/>
      <c r="G1094" s="151"/>
      <c r="H1094" s="151"/>
      <c r="I1094" s="151"/>
      <c r="J1094" s="151"/>
      <c r="K1094" s="151"/>
      <c r="L1094" s="151"/>
      <c r="M1094" s="151"/>
      <c r="N1094" s="152"/>
      <c r="O1094" s="151"/>
      <c r="P1094" s="151"/>
      <c r="Q1094" s="151"/>
      <c r="R1094" s="153"/>
      <c r="S1094" s="151"/>
      <c r="T1094" s="151"/>
    </row>
    <row r="1095" customFormat="false" ht="14.25" hidden="false" customHeight="false" outlineLevel="0" collapsed="false">
      <c r="A1095" s="12"/>
      <c r="B1095" s="151"/>
      <c r="C1095" s="151"/>
      <c r="D1095" s="151"/>
      <c r="E1095" s="151"/>
      <c r="F1095" s="151"/>
      <c r="G1095" s="151"/>
      <c r="H1095" s="151"/>
      <c r="I1095" s="151"/>
      <c r="J1095" s="151"/>
      <c r="K1095" s="151"/>
      <c r="L1095" s="151"/>
      <c r="M1095" s="151"/>
      <c r="N1095" s="152"/>
      <c r="O1095" s="151"/>
      <c r="P1095" s="151"/>
      <c r="Q1095" s="151"/>
      <c r="R1095" s="153"/>
      <c r="S1095" s="151"/>
      <c r="T1095" s="151"/>
    </row>
    <row r="1096" customFormat="false" ht="14.25" hidden="false" customHeight="false" outlineLevel="0" collapsed="false">
      <c r="A1096" s="12"/>
      <c r="B1096" s="151"/>
      <c r="C1096" s="151"/>
      <c r="D1096" s="151"/>
      <c r="E1096" s="151"/>
      <c r="F1096" s="151"/>
      <c r="G1096" s="151"/>
      <c r="H1096" s="151"/>
      <c r="I1096" s="151"/>
      <c r="J1096" s="151"/>
      <c r="K1096" s="151"/>
      <c r="L1096" s="151"/>
      <c r="M1096" s="151"/>
      <c r="N1096" s="152"/>
      <c r="O1096" s="151"/>
      <c r="P1096" s="151"/>
      <c r="Q1096" s="151"/>
      <c r="R1096" s="153"/>
      <c r="S1096" s="151"/>
      <c r="T1096" s="151"/>
    </row>
    <row r="1097" customFormat="false" ht="14.25" hidden="false" customHeight="false" outlineLevel="0" collapsed="false">
      <c r="A1097" s="12"/>
      <c r="B1097" s="151"/>
      <c r="C1097" s="151"/>
      <c r="D1097" s="151"/>
      <c r="E1097" s="151"/>
      <c r="F1097" s="151"/>
      <c r="G1097" s="151"/>
      <c r="H1097" s="151"/>
      <c r="I1097" s="151"/>
      <c r="J1097" s="151"/>
      <c r="K1097" s="151"/>
      <c r="L1097" s="151"/>
      <c r="M1097" s="151"/>
      <c r="N1097" s="152"/>
      <c r="O1097" s="151"/>
      <c r="P1097" s="151"/>
      <c r="Q1097" s="151"/>
      <c r="R1097" s="153"/>
      <c r="S1097" s="151"/>
      <c r="T1097" s="151"/>
    </row>
    <row r="1098" customFormat="false" ht="14.25" hidden="false" customHeight="false" outlineLevel="0" collapsed="false">
      <c r="A1098" s="12"/>
      <c r="B1098" s="151"/>
      <c r="C1098" s="151"/>
      <c r="D1098" s="151"/>
      <c r="E1098" s="151"/>
      <c r="F1098" s="151"/>
      <c r="G1098" s="151"/>
      <c r="H1098" s="151"/>
      <c r="I1098" s="151"/>
      <c r="J1098" s="151"/>
      <c r="K1098" s="151"/>
      <c r="L1098" s="151"/>
      <c r="M1098" s="151"/>
      <c r="N1098" s="152"/>
      <c r="O1098" s="151"/>
      <c r="P1098" s="151"/>
      <c r="Q1098" s="151"/>
      <c r="R1098" s="153"/>
      <c r="S1098" s="151"/>
      <c r="T1098" s="151"/>
    </row>
    <row r="1099" customFormat="false" ht="14.25" hidden="false" customHeight="false" outlineLevel="0" collapsed="false">
      <c r="A1099" s="12"/>
      <c r="B1099" s="151"/>
      <c r="C1099" s="151"/>
      <c r="D1099" s="151"/>
      <c r="E1099" s="151"/>
      <c r="F1099" s="151"/>
      <c r="G1099" s="151"/>
      <c r="H1099" s="151"/>
      <c r="I1099" s="151"/>
      <c r="J1099" s="151"/>
      <c r="K1099" s="151"/>
      <c r="L1099" s="151"/>
      <c r="M1099" s="151"/>
      <c r="N1099" s="152"/>
      <c r="O1099" s="151"/>
      <c r="P1099" s="151"/>
      <c r="Q1099" s="151"/>
      <c r="R1099" s="153"/>
      <c r="S1099" s="151"/>
      <c r="T1099" s="151"/>
    </row>
    <row r="1100" customFormat="false" ht="14.25" hidden="false" customHeight="false" outlineLevel="0" collapsed="false">
      <c r="A1100" s="12"/>
      <c r="B1100" s="151"/>
      <c r="C1100" s="151"/>
      <c r="D1100" s="151"/>
      <c r="E1100" s="151"/>
      <c r="F1100" s="151"/>
      <c r="G1100" s="151"/>
      <c r="H1100" s="151"/>
      <c r="I1100" s="151"/>
      <c r="J1100" s="151"/>
      <c r="K1100" s="151"/>
      <c r="L1100" s="151"/>
      <c r="M1100" s="151"/>
      <c r="N1100" s="152"/>
      <c r="O1100" s="151"/>
      <c r="P1100" s="151"/>
      <c r="Q1100" s="151"/>
      <c r="R1100" s="153"/>
      <c r="S1100" s="151"/>
      <c r="T1100" s="151"/>
    </row>
    <row r="1101" customFormat="false" ht="14.25" hidden="false" customHeight="false" outlineLevel="0" collapsed="false">
      <c r="A1101" s="12"/>
      <c r="B1101" s="151"/>
      <c r="C1101" s="151"/>
      <c r="D1101" s="151"/>
      <c r="E1101" s="151"/>
      <c r="F1101" s="151"/>
      <c r="G1101" s="151"/>
      <c r="H1101" s="151"/>
      <c r="I1101" s="151"/>
      <c r="J1101" s="151"/>
      <c r="K1101" s="151"/>
      <c r="L1101" s="151"/>
      <c r="M1101" s="151"/>
      <c r="N1101" s="152"/>
      <c r="O1101" s="151"/>
      <c r="P1101" s="151"/>
      <c r="Q1101" s="151"/>
      <c r="R1101" s="153"/>
      <c r="S1101" s="151"/>
      <c r="T1101" s="151"/>
    </row>
    <row r="1102" customFormat="false" ht="14.25" hidden="false" customHeight="false" outlineLevel="0" collapsed="false">
      <c r="A1102" s="12"/>
      <c r="B1102" s="151"/>
      <c r="C1102" s="151"/>
      <c r="D1102" s="151"/>
      <c r="E1102" s="151"/>
      <c r="F1102" s="151"/>
      <c r="G1102" s="151"/>
      <c r="H1102" s="151"/>
      <c r="I1102" s="151"/>
      <c r="J1102" s="151"/>
      <c r="K1102" s="151"/>
      <c r="L1102" s="151"/>
      <c r="M1102" s="151"/>
      <c r="N1102" s="152"/>
      <c r="O1102" s="151"/>
      <c r="P1102" s="151"/>
      <c r="Q1102" s="151"/>
      <c r="R1102" s="153"/>
      <c r="S1102" s="151"/>
      <c r="T1102" s="151"/>
    </row>
    <row r="1103" customFormat="false" ht="14.25" hidden="false" customHeight="false" outlineLevel="0" collapsed="false">
      <c r="A1103" s="12"/>
      <c r="B1103" s="151"/>
      <c r="C1103" s="151"/>
      <c r="D1103" s="151"/>
      <c r="E1103" s="151"/>
      <c r="F1103" s="151"/>
      <c r="G1103" s="151"/>
      <c r="H1103" s="151"/>
      <c r="I1103" s="151"/>
      <c r="J1103" s="151"/>
      <c r="K1103" s="151"/>
      <c r="L1103" s="151"/>
      <c r="M1103" s="151"/>
      <c r="N1103" s="152"/>
      <c r="O1103" s="151"/>
      <c r="P1103" s="151"/>
      <c r="Q1103" s="151"/>
      <c r="R1103" s="153"/>
      <c r="S1103" s="151"/>
      <c r="T1103" s="151"/>
    </row>
    <row r="1104" customFormat="false" ht="14.25" hidden="false" customHeight="false" outlineLevel="0" collapsed="false">
      <c r="A1104" s="12"/>
      <c r="B1104" s="151"/>
      <c r="C1104" s="151"/>
      <c r="D1104" s="151"/>
      <c r="E1104" s="151"/>
      <c r="F1104" s="151"/>
      <c r="G1104" s="151"/>
      <c r="H1104" s="151"/>
      <c r="I1104" s="151"/>
      <c r="J1104" s="151"/>
      <c r="K1104" s="151"/>
      <c r="L1104" s="151"/>
      <c r="M1104" s="151"/>
      <c r="N1104" s="152"/>
      <c r="O1104" s="151"/>
      <c r="P1104" s="151"/>
      <c r="Q1104" s="151"/>
      <c r="R1104" s="153"/>
      <c r="S1104" s="151"/>
      <c r="T1104" s="151"/>
    </row>
    <row r="1105" customFormat="false" ht="14.25" hidden="false" customHeight="false" outlineLevel="0" collapsed="false">
      <c r="A1105" s="12"/>
      <c r="B1105" s="151"/>
      <c r="C1105" s="151"/>
      <c r="D1105" s="151"/>
      <c r="E1105" s="151"/>
      <c r="F1105" s="151"/>
      <c r="G1105" s="151"/>
      <c r="H1105" s="151"/>
      <c r="I1105" s="151"/>
      <c r="J1105" s="151"/>
      <c r="K1105" s="151"/>
      <c r="L1105" s="151"/>
      <c r="M1105" s="151"/>
      <c r="N1105" s="152"/>
      <c r="O1105" s="151"/>
      <c r="P1105" s="151"/>
      <c r="Q1105" s="151"/>
      <c r="R1105" s="153"/>
      <c r="S1105" s="151"/>
      <c r="T1105" s="151"/>
    </row>
    <row r="1106" customFormat="false" ht="14.25" hidden="false" customHeight="false" outlineLevel="0" collapsed="false">
      <c r="A1106" s="12"/>
      <c r="B1106" s="151"/>
      <c r="C1106" s="151"/>
      <c r="D1106" s="151"/>
      <c r="E1106" s="151"/>
      <c r="F1106" s="151"/>
      <c r="G1106" s="151"/>
      <c r="H1106" s="151"/>
      <c r="I1106" s="151"/>
      <c r="J1106" s="151"/>
      <c r="K1106" s="151"/>
      <c r="L1106" s="151"/>
      <c r="M1106" s="151"/>
      <c r="N1106" s="152"/>
      <c r="O1106" s="151"/>
      <c r="P1106" s="151"/>
      <c r="Q1106" s="151"/>
      <c r="R1106" s="153"/>
      <c r="S1106" s="151"/>
      <c r="T1106" s="151"/>
    </row>
    <row r="1107" customFormat="false" ht="14.25" hidden="false" customHeight="false" outlineLevel="0" collapsed="false">
      <c r="A1107" s="12"/>
      <c r="B1107" s="151"/>
      <c r="C1107" s="151"/>
      <c r="D1107" s="151"/>
      <c r="E1107" s="151"/>
      <c r="F1107" s="151"/>
      <c r="G1107" s="151"/>
      <c r="H1107" s="151"/>
      <c r="I1107" s="151"/>
      <c r="J1107" s="151"/>
      <c r="K1107" s="151"/>
      <c r="L1107" s="151"/>
      <c r="M1107" s="151"/>
      <c r="N1107" s="152"/>
      <c r="O1107" s="151"/>
      <c r="P1107" s="151"/>
      <c r="Q1107" s="151"/>
      <c r="R1107" s="153"/>
      <c r="S1107" s="151"/>
      <c r="T1107" s="151"/>
    </row>
    <row r="1108" customFormat="false" ht="14.25" hidden="false" customHeight="false" outlineLevel="0" collapsed="false">
      <c r="A1108" s="12"/>
      <c r="B1108" s="151"/>
      <c r="C1108" s="151"/>
      <c r="D1108" s="151"/>
      <c r="E1108" s="151"/>
      <c r="F1108" s="151"/>
      <c r="G1108" s="151"/>
      <c r="H1108" s="151"/>
      <c r="I1108" s="151"/>
      <c r="J1108" s="151"/>
      <c r="K1108" s="151"/>
      <c r="L1108" s="151"/>
      <c r="M1108" s="151"/>
      <c r="N1108" s="152"/>
      <c r="O1108" s="151"/>
      <c r="P1108" s="151"/>
      <c r="Q1108" s="151"/>
      <c r="R1108" s="153"/>
      <c r="S1108" s="151"/>
      <c r="T1108" s="151"/>
    </row>
    <row r="1109" customFormat="false" ht="14.25" hidden="false" customHeight="false" outlineLevel="0" collapsed="false">
      <c r="A1109" s="12"/>
      <c r="B1109" s="151"/>
      <c r="C1109" s="151"/>
      <c r="D1109" s="151"/>
      <c r="E1109" s="151"/>
      <c r="F1109" s="151"/>
      <c r="G1109" s="151"/>
      <c r="H1109" s="151"/>
      <c r="I1109" s="151"/>
      <c r="J1109" s="151"/>
      <c r="K1109" s="151"/>
      <c r="L1109" s="151"/>
      <c r="M1109" s="151"/>
      <c r="N1109" s="152"/>
      <c r="O1109" s="151"/>
      <c r="P1109" s="151"/>
      <c r="Q1109" s="151"/>
      <c r="R1109" s="153"/>
      <c r="S1109" s="151"/>
      <c r="T1109" s="151"/>
    </row>
    <row r="1110" customFormat="false" ht="14.25" hidden="false" customHeight="false" outlineLevel="0" collapsed="false">
      <c r="A1110" s="12"/>
      <c r="B1110" s="151"/>
      <c r="C1110" s="151"/>
      <c r="D1110" s="151"/>
      <c r="E1110" s="151"/>
      <c r="F1110" s="151"/>
      <c r="G1110" s="151"/>
      <c r="H1110" s="151"/>
      <c r="I1110" s="151"/>
      <c r="J1110" s="151"/>
      <c r="K1110" s="151"/>
      <c r="L1110" s="151"/>
      <c r="M1110" s="151"/>
      <c r="N1110" s="152"/>
      <c r="O1110" s="151"/>
      <c r="P1110" s="151"/>
      <c r="Q1110" s="151"/>
      <c r="R1110" s="153"/>
      <c r="S1110" s="151"/>
      <c r="T1110" s="151"/>
    </row>
    <row r="1111" customFormat="false" ht="14.25" hidden="false" customHeight="false" outlineLevel="0" collapsed="false">
      <c r="A1111" s="12"/>
      <c r="B1111" s="151"/>
      <c r="C1111" s="151"/>
      <c r="D1111" s="151"/>
      <c r="E1111" s="151"/>
      <c r="F1111" s="151"/>
      <c r="G1111" s="151"/>
      <c r="H1111" s="151"/>
      <c r="I1111" s="151"/>
      <c r="J1111" s="151"/>
      <c r="K1111" s="151"/>
      <c r="L1111" s="151"/>
      <c r="M1111" s="151"/>
      <c r="N1111" s="152"/>
      <c r="O1111" s="151"/>
      <c r="P1111" s="151"/>
      <c r="Q1111" s="151"/>
      <c r="R1111" s="153"/>
      <c r="S1111" s="151"/>
      <c r="T1111" s="151"/>
    </row>
    <row r="1112" customFormat="false" ht="14.25" hidden="false" customHeight="false" outlineLevel="0" collapsed="false">
      <c r="A1112" s="12"/>
      <c r="B1112" s="151"/>
      <c r="C1112" s="151"/>
      <c r="D1112" s="151"/>
      <c r="E1112" s="151"/>
      <c r="F1112" s="151"/>
      <c r="G1112" s="151"/>
      <c r="H1112" s="151"/>
      <c r="I1112" s="151"/>
      <c r="J1112" s="151"/>
      <c r="K1112" s="151"/>
      <c r="L1112" s="151"/>
      <c r="M1112" s="151"/>
      <c r="N1112" s="152"/>
      <c r="O1112" s="151"/>
      <c r="P1112" s="151"/>
      <c r="Q1112" s="151"/>
      <c r="R1112" s="153"/>
      <c r="S1112" s="151"/>
      <c r="T1112" s="151"/>
    </row>
    <row r="1113" customFormat="false" ht="14.25" hidden="false" customHeight="false" outlineLevel="0" collapsed="false">
      <c r="A1113" s="12"/>
      <c r="B1113" s="151"/>
      <c r="C1113" s="151"/>
      <c r="D1113" s="151"/>
      <c r="E1113" s="151"/>
      <c r="F1113" s="151"/>
      <c r="G1113" s="151"/>
      <c r="H1113" s="151"/>
      <c r="I1113" s="151"/>
      <c r="J1113" s="151"/>
      <c r="K1113" s="151"/>
      <c r="L1113" s="151"/>
      <c r="M1113" s="151"/>
      <c r="N1113" s="152"/>
      <c r="O1113" s="151"/>
      <c r="P1113" s="151"/>
      <c r="Q1113" s="151"/>
      <c r="R1113" s="153"/>
      <c r="S1113" s="151"/>
      <c r="T1113" s="151"/>
    </row>
    <row r="1114" customFormat="false" ht="14.25" hidden="false" customHeight="false" outlineLevel="0" collapsed="false">
      <c r="A1114" s="12"/>
      <c r="B1114" s="151"/>
      <c r="C1114" s="151"/>
      <c r="D1114" s="151"/>
      <c r="E1114" s="151"/>
      <c r="F1114" s="151"/>
      <c r="G1114" s="151"/>
      <c r="H1114" s="151"/>
      <c r="I1114" s="151"/>
      <c r="J1114" s="151"/>
      <c r="K1114" s="151"/>
      <c r="L1114" s="151"/>
      <c r="M1114" s="151"/>
      <c r="N1114" s="152"/>
      <c r="O1114" s="151"/>
      <c r="P1114" s="151"/>
      <c r="Q1114" s="151"/>
      <c r="R1114" s="153"/>
      <c r="S1114" s="151"/>
      <c r="T1114" s="151"/>
    </row>
    <row r="1115" customFormat="false" ht="14.25" hidden="false" customHeight="false" outlineLevel="0" collapsed="false">
      <c r="A1115" s="12"/>
      <c r="B1115" s="151"/>
      <c r="C1115" s="151"/>
      <c r="D1115" s="151"/>
      <c r="E1115" s="151"/>
      <c r="F1115" s="151"/>
      <c r="G1115" s="151"/>
      <c r="H1115" s="151"/>
      <c r="I1115" s="151"/>
      <c r="J1115" s="151"/>
      <c r="K1115" s="151"/>
      <c r="L1115" s="151"/>
      <c r="M1115" s="151"/>
      <c r="N1115" s="152"/>
      <c r="O1115" s="151"/>
      <c r="P1115" s="151"/>
      <c r="Q1115" s="151"/>
      <c r="R1115" s="153"/>
      <c r="S1115" s="151"/>
      <c r="T1115" s="151"/>
    </row>
    <row r="1116" customFormat="false" ht="14.25" hidden="false" customHeight="false" outlineLevel="0" collapsed="false">
      <c r="A1116" s="12"/>
      <c r="B1116" s="151"/>
      <c r="C1116" s="151"/>
      <c r="D1116" s="151"/>
      <c r="E1116" s="151"/>
      <c r="F1116" s="151"/>
      <c r="G1116" s="151"/>
      <c r="H1116" s="151"/>
      <c r="I1116" s="151"/>
      <c r="J1116" s="151"/>
      <c r="K1116" s="151"/>
      <c r="L1116" s="151"/>
      <c r="M1116" s="151"/>
      <c r="N1116" s="152"/>
      <c r="O1116" s="151"/>
      <c r="P1116" s="151"/>
      <c r="Q1116" s="151"/>
      <c r="R1116" s="153"/>
      <c r="S1116" s="151"/>
      <c r="T1116" s="151"/>
    </row>
    <row r="1117" customFormat="false" ht="14.25" hidden="false" customHeight="false" outlineLevel="0" collapsed="false">
      <c r="A1117" s="12"/>
      <c r="B1117" s="151"/>
      <c r="C1117" s="151"/>
      <c r="D1117" s="151"/>
      <c r="E1117" s="151"/>
      <c r="F1117" s="151"/>
      <c r="G1117" s="151"/>
      <c r="H1117" s="151"/>
      <c r="I1117" s="151"/>
      <c r="J1117" s="151"/>
      <c r="K1117" s="151"/>
      <c r="L1117" s="151"/>
      <c r="M1117" s="151"/>
      <c r="N1117" s="152"/>
      <c r="O1117" s="151"/>
      <c r="P1117" s="151"/>
      <c r="Q1117" s="151"/>
      <c r="R1117" s="153"/>
      <c r="S1117" s="151"/>
      <c r="T1117" s="151"/>
    </row>
    <row r="1118" customFormat="false" ht="14.25" hidden="false" customHeight="false" outlineLevel="0" collapsed="false">
      <c r="A1118" s="12"/>
      <c r="B1118" s="151"/>
      <c r="C1118" s="151"/>
      <c r="D1118" s="151"/>
      <c r="E1118" s="151"/>
      <c r="F1118" s="151"/>
      <c r="G1118" s="151"/>
      <c r="H1118" s="151"/>
      <c r="I1118" s="151"/>
      <c r="J1118" s="151"/>
      <c r="K1118" s="151"/>
      <c r="L1118" s="151"/>
      <c r="M1118" s="151"/>
      <c r="N1118" s="152"/>
      <c r="O1118" s="151"/>
      <c r="P1118" s="151"/>
      <c r="Q1118" s="151"/>
      <c r="R1118" s="153"/>
      <c r="S1118" s="151"/>
      <c r="T1118" s="151"/>
    </row>
    <row r="1119" customFormat="false" ht="14.25" hidden="false" customHeight="false" outlineLevel="0" collapsed="false">
      <c r="A1119" s="12"/>
      <c r="B1119" s="151"/>
      <c r="C1119" s="151"/>
      <c r="D1119" s="151"/>
      <c r="E1119" s="151"/>
      <c r="F1119" s="151"/>
      <c r="G1119" s="151"/>
      <c r="H1119" s="151"/>
      <c r="I1119" s="151"/>
      <c r="J1119" s="151"/>
      <c r="K1119" s="151"/>
      <c r="L1119" s="151"/>
      <c r="M1119" s="151"/>
      <c r="N1119" s="152"/>
      <c r="O1119" s="151"/>
      <c r="P1119" s="151"/>
      <c r="Q1119" s="151"/>
      <c r="R1119" s="153"/>
      <c r="S1119" s="151"/>
      <c r="T1119" s="151"/>
    </row>
    <row r="1120" customFormat="false" ht="14.25" hidden="false" customHeight="false" outlineLevel="0" collapsed="false">
      <c r="A1120" s="12"/>
      <c r="B1120" s="151"/>
      <c r="C1120" s="151"/>
      <c r="D1120" s="151"/>
      <c r="E1120" s="151"/>
      <c r="F1120" s="151"/>
      <c r="G1120" s="151"/>
      <c r="H1120" s="151"/>
      <c r="I1120" s="151"/>
      <c r="J1120" s="151"/>
      <c r="K1120" s="151"/>
      <c r="L1120" s="151"/>
      <c r="M1120" s="151"/>
      <c r="N1120" s="152"/>
      <c r="O1120" s="151"/>
      <c r="P1120" s="151"/>
      <c r="Q1120" s="151"/>
      <c r="R1120" s="153"/>
      <c r="S1120" s="151"/>
      <c r="T1120" s="151"/>
    </row>
    <row r="1121" customFormat="false" ht="14.25" hidden="false" customHeight="false" outlineLevel="0" collapsed="false">
      <c r="A1121" s="12"/>
      <c r="B1121" s="151"/>
      <c r="C1121" s="151"/>
      <c r="D1121" s="151"/>
      <c r="E1121" s="151"/>
      <c r="F1121" s="151"/>
      <c r="G1121" s="151"/>
      <c r="H1121" s="151"/>
      <c r="I1121" s="151"/>
      <c r="J1121" s="151"/>
      <c r="K1121" s="151"/>
      <c r="L1121" s="151"/>
      <c r="M1121" s="151"/>
      <c r="N1121" s="152"/>
      <c r="O1121" s="151"/>
      <c r="P1121" s="151"/>
      <c r="Q1121" s="151"/>
      <c r="R1121" s="153"/>
      <c r="S1121" s="151"/>
      <c r="T1121" s="151"/>
    </row>
    <row r="1122" customFormat="false" ht="14.25" hidden="false" customHeight="false" outlineLevel="0" collapsed="false">
      <c r="A1122" s="12"/>
      <c r="B1122" s="151"/>
      <c r="C1122" s="151"/>
      <c r="D1122" s="151"/>
      <c r="E1122" s="151"/>
      <c r="F1122" s="151"/>
      <c r="G1122" s="151"/>
      <c r="H1122" s="151"/>
      <c r="I1122" s="151"/>
      <c r="J1122" s="151"/>
      <c r="K1122" s="151"/>
      <c r="L1122" s="151"/>
      <c r="M1122" s="151"/>
      <c r="N1122" s="152"/>
      <c r="O1122" s="151"/>
      <c r="P1122" s="151"/>
      <c r="Q1122" s="151"/>
      <c r="R1122" s="153"/>
      <c r="S1122" s="151"/>
      <c r="T1122" s="151"/>
    </row>
    <row r="1123" customFormat="false" ht="14.25" hidden="false" customHeight="false" outlineLevel="0" collapsed="false">
      <c r="A1123" s="12"/>
      <c r="B1123" s="151"/>
      <c r="C1123" s="151"/>
      <c r="D1123" s="151"/>
      <c r="E1123" s="151"/>
      <c r="F1123" s="151"/>
      <c r="G1123" s="151"/>
      <c r="H1123" s="151"/>
      <c r="I1123" s="151"/>
      <c r="J1123" s="151"/>
      <c r="K1123" s="151"/>
      <c r="L1123" s="151"/>
      <c r="M1123" s="151"/>
      <c r="N1123" s="152"/>
      <c r="O1123" s="151"/>
      <c r="P1123" s="151"/>
      <c r="Q1123" s="151"/>
      <c r="R1123" s="153"/>
      <c r="S1123" s="151"/>
      <c r="T1123" s="151"/>
    </row>
    <row r="1124" customFormat="false" ht="14.25" hidden="false" customHeight="false" outlineLevel="0" collapsed="false">
      <c r="A1124" s="12"/>
      <c r="B1124" s="151"/>
      <c r="C1124" s="151"/>
      <c r="D1124" s="151"/>
      <c r="E1124" s="151"/>
      <c r="F1124" s="151"/>
      <c r="G1124" s="151"/>
      <c r="H1124" s="151"/>
      <c r="I1124" s="151"/>
      <c r="J1124" s="151"/>
      <c r="K1124" s="151"/>
      <c r="L1124" s="151"/>
      <c r="M1124" s="151"/>
      <c r="N1124" s="152"/>
      <c r="O1124" s="151"/>
      <c r="P1124" s="151"/>
      <c r="Q1124" s="151"/>
      <c r="R1124" s="153"/>
      <c r="S1124" s="151"/>
      <c r="T1124" s="151"/>
    </row>
    <row r="1125" customFormat="false" ht="14.25" hidden="false" customHeight="false" outlineLevel="0" collapsed="false">
      <c r="A1125" s="12"/>
      <c r="B1125" s="151"/>
      <c r="C1125" s="151"/>
      <c r="D1125" s="151"/>
      <c r="E1125" s="151"/>
      <c r="F1125" s="151"/>
      <c r="G1125" s="151"/>
      <c r="H1125" s="151"/>
      <c r="I1125" s="151"/>
      <c r="J1125" s="151"/>
      <c r="K1125" s="151"/>
      <c r="L1125" s="151"/>
      <c r="M1125" s="151"/>
      <c r="N1125" s="152"/>
      <c r="O1125" s="151"/>
      <c r="P1125" s="151"/>
      <c r="Q1125" s="151"/>
      <c r="R1125" s="153"/>
      <c r="S1125" s="151"/>
      <c r="T1125" s="151"/>
    </row>
    <row r="1126" customFormat="false" ht="14.25" hidden="false" customHeight="false" outlineLevel="0" collapsed="false">
      <c r="A1126" s="12"/>
      <c r="B1126" s="151"/>
      <c r="C1126" s="151"/>
      <c r="D1126" s="151"/>
      <c r="E1126" s="151"/>
      <c r="F1126" s="151"/>
      <c r="G1126" s="151"/>
      <c r="H1126" s="151"/>
      <c r="I1126" s="151"/>
      <c r="J1126" s="151"/>
      <c r="K1126" s="151"/>
      <c r="L1126" s="151"/>
      <c r="M1126" s="151"/>
      <c r="N1126" s="152"/>
      <c r="O1126" s="151"/>
      <c r="P1126" s="151"/>
      <c r="Q1126" s="151"/>
      <c r="R1126" s="153"/>
      <c r="S1126" s="151"/>
      <c r="T1126" s="151"/>
    </row>
    <row r="1127" customFormat="false" ht="14.25" hidden="false" customHeight="false" outlineLevel="0" collapsed="false">
      <c r="A1127" s="12"/>
      <c r="B1127" s="151"/>
      <c r="C1127" s="151"/>
      <c r="D1127" s="151"/>
      <c r="E1127" s="151"/>
      <c r="F1127" s="151"/>
      <c r="G1127" s="151"/>
      <c r="H1127" s="151"/>
      <c r="I1127" s="151"/>
      <c r="J1127" s="151"/>
      <c r="K1127" s="151"/>
      <c r="L1127" s="151"/>
      <c r="M1127" s="151"/>
      <c r="N1127" s="152"/>
      <c r="O1127" s="151"/>
      <c r="P1127" s="151"/>
      <c r="Q1127" s="151"/>
      <c r="R1127" s="153"/>
      <c r="S1127" s="151"/>
      <c r="T1127" s="151"/>
    </row>
    <row r="1128" customFormat="false" ht="14.25" hidden="false" customHeight="false" outlineLevel="0" collapsed="false">
      <c r="A1128" s="12"/>
      <c r="B1128" s="151"/>
      <c r="C1128" s="151"/>
      <c r="D1128" s="151"/>
      <c r="E1128" s="151"/>
      <c r="F1128" s="151"/>
      <c r="G1128" s="151"/>
      <c r="H1128" s="151"/>
      <c r="I1128" s="151"/>
      <c r="J1128" s="151"/>
      <c r="K1128" s="151"/>
      <c r="L1128" s="151"/>
      <c r="M1128" s="151"/>
      <c r="N1128" s="152"/>
      <c r="O1128" s="151"/>
      <c r="P1128" s="151"/>
      <c r="Q1128" s="151"/>
      <c r="R1128" s="153"/>
      <c r="S1128" s="151"/>
      <c r="T1128" s="151"/>
    </row>
    <row r="1129" customFormat="false" ht="14.25" hidden="false" customHeight="false" outlineLevel="0" collapsed="false">
      <c r="A1129" s="12"/>
      <c r="B1129" s="151"/>
      <c r="C1129" s="151"/>
      <c r="D1129" s="151"/>
      <c r="E1129" s="151"/>
      <c r="F1129" s="151"/>
      <c r="G1129" s="151"/>
      <c r="H1129" s="151"/>
      <c r="I1129" s="151"/>
      <c r="J1129" s="151"/>
      <c r="K1129" s="151"/>
      <c r="L1129" s="151"/>
      <c r="M1129" s="151"/>
      <c r="N1129" s="152"/>
      <c r="O1129" s="151"/>
      <c r="P1129" s="151"/>
      <c r="Q1129" s="151"/>
      <c r="R1129" s="153"/>
      <c r="S1129" s="151"/>
      <c r="T1129" s="151"/>
    </row>
    <row r="1130" customFormat="false" ht="14.25" hidden="false" customHeight="false" outlineLevel="0" collapsed="false">
      <c r="A1130" s="12"/>
      <c r="B1130" s="151"/>
      <c r="C1130" s="151"/>
      <c r="D1130" s="151"/>
      <c r="E1130" s="151"/>
      <c r="F1130" s="151"/>
      <c r="G1130" s="151"/>
      <c r="H1130" s="151"/>
      <c r="I1130" s="151"/>
      <c r="J1130" s="151"/>
      <c r="K1130" s="151"/>
      <c r="L1130" s="151"/>
      <c r="M1130" s="151"/>
      <c r="N1130" s="152"/>
      <c r="O1130" s="151"/>
      <c r="P1130" s="151"/>
      <c r="Q1130" s="151"/>
      <c r="R1130" s="153"/>
      <c r="S1130" s="151"/>
      <c r="T1130" s="151"/>
    </row>
    <row r="1131" customFormat="false" ht="14.25" hidden="false" customHeight="false" outlineLevel="0" collapsed="false">
      <c r="A1131" s="12"/>
      <c r="B1131" s="151"/>
      <c r="C1131" s="151"/>
      <c r="D1131" s="151"/>
      <c r="E1131" s="151"/>
      <c r="F1131" s="151"/>
      <c r="G1131" s="151"/>
      <c r="H1131" s="151"/>
      <c r="I1131" s="151"/>
      <c r="J1131" s="151"/>
      <c r="K1131" s="151"/>
      <c r="L1131" s="151"/>
      <c r="M1131" s="151"/>
      <c r="N1131" s="152"/>
      <c r="O1131" s="151"/>
      <c r="P1131" s="151"/>
      <c r="Q1131" s="151"/>
      <c r="R1131" s="153"/>
      <c r="S1131" s="151"/>
      <c r="T1131" s="151"/>
    </row>
    <row r="1132" customFormat="false" ht="14.25" hidden="false" customHeight="false" outlineLevel="0" collapsed="false">
      <c r="A1132" s="12"/>
      <c r="B1132" s="151"/>
      <c r="C1132" s="151"/>
      <c r="D1132" s="151"/>
      <c r="E1132" s="151"/>
      <c r="F1132" s="151"/>
      <c r="G1132" s="151"/>
      <c r="H1132" s="151"/>
      <c r="I1132" s="151"/>
      <c r="J1132" s="151"/>
      <c r="K1132" s="151"/>
      <c r="L1132" s="151"/>
      <c r="M1132" s="151"/>
      <c r="N1132" s="152"/>
      <c r="O1132" s="151"/>
      <c r="P1132" s="151"/>
      <c r="Q1132" s="151"/>
      <c r="R1132" s="153"/>
      <c r="S1132" s="151"/>
      <c r="T1132" s="151"/>
    </row>
    <row r="1133" customFormat="false" ht="14.25" hidden="false" customHeight="false" outlineLevel="0" collapsed="false">
      <c r="A1133" s="12"/>
      <c r="B1133" s="151"/>
      <c r="C1133" s="151"/>
      <c r="D1133" s="151"/>
      <c r="E1133" s="151"/>
      <c r="F1133" s="151"/>
      <c r="G1133" s="151"/>
      <c r="H1133" s="151"/>
      <c r="I1133" s="151"/>
      <c r="J1133" s="151"/>
      <c r="K1133" s="151"/>
      <c r="L1133" s="151"/>
      <c r="M1133" s="151"/>
      <c r="N1133" s="152"/>
      <c r="O1133" s="151"/>
      <c r="P1133" s="151"/>
      <c r="Q1133" s="151"/>
      <c r="R1133" s="153"/>
      <c r="S1133" s="151"/>
      <c r="T1133" s="151"/>
    </row>
    <row r="1134" customFormat="false" ht="14.25" hidden="false" customHeight="false" outlineLevel="0" collapsed="false">
      <c r="A1134" s="12"/>
      <c r="B1134" s="151"/>
      <c r="C1134" s="151"/>
      <c r="D1134" s="151"/>
      <c r="E1134" s="151"/>
      <c r="F1134" s="151"/>
      <c r="G1134" s="151"/>
      <c r="H1134" s="151"/>
      <c r="I1134" s="151"/>
      <c r="J1134" s="151"/>
      <c r="K1134" s="151"/>
      <c r="L1134" s="151"/>
      <c r="M1134" s="151"/>
      <c r="N1134" s="152"/>
      <c r="O1134" s="151"/>
      <c r="P1134" s="151"/>
      <c r="Q1134" s="151"/>
      <c r="R1134" s="153"/>
      <c r="S1134" s="151"/>
      <c r="T1134" s="151"/>
    </row>
    <row r="1135" customFormat="false" ht="14.25" hidden="false" customHeight="false" outlineLevel="0" collapsed="false">
      <c r="A1135" s="12"/>
      <c r="B1135" s="151"/>
      <c r="C1135" s="151"/>
      <c r="D1135" s="151"/>
      <c r="E1135" s="151"/>
      <c r="F1135" s="151"/>
      <c r="G1135" s="151"/>
      <c r="H1135" s="151"/>
      <c r="I1135" s="151"/>
      <c r="J1135" s="151"/>
      <c r="K1135" s="151"/>
      <c r="L1135" s="151"/>
      <c r="M1135" s="151"/>
      <c r="N1135" s="152"/>
      <c r="O1135" s="151"/>
      <c r="P1135" s="151"/>
      <c r="Q1135" s="151"/>
      <c r="R1135" s="153"/>
      <c r="S1135" s="151"/>
      <c r="T1135" s="151"/>
    </row>
    <row r="1136" customFormat="false" ht="14.25" hidden="false" customHeight="false" outlineLevel="0" collapsed="false">
      <c r="A1136" s="12"/>
      <c r="B1136" s="151"/>
      <c r="C1136" s="151"/>
      <c r="D1136" s="151"/>
      <c r="E1136" s="151"/>
      <c r="F1136" s="151"/>
      <c r="G1136" s="151"/>
      <c r="H1136" s="151"/>
      <c r="I1136" s="151"/>
      <c r="J1136" s="151"/>
      <c r="K1136" s="151"/>
      <c r="L1136" s="151"/>
      <c r="M1136" s="151"/>
      <c r="N1136" s="152"/>
      <c r="O1136" s="151"/>
      <c r="P1136" s="151"/>
      <c r="Q1136" s="151"/>
      <c r="R1136" s="153"/>
      <c r="S1136" s="151"/>
      <c r="T1136" s="151"/>
    </row>
    <row r="1137" customFormat="false" ht="14.25" hidden="false" customHeight="false" outlineLevel="0" collapsed="false">
      <c r="A1137" s="12"/>
      <c r="B1137" s="151"/>
      <c r="C1137" s="151"/>
      <c r="D1137" s="151"/>
      <c r="E1137" s="151"/>
      <c r="F1137" s="151"/>
      <c r="G1137" s="151"/>
      <c r="H1137" s="151"/>
      <c r="I1137" s="151"/>
      <c r="J1137" s="151"/>
      <c r="K1137" s="151"/>
      <c r="L1137" s="151"/>
      <c r="M1137" s="151"/>
      <c r="N1137" s="152"/>
      <c r="O1137" s="151"/>
      <c r="P1137" s="151"/>
      <c r="Q1137" s="151"/>
      <c r="R1137" s="153"/>
      <c r="S1137" s="151"/>
      <c r="T1137" s="151"/>
    </row>
    <row r="1138" customFormat="false" ht="14.25" hidden="false" customHeight="false" outlineLevel="0" collapsed="false">
      <c r="A1138" s="12"/>
      <c r="B1138" s="151"/>
      <c r="C1138" s="151"/>
      <c r="D1138" s="151"/>
      <c r="E1138" s="151"/>
      <c r="F1138" s="151"/>
      <c r="G1138" s="151"/>
      <c r="H1138" s="151"/>
      <c r="I1138" s="151"/>
      <c r="J1138" s="151"/>
      <c r="K1138" s="151"/>
      <c r="L1138" s="151"/>
      <c r="M1138" s="151"/>
      <c r="N1138" s="152"/>
      <c r="O1138" s="151"/>
      <c r="P1138" s="151"/>
      <c r="Q1138" s="151"/>
      <c r="R1138" s="153"/>
      <c r="S1138" s="151"/>
      <c r="T1138" s="151"/>
    </row>
    <row r="1139" customFormat="false" ht="14.25" hidden="false" customHeight="false" outlineLevel="0" collapsed="false">
      <c r="A1139" s="12"/>
      <c r="B1139" s="151"/>
      <c r="C1139" s="151"/>
      <c r="D1139" s="151"/>
      <c r="E1139" s="151"/>
      <c r="F1139" s="151"/>
      <c r="G1139" s="151"/>
      <c r="H1139" s="151"/>
      <c r="I1139" s="151"/>
      <c r="J1139" s="151"/>
      <c r="K1139" s="151"/>
      <c r="L1139" s="151"/>
      <c r="M1139" s="151"/>
      <c r="N1139" s="152"/>
      <c r="O1139" s="151"/>
      <c r="P1139" s="151"/>
      <c r="Q1139" s="151"/>
      <c r="R1139" s="153"/>
      <c r="S1139" s="151"/>
      <c r="T1139" s="151"/>
    </row>
    <row r="1140" customFormat="false" ht="14.25" hidden="false" customHeight="false" outlineLevel="0" collapsed="false">
      <c r="A1140" s="12"/>
      <c r="B1140" s="151"/>
      <c r="C1140" s="151"/>
      <c r="D1140" s="151"/>
      <c r="E1140" s="151"/>
      <c r="F1140" s="151"/>
      <c r="G1140" s="151"/>
      <c r="H1140" s="151"/>
      <c r="I1140" s="151"/>
      <c r="J1140" s="151"/>
      <c r="K1140" s="151"/>
      <c r="L1140" s="151"/>
      <c r="M1140" s="151"/>
      <c r="N1140" s="152"/>
      <c r="O1140" s="151"/>
      <c r="P1140" s="151"/>
      <c r="Q1140" s="151"/>
      <c r="R1140" s="153"/>
      <c r="S1140" s="151"/>
      <c r="T1140" s="151"/>
    </row>
    <row r="1141" customFormat="false" ht="14.25" hidden="false" customHeight="false" outlineLevel="0" collapsed="false">
      <c r="A1141" s="12"/>
      <c r="B1141" s="151"/>
      <c r="C1141" s="151"/>
      <c r="D1141" s="151"/>
      <c r="E1141" s="151"/>
      <c r="F1141" s="151"/>
      <c r="G1141" s="151"/>
      <c r="H1141" s="151"/>
      <c r="I1141" s="151"/>
      <c r="J1141" s="151"/>
      <c r="K1141" s="151"/>
      <c r="L1141" s="151"/>
      <c r="M1141" s="151"/>
      <c r="N1141" s="152"/>
      <c r="O1141" s="151"/>
      <c r="P1141" s="151"/>
      <c r="Q1141" s="151"/>
      <c r="R1141" s="153"/>
      <c r="S1141" s="151"/>
      <c r="T1141" s="151"/>
    </row>
    <row r="1142" customFormat="false" ht="14.25" hidden="false" customHeight="false" outlineLevel="0" collapsed="false">
      <c r="A1142" s="12"/>
      <c r="B1142" s="151"/>
      <c r="C1142" s="151"/>
      <c r="D1142" s="151"/>
      <c r="E1142" s="151"/>
      <c r="F1142" s="151"/>
      <c r="G1142" s="151"/>
      <c r="H1142" s="151"/>
      <c r="I1142" s="151"/>
      <c r="J1142" s="151"/>
      <c r="K1142" s="151"/>
      <c r="L1142" s="151"/>
      <c r="M1142" s="151"/>
      <c r="N1142" s="152"/>
      <c r="O1142" s="151"/>
      <c r="P1142" s="151"/>
      <c r="Q1142" s="151"/>
      <c r="R1142" s="153"/>
      <c r="S1142" s="151"/>
      <c r="T1142" s="151"/>
    </row>
    <row r="1143" customFormat="false" ht="14.25" hidden="false" customHeight="false" outlineLevel="0" collapsed="false">
      <c r="A1143" s="12"/>
      <c r="B1143" s="151"/>
      <c r="C1143" s="151"/>
      <c r="D1143" s="151"/>
      <c r="E1143" s="151"/>
      <c r="F1143" s="151"/>
      <c r="G1143" s="151"/>
      <c r="H1143" s="151"/>
      <c r="I1143" s="151"/>
      <c r="J1143" s="151"/>
      <c r="K1143" s="151"/>
      <c r="L1143" s="151"/>
      <c r="M1143" s="151"/>
      <c r="N1143" s="152"/>
      <c r="O1143" s="151"/>
      <c r="P1143" s="151"/>
      <c r="Q1143" s="151"/>
      <c r="R1143" s="153"/>
      <c r="S1143" s="151"/>
      <c r="T1143" s="151"/>
    </row>
    <row r="1144" customFormat="false" ht="14.25" hidden="false" customHeight="false" outlineLevel="0" collapsed="false">
      <c r="A1144" s="12"/>
      <c r="B1144" s="151"/>
      <c r="C1144" s="151"/>
      <c r="D1144" s="151"/>
      <c r="E1144" s="151"/>
      <c r="F1144" s="151"/>
      <c r="G1144" s="151"/>
      <c r="H1144" s="151"/>
      <c r="I1144" s="151"/>
      <c r="J1144" s="151"/>
      <c r="K1144" s="151"/>
      <c r="L1144" s="151"/>
      <c r="M1144" s="151"/>
      <c r="N1144" s="152"/>
      <c r="O1144" s="151"/>
      <c r="P1144" s="151"/>
      <c r="Q1144" s="151"/>
      <c r="R1144" s="153"/>
      <c r="S1144" s="151"/>
      <c r="T1144" s="151"/>
    </row>
    <row r="1145" customFormat="false" ht="14.25" hidden="false" customHeight="false" outlineLevel="0" collapsed="false">
      <c r="A1145" s="12"/>
      <c r="B1145" s="151"/>
      <c r="C1145" s="151"/>
      <c r="D1145" s="151"/>
      <c r="E1145" s="151"/>
      <c r="F1145" s="151"/>
      <c r="G1145" s="151"/>
      <c r="H1145" s="151"/>
      <c r="I1145" s="151"/>
      <c r="J1145" s="151"/>
      <c r="K1145" s="151"/>
      <c r="L1145" s="151"/>
      <c r="M1145" s="151"/>
      <c r="N1145" s="152"/>
      <c r="O1145" s="151"/>
      <c r="P1145" s="151"/>
      <c r="Q1145" s="151"/>
      <c r="R1145" s="153"/>
      <c r="S1145" s="151"/>
      <c r="T1145" s="151"/>
    </row>
    <row r="1146" customFormat="false" ht="14.25" hidden="false" customHeight="false" outlineLevel="0" collapsed="false">
      <c r="A1146" s="12"/>
      <c r="B1146" s="151"/>
      <c r="C1146" s="151"/>
      <c r="D1146" s="151"/>
      <c r="E1146" s="151"/>
      <c r="F1146" s="151"/>
      <c r="G1146" s="151"/>
      <c r="H1146" s="151"/>
      <c r="I1146" s="151"/>
      <c r="J1146" s="151"/>
      <c r="K1146" s="151"/>
      <c r="L1146" s="151"/>
      <c r="M1146" s="151"/>
      <c r="N1146" s="152"/>
      <c r="O1146" s="151"/>
      <c r="P1146" s="151"/>
      <c r="Q1146" s="151"/>
      <c r="R1146" s="153"/>
      <c r="S1146" s="151"/>
      <c r="T1146" s="151"/>
    </row>
    <row r="1147" customFormat="false" ht="14.25" hidden="false" customHeight="false" outlineLevel="0" collapsed="false">
      <c r="A1147" s="12"/>
      <c r="B1147" s="151"/>
      <c r="C1147" s="151"/>
      <c r="D1147" s="151"/>
      <c r="E1147" s="151"/>
      <c r="F1147" s="151"/>
      <c r="G1147" s="151"/>
      <c r="H1147" s="151"/>
      <c r="I1147" s="151"/>
      <c r="J1147" s="151"/>
      <c r="K1147" s="151"/>
      <c r="L1147" s="151"/>
      <c r="M1147" s="151"/>
      <c r="N1147" s="152"/>
      <c r="O1147" s="151"/>
      <c r="P1147" s="151"/>
      <c r="Q1147" s="151"/>
      <c r="R1147" s="153"/>
      <c r="S1147" s="151"/>
      <c r="T1147" s="151"/>
    </row>
    <row r="1148" customFormat="false" ht="14.25" hidden="false" customHeight="false" outlineLevel="0" collapsed="false">
      <c r="A1148" s="12"/>
      <c r="B1148" s="151"/>
      <c r="C1148" s="151"/>
      <c r="D1148" s="151"/>
      <c r="E1148" s="151"/>
      <c r="F1148" s="151"/>
      <c r="G1148" s="151"/>
      <c r="H1148" s="151"/>
      <c r="I1148" s="151"/>
      <c r="J1148" s="151"/>
      <c r="K1148" s="151"/>
      <c r="L1148" s="151"/>
      <c r="M1148" s="151"/>
      <c r="N1148" s="152"/>
      <c r="O1148" s="151"/>
      <c r="P1148" s="151"/>
      <c r="Q1148" s="151"/>
      <c r="R1148" s="153"/>
      <c r="S1148" s="151"/>
      <c r="T1148" s="151"/>
    </row>
    <row r="1149" customFormat="false" ht="14.25" hidden="false" customHeight="false" outlineLevel="0" collapsed="false">
      <c r="A1149" s="12"/>
      <c r="B1149" s="151"/>
      <c r="C1149" s="151"/>
      <c r="D1149" s="151"/>
      <c r="E1149" s="151"/>
      <c r="F1149" s="151"/>
      <c r="G1149" s="151"/>
      <c r="H1149" s="151"/>
      <c r="I1149" s="151"/>
      <c r="J1149" s="151"/>
      <c r="K1149" s="151"/>
      <c r="L1149" s="151"/>
      <c r="M1149" s="151"/>
      <c r="N1149" s="152"/>
      <c r="O1149" s="151"/>
      <c r="P1149" s="151"/>
      <c r="Q1149" s="151"/>
      <c r="R1149" s="153"/>
      <c r="S1149" s="151"/>
      <c r="T1149" s="151"/>
    </row>
    <row r="1150" customFormat="false" ht="14.25" hidden="false" customHeight="false" outlineLevel="0" collapsed="false">
      <c r="A1150" s="12"/>
      <c r="B1150" s="151"/>
      <c r="C1150" s="151"/>
      <c r="D1150" s="151"/>
      <c r="E1150" s="151"/>
      <c r="F1150" s="151"/>
      <c r="G1150" s="151"/>
      <c r="H1150" s="151"/>
      <c r="I1150" s="151"/>
      <c r="J1150" s="151"/>
      <c r="K1150" s="151"/>
      <c r="L1150" s="151"/>
      <c r="M1150" s="151"/>
      <c r="N1150" s="152"/>
      <c r="O1150" s="151"/>
      <c r="P1150" s="151"/>
      <c r="Q1150" s="151"/>
      <c r="R1150" s="153"/>
      <c r="S1150" s="151"/>
      <c r="T1150" s="151"/>
    </row>
    <row r="1151" customFormat="false" ht="14.25" hidden="false" customHeight="false" outlineLevel="0" collapsed="false">
      <c r="A1151" s="12"/>
      <c r="B1151" s="151"/>
      <c r="C1151" s="151"/>
      <c r="D1151" s="151"/>
      <c r="E1151" s="151"/>
      <c r="F1151" s="151"/>
      <c r="G1151" s="151"/>
      <c r="H1151" s="151"/>
      <c r="I1151" s="151"/>
      <c r="J1151" s="151"/>
      <c r="K1151" s="151"/>
      <c r="L1151" s="151"/>
      <c r="M1151" s="151"/>
      <c r="N1151" s="152"/>
      <c r="O1151" s="151"/>
      <c r="P1151" s="151"/>
      <c r="Q1151" s="151"/>
      <c r="R1151" s="153"/>
      <c r="S1151" s="151"/>
      <c r="T1151" s="151"/>
    </row>
    <row r="1152" customFormat="false" ht="14.25" hidden="false" customHeight="false" outlineLevel="0" collapsed="false">
      <c r="A1152" s="12"/>
      <c r="B1152" s="151"/>
      <c r="C1152" s="151"/>
      <c r="D1152" s="151"/>
      <c r="E1152" s="151"/>
      <c r="F1152" s="151"/>
      <c r="G1152" s="151"/>
      <c r="H1152" s="151"/>
      <c r="I1152" s="151"/>
      <c r="J1152" s="151"/>
      <c r="K1152" s="151"/>
      <c r="L1152" s="151"/>
      <c r="M1152" s="151"/>
      <c r="N1152" s="152"/>
      <c r="O1152" s="151"/>
      <c r="P1152" s="151"/>
      <c r="Q1152" s="151"/>
      <c r="R1152" s="153"/>
      <c r="S1152" s="151"/>
      <c r="T1152" s="151"/>
    </row>
    <row r="1153" customFormat="false" ht="14.25" hidden="false" customHeight="false" outlineLevel="0" collapsed="false">
      <c r="A1153" s="12"/>
      <c r="B1153" s="151"/>
      <c r="C1153" s="151"/>
      <c r="D1153" s="151"/>
      <c r="E1153" s="151"/>
      <c r="F1153" s="151"/>
      <c r="G1153" s="151"/>
      <c r="H1153" s="151"/>
      <c r="I1153" s="151"/>
      <c r="J1153" s="151"/>
      <c r="K1153" s="151"/>
      <c r="L1153" s="151"/>
      <c r="M1153" s="151"/>
      <c r="N1153" s="152"/>
      <c r="O1153" s="151"/>
      <c r="P1153" s="151"/>
      <c r="Q1153" s="151"/>
      <c r="R1153" s="153"/>
      <c r="S1153" s="151"/>
      <c r="T1153" s="151"/>
    </row>
    <row r="1154" customFormat="false" ht="14.25" hidden="false" customHeight="false" outlineLevel="0" collapsed="false">
      <c r="A1154" s="12"/>
      <c r="B1154" s="151"/>
      <c r="C1154" s="151"/>
      <c r="D1154" s="151"/>
      <c r="E1154" s="151"/>
      <c r="F1154" s="151"/>
      <c r="G1154" s="151"/>
      <c r="H1154" s="151"/>
      <c r="I1154" s="151"/>
      <c r="J1154" s="151"/>
      <c r="K1154" s="151"/>
      <c r="L1154" s="151"/>
      <c r="M1154" s="151"/>
      <c r="N1154" s="152"/>
      <c r="O1154" s="151"/>
      <c r="P1154" s="151"/>
      <c r="Q1154" s="151"/>
      <c r="R1154" s="153"/>
      <c r="S1154" s="151"/>
      <c r="T1154" s="151"/>
    </row>
    <row r="1155" customFormat="false" ht="14.25" hidden="false" customHeight="false" outlineLevel="0" collapsed="false">
      <c r="A1155" s="12"/>
      <c r="B1155" s="151"/>
      <c r="C1155" s="151"/>
      <c r="D1155" s="151"/>
      <c r="E1155" s="151"/>
      <c r="F1155" s="151"/>
      <c r="G1155" s="151"/>
      <c r="H1155" s="151"/>
      <c r="I1155" s="151"/>
      <c r="J1155" s="151"/>
      <c r="K1155" s="151"/>
      <c r="L1155" s="151"/>
      <c r="M1155" s="151"/>
      <c r="N1155" s="152"/>
      <c r="O1155" s="151"/>
      <c r="P1155" s="151"/>
      <c r="Q1155" s="151"/>
      <c r="R1155" s="153"/>
      <c r="S1155" s="151"/>
      <c r="T1155" s="151"/>
    </row>
    <row r="1156" customFormat="false" ht="14.25" hidden="false" customHeight="false" outlineLevel="0" collapsed="false">
      <c r="A1156" s="12"/>
      <c r="B1156" s="151"/>
      <c r="C1156" s="151"/>
      <c r="D1156" s="151"/>
      <c r="E1156" s="151"/>
      <c r="F1156" s="151"/>
      <c r="G1156" s="151"/>
      <c r="H1156" s="151"/>
      <c r="I1156" s="151"/>
      <c r="J1156" s="151"/>
      <c r="K1156" s="151"/>
      <c r="L1156" s="151"/>
      <c r="M1156" s="151"/>
      <c r="N1156" s="152"/>
      <c r="O1156" s="151"/>
      <c r="P1156" s="151"/>
      <c r="Q1156" s="151"/>
      <c r="R1156" s="153"/>
      <c r="S1156" s="151"/>
      <c r="T1156" s="151"/>
    </row>
    <row r="1157" customFormat="false" ht="14.25" hidden="false" customHeight="false" outlineLevel="0" collapsed="false">
      <c r="A1157" s="12"/>
      <c r="B1157" s="151"/>
      <c r="C1157" s="151"/>
      <c r="D1157" s="151"/>
      <c r="E1157" s="151"/>
      <c r="F1157" s="151"/>
      <c r="G1157" s="151"/>
      <c r="H1157" s="151"/>
      <c r="I1157" s="151"/>
      <c r="J1157" s="151"/>
      <c r="K1157" s="151"/>
      <c r="L1157" s="151"/>
      <c r="M1157" s="151"/>
      <c r="N1157" s="152"/>
      <c r="O1157" s="151"/>
      <c r="P1157" s="151"/>
      <c r="Q1157" s="151"/>
      <c r="R1157" s="153"/>
      <c r="S1157" s="151"/>
      <c r="T1157" s="151"/>
    </row>
    <row r="1158" customFormat="false" ht="14.25" hidden="false" customHeight="false" outlineLevel="0" collapsed="false">
      <c r="A1158" s="12"/>
      <c r="B1158" s="151"/>
      <c r="C1158" s="151"/>
      <c r="D1158" s="151"/>
      <c r="E1158" s="151"/>
      <c r="F1158" s="151"/>
      <c r="G1158" s="151"/>
      <c r="H1158" s="151"/>
      <c r="I1158" s="151"/>
      <c r="J1158" s="151"/>
      <c r="K1158" s="151"/>
      <c r="L1158" s="151"/>
      <c r="M1158" s="151"/>
      <c r="N1158" s="152"/>
      <c r="O1158" s="151"/>
      <c r="P1158" s="151"/>
      <c r="Q1158" s="151"/>
      <c r="R1158" s="153"/>
      <c r="S1158" s="151"/>
      <c r="T1158" s="151"/>
    </row>
    <row r="1159" customFormat="false" ht="14.25" hidden="false" customHeight="false" outlineLevel="0" collapsed="false">
      <c r="A1159" s="12"/>
      <c r="B1159" s="151"/>
      <c r="C1159" s="151"/>
      <c r="D1159" s="151"/>
      <c r="E1159" s="151"/>
      <c r="F1159" s="151"/>
      <c r="G1159" s="151"/>
      <c r="H1159" s="151"/>
      <c r="I1159" s="151"/>
      <c r="J1159" s="151"/>
      <c r="K1159" s="151"/>
      <c r="L1159" s="151"/>
      <c r="M1159" s="151"/>
      <c r="N1159" s="152"/>
      <c r="O1159" s="151"/>
      <c r="P1159" s="151"/>
      <c r="Q1159" s="151"/>
      <c r="R1159" s="153"/>
      <c r="S1159" s="151"/>
      <c r="T1159" s="151"/>
    </row>
    <row r="1160" customFormat="false" ht="14.25" hidden="false" customHeight="false" outlineLevel="0" collapsed="false">
      <c r="A1160" s="12"/>
      <c r="B1160" s="151"/>
      <c r="C1160" s="151"/>
      <c r="D1160" s="151"/>
      <c r="E1160" s="151"/>
      <c r="F1160" s="151"/>
      <c r="G1160" s="151"/>
      <c r="H1160" s="151"/>
      <c r="I1160" s="151"/>
      <c r="J1160" s="151"/>
      <c r="K1160" s="151"/>
      <c r="L1160" s="151"/>
      <c r="M1160" s="151"/>
      <c r="N1160" s="152"/>
      <c r="O1160" s="151"/>
      <c r="P1160" s="151"/>
      <c r="Q1160" s="151"/>
      <c r="R1160" s="153"/>
      <c r="S1160" s="151"/>
      <c r="T1160" s="151"/>
    </row>
    <row r="1161" customFormat="false" ht="14.25" hidden="false" customHeight="false" outlineLevel="0" collapsed="false">
      <c r="A1161" s="12"/>
      <c r="B1161" s="151"/>
      <c r="C1161" s="151"/>
      <c r="D1161" s="151"/>
      <c r="E1161" s="151"/>
      <c r="F1161" s="151"/>
      <c r="G1161" s="151"/>
      <c r="H1161" s="151"/>
      <c r="I1161" s="151"/>
      <c r="J1161" s="151"/>
      <c r="K1161" s="151"/>
      <c r="L1161" s="151"/>
      <c r="M1161" s="151"/>
      <c r="N1161" s="152"/>
      <c r="O1161" s="151"/>
      <c r="P1161" s="151"/>
      <c r="Q1161" s="151"/>
      <c r="R1161" s="153"/>
      <c r="S1161" s="151"/>
      <c r="T1161" s="151"/>
    </row>
    <row r="1162" customFormat="false" ht="14.25" hidden="false" customHeight="false" outlineLevel="0" collapsed="false">
      <c r="A1162" s="12"/>
      <c r="B1162" s="151"/>
      <c r="C1162" s="151"/>
      <c r="D1162" s="151"/>
      <c r="E1162" s="151"/>
      <c r="F1162" s="151"/>
      <c r="G1162" s="151"/>
      <c r="H1162" s="151"/>
      <c r="I1162" s="151"/>
      <c r="J1162" s="151"/>
      <c r="K1162" s="151"/>
      <c r="L1162" s="151"/>
      <c r="M1162" s="151"/>
      <c r="N1162" s="152"/>
      <c r="O1162" s="151"/>
      <c r="P1162" s="151"/>
      <c r="Q1162" s="151"/>
      <c r="R1162" s="153"/>
      <c r="S1162" s="151"/>
      <c r="T1162" s="151"/>
    </row>
    <row r="1163" customFormat="false" ht="14.25" hidden="false" customHeight="false" outlineLevel="0" collapsed="false">
      <c r="A1163" s="12"/>
      <c r="B1163" s="151"/>
      <c r="C1163" s="151"/>
      <c r="D1163" s="151"/>
      <c r="E1163" s="151"/>
      <c r="F1163" s="151"/>
      <c r="G1163" s="151"/>
      <c r="H1163" s="151"/>
      <c r="I1163" s="151"/>
      <c r="J1163" s="151"/>
      <c r="K1163" s="151"/>
      <c r="L1163" s="151"/>
      <c r="M1163" s="151"/>
      <c r="N1163" s="152"/>
      <c r="O1163" s="151"/>
      <c r="P1163" s="151"/>
      <c r="Q1163" s="151"/>
      <c r="R1163" s="153"/>
      <c r="S1163" s="151"/>
      <c r="T1163" s="151"/>
    </row>
    <row r="1164" customFormat="false" ht="14.25" hidden="false" customHeight="false" outlineLevel="0" collapsed="false">
      <c r="A1164" s="12"/>
      <c r="B1164" s="151"/>
      <c r="C1164" s="151"/>
      <c r="D1164" s="151"/>
      <c r="E1164" s="151"/>
      <c r="F1164" s="151"/>
      <c r="G1164" s="151"/>
      <c r="H1164" s="151"/>
      <c r="I1164" s="151"/>
      <c r="J1164" s="151"/>
      <c r="K1164" s="151"/>
      <c r="L1164" s="151"/>
      <c r="M1164" s="151"/>
      <c r="N1164" s="152"/>
      <c r="O1164" s="151"/>
      <c r="P1164" s="151"/>
      <c r="Q1164" s="151"/>
      <c r="R1164" s="153"/>
      <c r="S1164" s="151"/>
      <c r="T1164" s="151"/>
    </row>
    <row r="1165" customFormat="false" ht="14.25" hidden="false" customHeight="false" outlineLevel="0" collapsed="false">
      <c r="A1165" s="12"/>
      <c r="B1165" s="151"/>
      <c r="C1165" s="151"/>
      <c r="D1165" s="151"/>
      <c r="E1165" s="151"/>
      <c r="F1165" s="151"/>
      <c r="G1165" s="151"/>
      <c r="H1165" s="151"/>
      <c r="I1165" s="151"/>
      <c r="J1165" s="151"/>
      <c r="K1165" s="151"/>
      <c r="L1165" s="151"/>
      <c r="M1165" s="151"/>
      <c r="N1165" s="152"/>
      <c r="O1165" s="151"/>
      <c r="P1165" s="151"/>
      <c r="Q1165" s="151"/>
      <c r="R1165" s="153"/>
      <c r="S1165" s="151"/>
      <c r="T1165" s="151"/>
    </row>
    <row r="1166" customFormat="false" ht="14.25" hidden="false" customHeight="false" outlineLevel="0" collapsed="false">
      <c r="A1166" s="12"/>
      <c r="B1166" s="151"/>
      <c r="C1166" s="151"/>
      <c r="D1166" s="151"/>
      <c r="E1166" s="151"/>
      <c r="F1166" s="151"/>
      <c r="G1166" s="151"/>
      <c r="H1166" s="151"/>
      <c r="I1166" s="151"/>
      <c r="J1166" s="151"/>
      <c r="K1166" s="151"/>
      <c r="L1166" s="151"/>
      <c r="M1166" s="151"/>
      <c r="N1166" s="152"/>
      <c r="O1166" s="151"/>
      <c r="P1166" s="151"/>
      <c r="Q1166" s="151"/>
      <c r="R1166" s="153"/>
      <c r="S1166" s="151"/>
      <c r="T1166" s="151"/>
    </row>
    <row r="1167" customFormat="false" ht="14.25" hidden="false" customHeight="false" outlineLevel="0" collapsed="false">
      <c r="A1167" s="12"/>
      <c r="B1167" s="151"/>
      <c r="C1167" s="151"/>
      <c r="D1167" s="151"/>
      <c r="E1167" s="151"/>
      <c r="F1167" s="151"/>
      <c r="G1167" s="151"/>
      <c r="H1167" s="151"/>
      <c r="I1167" s="151"/>
      <c r="J1167" s="151"/>
      <c r="K1167" s="151"/>
      <c r="L1167" s="151"/>
      <c r="M1167" s="151"/>
      <c r="N1167" s="152"/>
      <c r="O1167" s="151"/>
      <c r="P1167" s="151"/>
      <c r="Q1167" s="151"/>
      <c r="R1167" s="153"/>
      <c r="S1167" s="151"/>
      <c r="T1167" s="151"/>
    </row>
    <row r="1168" customFormat="false" ht="14.25" hidden="false" customHeight="false" outlineLevel="0" collapsed="false">
      <c r="A1168" s="12"/>
      <c r="B1168" s="151"/>
      <c r="C1168" s="151"/>
      <c r="D1168" s="151"/>
      <c r="E1168" s="151"/>
      <c r="F1168" s="151"/>
      <c r="G1168" s="151"/>
      <c r="H1168" s="151"/>
      <c r="I1168" s="151"/>
      <c r="J1168" s="151"/>
      <c r="K1168" s="151"/>
      <c r="L1168" s="151"/>
      <c r="M1168" s="151"/>
      <c r="N1168" s="152"/>
      <c r="O1168" s="151"/>
      <c r="P1168" s="151"/>
      <c r="Q1168" s="151"/>
      <c r="R1168" s="153"/>
      <c r="S1168" s="151"/>
      <c r="T1168" s="151"/>
    </row>
    <row r="1169" customFormat="false" ht="14.25" hidden="false" customHeight="false" outlineLevel="0" collapsed="false">
      <c r="A1169" s="12"/>
      <c r="B1169" s="151"/>
      <c r="C1169" s="151"/>
      <c r="D1169" s="151"/>
      <c r="E1169" s="151"/>
      <c r="F1169" s="151"/>
      <c r="G1169" s="151"/>
      <c r="H1169" s="151"/>
      <c r="I1169" s="151"/>
      <c r="J1169" s="151"/>
      <c r="K1169" s="151"/>
      <c r="L1169" s="151"/>
      <c r="M1169" s="151"/>
      <c r="N1169" s="152"/>
      <c r="O1169" s="151"/>
      <c r="P1169" s="151"/>
      <c r="Q1169" s="151"/>
      <c r="R1169" s="153"/>
      <c r="S1169" s="151"/>
      <c r="T1169" s="151"/>
    </row>
    <row r="1170" customFormat="false" ht="14.25" hidden="false" customHeight="false" outlineLevel="0" collapsed="false">
      <c r="A1170" s="12"/>
      <c r="B1170" s="151"/>
      <c r="C1170" s="151"/>
      <c r="D1170" s="151"/>
      <c r="E1170" s="151"/>
      <c r="F1170" s="151"/>
      <c r="G1170" s="151"/>
      <c r="H1170" s="151"/>
      <c r="I1170" s="151"/>
      <c r="J1170" s="151"/>
      <c r="K1170" s="151"/>
      <c r="L1170" s="151"/>
      <c r="M1170" s="151"/>
      <c r="N1170" s="152"/>
      <c r="O1170" s="151"/>
      <c r="P1170" s="151"/>
      <c r="Q1170" s="151"/>
      <c r="R1170" s="153"/>
      <c r="S1170" s="151"/>
      <c r="T1170" s="151"/>
    </row>
    <row r="1171" customFormat="false" ht="14.25" hidden="false" customHeight="false" outlineLevel="0" collapsed="false">
      <c r="A1171" s="12"/>
      <c r="B1171" s="151"/>
      <c r="C1171" s="151"/>
      <c r="D1171" s="151"/>
      <c r="E1171" s="151"/>
      <c r="F1171" s="151"/>
      <c r="G1171" s="151"/>
      <c r="H1171" s="151"/>
      <c r="I1171" s="151"/>
      <c r="J1171" s="151"/>
      <c r="K1171" s="151"/>
      <c r="L1171" s="151"/>
      <c r="M1171" s="151"/>
      <c r="N1171" s="152"/>
      <c r="O1171" s="151"/>
      <c r="P1171" s="151"/>
      <c r="Q1171" s="151"/>
      <c r="R1171" s="153"/>
      <c r="S1171" s="151"/>
      <c r="T1171" s="151"/>
    </row>
    <row r="1172" customFormat="false" ht="14.25" hidden="false" customHeight="false" outlineLevel="0" collapsed="false">
      <c r="A1172" s="12"/>
      <c r="B1172" s="151"/>
      <c r="C1172" s="151"/>
      <c r="D1172" s="151"/>
      <c r="E1172" s="151"/>
      <c r="F1172" s="151"/>
      <c r="G1172" s="151"/>
      <c r="H1172" s="151"/>
      <c r="I1172" s="151"/>
      <c r="J1172" s="151"/>
      <c r="K1172" s="151"/>
      <c r="L1172" s="151"/>
      <c r="M1172" s="151"/>
      <c r="N1172" s="152"/>
      <c r="O1172" s="151"/>
      <c r="P1172" s="151"/>
      <c r="Q1172" s="151"/>
      <c r="R1172" s="153"/>
      <c r="S1172" s="151"/>
      <c r="T1172" s="151"/>
    </row>
    <row r="1173" customFormat="false" ht="14.25" hidden="false" customHeight="false" outlineLevel="0" collapsed="false">
      <c r="A1173" s="12"/>
      <c r="B1173" s="151"/>
      <c r="C1173" s="151"/>
      <c r="D1173" s="151"/>
      <c r="E1173" s="151"/>
      <c r="F1173" s="151"/>
      <c r="G1173" s="151"/>
      <c r="H1173" s="151"/>
      <c r="I1173" s="151"/>
      <c r="J1173" s="151"/>
      <c r="K1173" s="151"/>
      <c r="L1173" s="151"/>
      <c r="M1173" s="151"/>
      <c r="N1173" s="152"/>
      <c r="O1173" s="151"/>
      <c r="P1173" s="151"/>
      <c r="Q1173" s="151"/>
      <c r="R1173" s="153"/>
      <c r="S1173" s="151"/>
      <c r="T1173" s="151"/>
    </row>
    <row r="1174" customFormat="false" ht="14.25" hidden="false" customHeight="false" outlineLevel="0" collapsed="false">
      <c r="A1174" s="12"/>
      <c r="B1174" s="151"/>
      <c r="C1174" s="151"/>
      <c r="D1174" s="151"/>
      <c r="E1174" s="151"/>
      <c r="F1174" s="151"/>
      <c r="G1174" s="151"/>
      <c r="H1174" s="151"/>
      <c r="I1174" s="151"/>
      <c r="J1174" s="151"/>
      <c r="K1174" s="151"/>
      <c r="L1174" s="151"/>
      <c r="M1174" s="151"/>
      <c r="N1174" s="152"/>
      <c r="O1174" s="151"/>
      <c r="P1174" s="151"/>
      <c r="Q1174" s="151"/>
      <c r="R1174" s="153"/>
      <c r="S1174" s="151"/>
      <c r="T1174" s="151"/>
    </row>
    <row r="1175" customFormat="false" ht="14.25" hidden="false" customHeight="false" outlineLevel="0" collapsed="false">
      <c r="A1175" s="12"/>
      <c r="B1175" s="151"/>
      <c r="C1175" s="151"/>
      <c r="D1175" s="151"/>
      <c r="E1175" s="151"/>
      <c r="F1175" s="151"/>
      <c r="G1175" s="151"/>
      <c r="H1175" s="151"/>
      <c r="I1175" s="151"/>
      <c r="J1175" s="151"/>
      <c r="K1175" s="151"/>
      <c r="L1175" s="151"/>
      <c r="M1175" s="151"/>
      <c r="N1175" s="152"/>
      <c r="O1175" s="151"/>
      <c r="P1175" s="151"/>
      <c r="Q1175" s="151"/>
      <c r="R1175" s="153"/>
      <c r="S1175" s="151"/>
      <c r="T1175" s="151"/>
    </row>
    <row r="1176" customFormat="false" ht="14.25" hidden="false" customHeight="false" outlineLevel="0" collapsed="false">
      <c r="A1176" s="12"/>
      <c r="B1176" s="151"/>
      <c r="C1176" s="151"/>
      <c r="D1176" s="151"/>
      <c r="E1176" s="151"/>
      <c r="F1176" s="151"/>
      <c r="G1176" s="151"/>
      <c r="H1176" s="151"/>
      <c r="I1176" s="151"/>
      <c r="J1176" s="151"/>
      <c r="K1176" s="151"/>
      <c r="L1176" s="151"/>
      <c r="M1176" s="151"/>
      <c r="N1176" s="152"/>
      <c r="O1176" s="151"/>
      <c r="P1176" s="151"/>
      <c r="Q1176" s="151"/>
      <c r="R1176" s="153"/>
      <c r="S1176" s="151"/>
      <c r="T1176" s="151"/>
    </row>
    <row r="1177" customFormat="false" ht="14.25" hidden="false" customHeight="false" outlineLevel="0" collapsed="false">
      <c r="A1177" s="12"/>
      <c r="B1177" s="151"/>
      <c r="C1177" s="151"/>
      <c r="D1177" s="151"/>
      <c r="E1177" s="151"/>
      <c r="F1177" s="151"/>
      <c r="G1177" s="151"/>
      <c r="H1177" s="151"/>
      <c r="I1177" s="151"/>
      <c r="J1177" s="151"/>
      <c r="K1177" s="151"/>
      <c r="L1177" s="151"/>
      <c r="M1177" s="151"/>
      <c r="N1177" s="152"/>
      <c r="O1177" s="151"/>
      <c r="P1177" s="151"/>
      <c r="Q1177" s="151"/>
      <c r="R1177" s="153"/>
      <c r="S1177" s="151"/>
      <c r="T1177" s="151"/>
    </row>
    <row r="1178" customFormat="false" ht="14.25" hidden="false" customHeight="false" outlineLevel="0" collapsed="false">
      <c r="A1178" s="12"/>
      <c r="B1178" s="151"/>
      <c r="C1178" s="151"/>
      <c r="D1178" s="151"/>
      <c r="E1178" s="151"/>
      <c r="F1178" s="151"/>
      <c r="G1178" s="151"/>
      <c r="H1178" s="151"/>
      <c r="I1178" s="151"/>
      <c r="J1178" s="151"/>
      <c r="K1178" s="151"/>
      <c r="L1178" s="151"/>
      <c r="M1178" s="151"/>
      <c r="N1178" s="152"/>
      <c r="O1178" s="151"/>
      <c r="P1178" s="151"/>
      <c r="Q1178" s="151"/>
      <c r="R1178" s="153"/>
      <c r="S1178" s="151"/>
      <c r="T1178" s="151"/>
    </row>
    <row r="1179" customFormat="false" ht="14.25" hidden="false" customHeight="false" outlineLevel="0" collapsed="false">
      <c r="A1179" s="12"/>
      <c r="B1179" s="151"/>
      <c r="C1179" s="151"/>
      <c r="D1179" s="151"/>
      <c r="E1179" s="151"/>
      <c r="F1179" s="151"/>
      <c r="G1179" s="151"/>
      <c r="H1179" s="151"/>
      <c r="I1179" s="151"/>
      <c r="J1179" s="151"/>
      <c r="K1179" s="151"/>
      <c r="L1179" s="151"/>
      <c r="M1179" s="151"/>
      <c r="N1179" s="152"/>
      <c r="O1179" s="151"/>
      <c r="P1179" s="151"/>
      <c r="Q1179" s="151"/>
      <c r="R1179" s="153"/>
      <c r="S1179" s="151"/>
      <c r="T1179" s="151"/>
    </row>
    <row r="1180" customFormat="false" ht="14.25" hidden="false" customHeight="false" outlineLevel="0" collapsed="false">
      <c r="A1180" s="12"/>
      <c r="B1180" s="151"/>
      <c r="C1180" s="151"/>
      <c r="D1180" s="151"/>
      <c r="E1180" s="151"/>
      <c r="F1180" s="151"/>
      <c r="G1180" s="151"/>
      <c r="H1180" s="151"/>
      <c r="I1180" s="151"/>
      <c r="J1180" s="151"/>
      <c r="K1180" s="151"/>
      <c r="L1180" s="151"/>
      <c r="M1180" s="151"/>
      <c r="N1180" s="152"/>
      <c r="O1180" s="151"/>
      <c r="P1180" s="151"/>
      <c r="Q1180" s="151"/>
      <c r="R1180" s="153"/>
      <c r="S1180" s="151"/>
      <c r="T1180" s="151"/>
    </row>
    <row r="1181" customFormat="false" ht="14.25" hidden="false" customHeight="false" outlineLevel="0" collapsed="false">
      <c r="A1181" s="12"/>
      <c r="B1181" s="151"/>
      <c r="C1181" s="151"/>
      <c r="D1181" s="151"/>
      <c r="E1181" s="151"/>
      <c r="F1181" s="151"/>
      <c r="G1181" s="151"/>
      <c r="H1181" s="151"/>
      <c r="I1181" s="151"/>
      <c r="J1181" s="151"/>
      <c r="K1181" s="151"/>
      <c r="L1181" s="151"/>
      <c r="M1181" s="151"/>
      <c r="N1181" s="152"/>
      <c r="O1181" s="151"/>
      <c r="P1181" s="151"/>
      <c r="Q1181" s="151"/>
      <c r="R1181" s="153"/>
      <c r="S1181" s="151"/>
      <c r="T1181" s="151"/>
    </row>
    <row r="1182" customFormat="false" ht="14.25" hidden="false" customHeight="false" outlineLevel="0" collapsed="false">
      <c r="A1182" s="12"/>
      <c r="B1182" s="151"/>
      <c r="C1182" s="151"/>
      <c r="D1182" s="151"/>
      <c r="E1182" s="151"/>
      <c r="F1182" s="151"/>
      <c r="G1182" s="151"/>
      <c r="H1182" s="151"/>
      <c r="I1182" s="151"/>
      <c r="J1182" s="151"/>
      <c r="K1182" s="151"/>
      <c r="L1182" s="151"/>
      <c r="M1182" s="151"/>
      <c r="N1182" s="152"/>
      <c r="O1182" s="151"/>
      <c r="P1182" s="151"/>
      <c r="Q1182" s="151"/>
      <c r="R1182" s="153"/>
      <c r="S1182" s="151"/>
      <c r="T1182" s="151"/>
    </row>
    <row r="1183" customFormat="false" ht="14.25" hidden="false" customHeight="false" outlineLevel="0" collapsed="false">
      <c r="A1183" s="12"/>
      <c r="B1183" s="151"/>
      <c r="C1183" s="151"/>
      <c r="D1183" s="151"/>
      <c r="E1183" s="151"/>
      <c r="F1183" s="151"/>
      <c r="G1183" s="151"/>
      <c r="H1183" s="151"/>
      <c r="I1183" s="151"/>
      <c r="J1183" s="151"/>
      <c r="K1183" s="151"/>
      <c r="L1183" s="151"/>
      <c r="M1183" s="151"/>
      <c r="N1183" s="152"/>
      <c r="O1183" s="151"/>
      <c r="P1183" s="151"/>
      <c r="Q1183" s="151"/>
      <c r="R1183" s="153"/>
      <c r="S1183" s="151"/>
      <c r="T1183" s="151"/>
    </row>
    <row r="1184" customFormat="false" ht="14.25" hidden="false" customHeight="false" outlineLevel="0" collapsed="false">
      <c r="A1184" s="12"/>
      <c r="B1184" s="151"/>
      <c r="C1184" s="151"/>
      <c r="D1184" s="151"/>
      <c r="E1184" s="151"/>
      <c r="F1184" s="151"/>
      <c r="G1184" s="151"/>
      <c r="H1184" s="151"/>
      <c r="I1184" s="151"/>
      <c r="J1184" s="151"/>
      <c r="K1184" s="151"/>
      <c r="L1184" s="151"/>
      <c r="M1184" s="151"/>
      <c r="N1184" s="152"/>
      <c r="O1184" s="151"/>
      <c r="P1184" s="151"/>
      <c r="Q1184" s="151"/>
      <c r="R1184" s="153"/>
      <c r="S1184" s="151"/>
      <c r="T1184" s="151"/>
    </row>
    <row r="1185" customFormat="false" ht="14.25" hidden="false" customHeight="false" outlineLevel="0" collapsed="false">
      <c r="A1185" s="12"/>
      <c r="B1185" s="151"/>
      <c r="C1185" s="151"/>
      <c r="D1185" s="151"/>
      <c r="E1185" s="151"/>
      <c r="F1185" s="151"/>
      <c r="G1185" s="151"/>
      <c r="H1185" s="151"/>
      <c r="I1185" s="151"/>
      <c r="J1185" s="151"/>
      <c r="K1185" s="151"/>
      <c r="L1185" s="151"/>
      <c r="M1185" s="151"/>
      <c r="N1185" s="152"/>
      <c r="O1185" s="151"/>
      <c r="P1185" s="151"/>
      <c r="Q1185" s="151"/>
      <c r="R1185" s="153"/>
      <c r="S1185" s="151"/>
      <c r="T1185" s="151"/>
    </row>
    <row r="1186" customFormat="false" ht="14.25" hidden="false" customHeight="false" outlineLevel="0" collapsed="false">
      <c r="A1186" s="12"/>
      <c r="B1186" s="151"/>
      <c r="C1186" s="151"/>
      <c r="D1186" s="151"/>
      <c r="E1186" s="151"/>
      <c r="F1186" s="151"/>
      <c r="G1186" s="151"/>
      <c r="H1186" s="151"/>
      <c r="I1186" s="151"/>
      <c r="J1186" s="151"/>
      <c r="K1186" s="151"/>
      <c r="L1186" s="151"/>
      <c r="M1186" s="151"/>
      <c r="N1186" s="152"/>
      <c r="O1186" s="151"/>
      <c r="P1186" s="151"/>
      <c r="Q1186" s="151"/>
      <c r="R1186" s="153"/>
      <c r="S1186" s="151"/>
      <c r="T1186" s="151"/>
    </row>
    <row r="1187" customFormat="false" ht="14.25" hidden="false" customHeight="false" outlineLevel="0" collapsed="false">
      <c r="A1187" s="12"/>
      <c r="B1187" s="151"/>
      <c r="C1187" s="151"/>
      <c r="D1187" s="151"/>
      <c r="E1187" s="151"/>
      <c r="F1187" s="151"/>
      <c r="G1187" s="151"/>
      <c r="H1187" s="151"/>
      <c r="I1187" s="151"/>
      <c r="J1187" s="151"/>
      <c r="K1187" s="151"/>
      <c r="L1187" s="151"/>
      <c r="M1187" s="151"/>
      <c r="N1187" s="152"/>
      <c r="O1187" s="151"/>
      <c r="P1187" s="151"/>
      <c r="Q1187" s="151"/>
      <c r="R1187" s="153"/>
      <c r="S1187" s="151"/>
      <c r="T1187" s="151"/>
    </row>
    <row r="1188" customFormat="false" ht="14.25" hidden="false" customHeight="false" outlineLevel="0" collapsed="false">
      <c r="A1188" s="12"/>
      <c r="B1188" s="151"/>
      <c r="C1188" s="151"/>
      <c r="D1188" s="151"/>
      <c r="E1188" s="151"/>
      <c r="F1188" s="151"/>
      <c r="G1188" s="151"/>
      <c r="H1188" s="151"/>
      <c r="I1188" s="151"/>
      <c r="J1188" s="151"/>
      <c r="K1188" s="151"/>
      <c r="L1188" s="151"/>
      <c r="M1188" s="151"/>
      <c r="N1188" s="152"/>
      <c r="O1188" s="151"/>
      <c r="P1188" s="151"/>
      <c r="Q1188" s="151"/>
      <c r="R1188" s="153"/>
      <c r="S1188" s="151"/>
      <c r="T1188" s="151"/>
    </row>
    <row r="1189" customFormat="false" ht="14.25" hidden="false" customHeight="false" outlineLevel="0" collapsed="false">
      <c r="A1189" s="12"/>
      <c r="B1189" s="151"/>
      <c r="C1189" s="151"/>
      <c r="D1189" s="151"/>
      <c r="E1189" s="151"/>
      <c r="F1189" s="151"/>
      <c r="G1189" s="151"/>
      <c r="H1189" s="151"/>
      <c r="I1189" s="151"/>
      <c r="J1189" s="151"/>
      <c r="K1189" s="151"/>
      <c r="L1189" s="151"/>
      <c r="M1189" s="151"/>
      <c r="N1189" s="152"/>
      <c r="O1189" s="151"/>
      <c r="P1189" s="151"/>
      <c r="Q1189" s="151"/>
      <c r="R1189" s="153"/>
      <c r="S1189" s="151"/>
      <c r="T1189" s="151"/>
    </row>
    <row r="1190" customFormat="false" ht="14.25" hidden="false" customHeight="false" outlineLevel="0" collapsed="false">
      <c r="A1190" s="12"/>
      <c r="B1190" s="151"/>
      <c r="C1190" s="151"/>
      <c r="D1190" s="151"/>
      <c r="E1190" s="151"/>
      <c r="F1190" s="151"/>
      <c r="G1190" s="151"/>
      <c r="H1190" s="151"/>
      <c r="I1190" s="151"/>
      <c r="J1190" s="151"/>
      <c r="K1190" s="151"/>
      <c r="L1190" s="151"/>
      <c r="M1190" s="151"/>
      <c r="N1190" s="152"/>
      <c r="O1190" s="151"/>
      <c r="P1190" s="151"/>
      <c r="Q1190" s="151"/>
      <c r="R1190" s="153"/>
      <c r="S1190" s="151"/>
      <c r="T1190" s="151"/>
    </row>
    <row r="1191" customFormat="false" ht="14.25" hidden="false" customHeight="false" outlineLevel="0" collapsed="false">
      <c r="A1191" s="12"/>
      <c r="B1191" s="151"/>
      <c r="C1191" s="151"/>
      <c r="D1191" s="151"/>
      <c r="E1191" s="151"/>
      <c r="F1191" s="151"/>
      <c r="G1191" s="151"/>
      <c r="H1191" s="151"/>
      <c r="I1191" s="151"/>
      <c r="J1191" s="151"/>
      <c r="K1191" s="151"/>
      <c r="L1191" s="151"/>
      <c r="M1191" s="151"/>
      <c r="N1191" s="152"/>
      <c r="O1191" s="151"/>
      <c r="P1191" s="151"/>
      <c r="Q1191" s="151"/>
      <c r="R1191" s="153"/>
      <c r="S1191" s="151"/>
      <c r="T1191" s="151"/>
    </row>
    <row r="1192" customFormat="false" ht="14.25" hidden="false" customHeight="false" outlineLevel="0" collapsed="false">
      <c r="A1192" s="12"/>
      <c r="B1192" s="151"/>
      <c r="C1192" s="151"/>
      <c r="D1192" s="151"/>
      <c r="E1192" s="151"/>
      <c r="F1192" s="151"/>
      <c r="G1192" s="151"/>
      <c r="H1192" s="151"/>
      <c r="I1192" s="151"/>
      <c r="J1192" s="151"/>
      <c r="K1192" s="151"/>
      <c r="L1192" s="151"/>
      <c r="M1192" s="151"/>
      <c r="N1192" s="152"/>
      <c r="O1192" s="151"/>
      <c r="P1192" s="151"/>
      <c r="Q1192" s="151"/>
      <c r="R1192" s="153"/>
      <c r="S1192" s="151"/>
      <c r="T1192" s="151"/>
    </row>
    <row r="1193" customFormat="false" ht="14.25" hidden="false" customHeight="false" outlineLevel="0" collapsed="false">
      <c r="A1193" s="12"/>
      <c r="B1193" s="151"/>
      <c r="C1193" s="151"/>
      <c r="D1193" s="151"/>
      <c r="E1193" s="151"/>
      <c r="F1193" s="151"/>
      <c r="G1193" s="151"/>
      <c r="H1193" s="151"/>
      <c r="I1193" s="151"/>
      <c r="J1193" s="151"/>
      <c r="K1193" s="151"/>
      <c r="L1193" s="151"/>
      <c r="M1193" s="151"/>
      <c r="N1193" s="152"/>
      <c r="O1193" s="151"/>
      <c r="P1193" s="151"/>
      <c r="Q1193" s="151"/>
      <c r="R1193" s="153"/>
      <c r="S1193" s="151"/>
      <c r="T1193" s="151"/>
    </row>
    <row r="1194" customFormat="false" ht="14.25" hidden="false" customHeight="false" outlineLevel="0" collapsed="false">
      <c r="A1194" s="12"/>
      <c r="B1194" s="151"/>
      <c r="C1194" s="151"/>
      <c r="D1194" s="151"/>
      <c r="E1194" s="151"/>
      <c r="F1194" s="151"/>
      <c r="G1194" s="151"/>
      <c r="H1194" s="151"/>
      <c r="I1194" s="151"/>
      <c r="J1194" s="151"/>
      <c r="K1194" s="151"/>
      <c r="L1194" s="151"/>
      <c r="M1194" s="151"/>
      <c r="N1194" s="152"/>
      <c r="O1194" s="151"/>
      <c r="P1194" s="151"/>
      <c r="Q1194" s="151"/>
      <c r="R1194" s="153"/>
      <c r="S1194" s="151"/>
      <c r="T1194" s="151"/>
    </row>
    <row r="1195" customFormat="false" ht="14.25" hidden="false" customHeight="false" outlineLevel="0" collapsed="false">
      <c r="A1195" s="12"/>
      <c r="B1195" s="151"/>
      <c r="C1195" s="151"/>
      <c r="D1195" s="151"/>
      <c r="E1195" s="151"/>
      <c r="F1195" s="151"/>
      <c r="G1195" s="151"/>
      <c r="H1195" s="151"/>
      <c r="I1195" s="151"/>
      <c r="J1195" s="151"/>
      <c r="K1195" s="151"/>
      <c r="L1195" s="151"/>
      <c r="M1195" s="151"/>
      <c r="N1195" s="152"/>
      <c r="O1195" s="151"/>
      <c r="P1195" s="151"/>
      <c r="Q1195" s="151"/>
      <c r="R1195" s="153"/>
      <c r="S1195" s="151"/>
      <c r="T1195" s="151"/>
    </row>
    <row r="1196" customFormat="false" ht="14.25" hidden="false" customHeight="false" outlineLevel="0" collapsed="false">
      <c r="A1196" s="12"/>
      <c r="B1196" s="151"/>
      <c r="C1196" s="151"/>
      <c r="D1196" s="151"/>
      <c r="E1196" s="151"/>
      <c r="F1196" s="151"/>
      <c r="G1196" s="151"/>
      <c r="H1196" s="151"/>
      <c r="I1196" s="151"/>
      <c r="J1196" s="151"/>
      <c r="K1196" s="151"/>
      <c r="L1196" s="151"/>
      <c r="M1196" s="151"/>
      <c r="N1196" s="152"/>
      <c r="O1196" s="151"/>
      <c r="P1196" s="151"/>
      <c r="Q1196" s="151"/>
      <c r="R1196" s="153"/>
      <c r="S1196" s="151"/>
      <c r="T1196" s="151"/>
    </row>
    <row r="1197" customFormat="false" ht="14.25" hidden="false" customHeight="false" outlineLevel="0" collapsed="false">
      <c r="A1197" s="12"/>
      <c r="B1197" s="151"/>
      <c r="C1197" s="151"/>
      <c r="D1197" s="151"/>
      <c r="E1197" s="151"/>
      <c r="F1197" s="151"/>
      <c r="G1197" s="151"/>
      <c r="H1197" s="151"/>
      <c r="I1197" s="151"/>
      <c r="J1197" s="151"/>
      <c r="K1197" s="151"/>
      <c r="L1197" s="151"/>
      <c r="M1197" s="151"/>
      <c r="N1197" s="152"/>
      <c r="O1197" s="151"/>
      <c r="P1197" s="151"/>
      <c r="Q1197" s="151"/>
      <c r="R1197" s="153"/>
      <c r="S1197" s="151"/>
      <c r="T1197" s="151"/>
    </row>
    <row r="1198" customFormat="false" ht="14.25" hidden="false" customHeight="false" outlineLevel="0" collapsed="false">
      <c r="A1198" s="12"/>
      <c r="B1198" s="151"/>
      <c r="C1198" s="151"/>
      <c r="D1198" s="151"/>
      <c r="E1198" s="151"/>
      <c r="F1198" s="151"/>
      <c r="G1198" s="151"/>
      <c r="H1198" s="151"/>
      <c r="I1198" s="151"/>
      <c r="J1198" s="151"/>
      <c r="K1198" s="151"/>
      <c r="L1198" s="151"/>
      <c r="M1198" s="151"/>
      <c r="N1198" s="152"/>
      <c r="O1198" s="151"/>
      <c r="P1198" s="151"/>
      <c r="Q1198" s="151"/>
      <c r="R1198" s="153"/>
      <c r="S1198" s="151"/>
      <c r="T1198" s="151"/>
    </row>
    <row r="1199" customFormat="false" ht="14.25" hidden="false" customHeight="false" outlineLevel="0" collapsed="false">
      <c r="A1199" s="12"/>
      <c r="B1199" s="151"/>
      <c r="C1199" s="151"/>
      <c r="D1199" s="151"/>
      <c r="E1199" s="151"/>
      <c r="F1199" s="151"/>
      <c r="G1199" s="151"/>
      <c r="H1199" s="151"/>
      <c r="I1199" s="151"/>
      <c r="J1199" s="151"/>
      <c r="K1199" s="151"/>
      <c r="L1199" s="151"/>
      <c r="M1199" s="151"/>
      <c r="N1199" s="152"/>
      <c r="O1199" s="151"/>
      <c r="P1199" s="151"/>
      <c r="Q1199" s="151"/>
      <c r="R1199" s="153"/>
      <c r="S1199" s="151"/>
      <c r="T1199" s="151"/>
    </row>
    <row r="1200" customFormat="false" ht="14.25" hidden="false" customHeight="false" outlineLevel="0" collapsed="false">
      <c r="A1200" s="12"/>
      <c r="B1200" s="151"/>
      <c r="C1200" s="151"/>
      <c r="D1200" s="151"/>
      <c r="E1200" s="151"/>
      <c r="F1200" s="151"/>
      <c r="G1200" s="151"/>
      <c r="H1200" s="151"/>
      <c r="I1200" s="151"/>
      <c r="J1200" s="151"/>
      <c r="K1200" s="151"/>
      <c r="L1200" s="151"/>
      <c r="M1200" s="151"/>
      <c r="N1200" s="152"/>
      <c r="O1200" s="151"/>
      <c r="P1200" s="151"/>
      <c r="Q1200" s="151"/>
      <c r="R1200" s="153"/>
      <c r="S1200" s="151"/>
      <c r="T1200" s="151"/>
    </row>
    <row r="1201" customFormat="false" ht="14.25" hidden="false" customHeight="false" outlineLevel="0" collapsed="false">
      <c r="A1201" s="12"/>
      <c r="B1201" s="151"/>
      <c r="C1201" s="151"/>
      <c r="D1201" s="151"/>
      <c r="E1201" s="151"/>
      <c r="F1201" s="151"/>
      <c r="G1201" s="151"/>
      <c r="H1201" s="151"/>
      <c r="I1201" s="151"/>
      <c r="J1201" s="151"/>
      <c r="K1201" s="151"/>
      <c r="L1201" s="151"/>
      <c r="M1201" s="151"/>
      <c r="N1201" s="152"/>
      <c r="O1201" s="151"/>
      <c r="P1201" s="151"/>
      <c r="Q1201" s="151"/>
      <c r="R1201" s="153"/>
      <c r="S1201" s="151"/>
      <c r="T1201" s="151"/>
    </row>
    <row r="1202" customFormat="false" ht="14.25" hidden="false" customHeight="false" outlineLevel="0" collapsed="false">
      <c r="A1202" s="12"/>
      <c r="B1202" s="151"/>
      <c r="C1202" s="151"/>
      <c r="D1202" s="151"/>
      <c r="E1202" s="151"/>
      <c r="F1202" s="151"/>
      <c r="G1202" s="151"/>
      <c r="H1202" s="151"/>
      <c r="I1202" s="151"/>
      <c r="J1202" s="151"/>
      <c r="K1202" s="151"/>
      <c r="L1202" s="151"/>
      <c r="M1202" s="151"/>
      <c r="N1202" s="152"/>
      <c r="O1202" s="151"/>
      <c r="P1202" s="151"/>
      <c r="Q1202" s="151"/>
      <c r="R1202" s="153"/>
      <c r="S1202" s="151"/>
      <c r="T1202" s="151"/>
    </row>
    <row r="1203" customFormat="false" ht="14.25" hidden="false" customHeight="false" outlineLevel="0" collapsed="false">
      <c r="A1203" s="12"/>
      <c r="B1203" s="151"/>
      <c r="C1203" s="151"/>
      <c r="D1203" s="151"/>
      <c r="E1203" s="151"/>
      <c r="F1203" s="151"/>
      <c r="G1203" s="151"/>
      <c r="H1203" s="151"/>
      <c r="I1203" s="151"/>
      <c r="J1203" s="151"/>
      <c r="K1203" s="151"/>
      <c r="L1203" s="151"/>
      <c r="M1203" s="151"/>
      <c r="N1203" s="152"/>
      <c r="O1203" s="151"/>
      <c r="P1203" s="151"/>
      <c r="Q1203" s="151"/>
      <c r="R1203" s="153"/>
      <c r="S1203" s="151"/>
      <c r="T1203" s="151"/>
    </row>
    <row r="1204" customFormat="false" ht="14.25" hidden="false" customHeight="false" outlineLevel="0" collapsed="false">
      <c r="A1204" s="12"/>
      <c r="B1204" s="151"/>
      <c r="C1204" s="151"/>
      <c r="D1204" s="151"/>
      <c r="E1204" s="151"/>
      <c r="F1204" s="151"/>
      <c r="G1204" s="151"/>
      <c r="H1204" s="151"/>
      <c r="I1204" s="151"/>
      <c r="J1204" s="151"/>
      <c r="K1204" s="151"/>
      <c r="L1204" s="151"/>
      <c r="M1204" s="151"/>
      <c r="N1204" s="152"/>
      <c r="O1204" s="151"/>
      <c r="P1204" s="151"/>
      <c r="Q1204" s="151"/>
      <c r="R1204" s="153"/>
      <c r="S1204" s="151"/>
      <c r="T1204" s="151"/>
    </row>
    <row r="1205" customFormat="false" ht="14.25" hidden="false" customHeight="false" outlineLevel="0" collapsed="false">
      <c r="A1205" s="12"/>
      <c r="B1205" s="151"/>
      <c r="C1205" s="151"/>
      <c r="D1205" s="151"/>
      <c r="E1205" s="151"/>
      <c r="F1205" s="151"/>
      <c r="G1205" s="151"/>
      <c r="H1205" s="151"/>
      <c r="I1205" s="151"/>
      <c r="J1205" s="151"/>
      <c r="K1205" s="151"/>
      <c r="L1205" s="151"/>
      <c r="M1205" s="151"/>
      <c r="N1205" s="152"/>
      <c r="O1205" s="151"/>
      <c r="P1205" s="151"/>
      <c r="Q1205" s="151"/>
      <c r="R1205" s="153"/>
      <c r="S1205" s="151"/>
      <c r="T1205" s="151"/>
    </row>
    <row r="1206" customFormat="false" ht="14.25" hidden="false" customHeight="false" outlineLevel="0" collapsed="false">
      <c r="A1206" s="12"/>
      <c r="B1206" s="151"/>
      <c r="C1206" s="151"/>
      <c r="D1206" s="151"/>
      <c r="E1206" s="151"/>
      <c r="F1206" s="151"/>
      <c r="G1206" s="151"/>
      <c r="H1206" s="151"/>
      <c r="I1206" s="151"/>
      <c r="J1206" s="151"/>
      <c r="K1206" s="151"/>
      <c r="L1206" s="151"/>
      <c r="M1206" s="151"/>
      <c r="N1206" s="152"/>
      <c r="O1206" s="151"/>
      <c r="P1206" s="151"/>
      <c r="Q1206" s="151"/>
      <c r="R1206" s="153"/>
      <c r="S1206" s="151"/>
      <c r="T1206" s="151"/>
    </row>
    <row r="1207" customFormat="false" ht="14.25" hidden="false" customHeight="false" outlineLevel="0" collapsed="false">
      <c r="A1207" s="12"/>
      <c r="B1207" s="151"/>
      <c r="C1207" s="151"/>
      <c r="D1207" s="151"/>
      <c r="E1207" s="151"/>
      <c r="F1207" s="151"/>
      <c r="G1207" s="151"/>
      <c r="H1207" s="151"/>
      <c r="I1207" s="151"/>
      <c r="J1207" s="151"/>
      <c r="K1207" s="151"/>
      <c r="L1207" s="151"/>
      <c r="M1207" s="151"/>
      <c r="N1207" s="152"/>
      <c r="O1207" s="151"/>
      <c r="P1207" s="151"/>
      <c r="Q1207" s="151"/>
      <c r="R1207" s="153"/>
      <c r="S1207" s="151"/>
      <c r="T1207" s="151"/>
    </row>
    <row r="1208" customFormat="false" ht="14.25" hidden="false" customHeight="false" outlineLevel="0" collapsed="false">
      <c r="A1208" s="12"/>
      <c r="B1208" s="151"/>
      <c r="C1208" s="151"/>
      <c r="D1208" s="151"/>
      <c r="E1208" s="151"/>
      <c r="F1208" s="151"/>
      <c r="G1208" s="151"/>
      <c r="H1208" s="151"/>
      <c r="I1208" s="151"/>
      <c r="J1208" s="151"/>
      <c r="K1208" s="151"/>
      <c r="L1208" s="151"/>
      <c r="M1208" s="151"/>
      <c r="N1208" s="152"/>
      <c r="O1208" s="151"/>
      <c r="P1208" s="151"/>
      <c r="Q1208" s="151"/>
      <c r="R1208" s="153"/>
      <c r="S1208" s="151"/>
      <c r="T1208" s="151"/>
    </row>
    <row r="1209" customFormat="false" ht="14.25" hidden="false" customHeight="false" outlineLevel="0" collapsed="false">
      <c r="A1209" s="12"/>
      <c r="B1209" s="151"/>
      <c r="C1209" s="151"/>
      <c r="D1209" s="151"/>
      <c r="E1209" s="151"/>
      <c r="F1209" s="151"/>
      <c r="G1209" s="151"/>
      <c r="H1209" s="151"/>
      <c r="I1209" s="151"/>
      <c r="J1209" s="151"/>
      <c r="K1209" s="151"/>
      <c r="L1209" s="151"/>
      <c r="M1209" s="151"/>
      <c r="N1209" s="152"/>
      <c r="O1209" s="151"/>
      <c r="P1209" s="151"/>
      <c r="Q1209" s="151"/>
      <c r="R1209" s="153"/>
      <c r="S1209" s="151"/>
      <c r="T1209" s="151"/>
    </row>
    <row r="1210" customFormat="false" ht="14.25" hidden="false" customHeight="false" outlineLevel="0" collapsed="false">
      <c r="A1210" s="12"/>
      <c r="B1210" s="151"/>
      <c r="C1210" s="151"/>
      <c r="D1210" s="151"/>
      <c r="E1210" s="151"/>
      <c r="F1210" s="151"/>
      <c r="G1210" s="151"/>
      <c r="H1210" s="151"/>
      <c r="I1210" s="151"/>
      <c r="J1210" s="151"/>
      <c r="K1210" s="151"/>
      <c r="L1210" s="151"/>
      <c r="M1210" s="151"/>
      <c r="N1210" s="152"/>
      <c r="O1210" s="151"/>
      <c r="P1210" s="151"/>
      <c r="Q1210" s="151"/>
      <c r="R1210" s="153"/>
      <c r="S1210" s="151"/>
      <c r="T1210" s="151"/>
    </row>
    <row r="1211" customFormat="false" ht="14.25" hidden="false" customHeight="false" outlineLevel="0" collapsed="false">
      <c r="A1211" s="12"/>
      <c r="B1211" s="151"/>
      <c r="C1211" s="151"/>
      <c r="D1211" s="151"/>
      <c r="E1211" s="151"/>
      <c r="F1211" s="151"/>
      <c r="G1211" s="151"/>
      <c r="H1211" s="151"/>
      <c r="I1211" s="151"/>
      <c r="J1211" s="151"/>
      <c r="K1211" s="151"/>
      <c r="L1211" s="151"/>
      <c r="M1211" s="151"/>
      <c r="N1211" s="152"/>
      <c r="O1211" s="151"/>
      <c r="P1211" s="151"/>
      <c r="Q1211" s="151"/>
      <c r="R1211" s="153"/>
      <c r="S1211" s="151"/>
      <c r="T1211" s="151"/>
    </row>
    <row r="1212" customFormat="false" ht="14.25" hidden="false" customHeight="false" outlineLevel="0" collapsed="false">
      <c r="A1212" s="12"/>
      <c r="B1212" s="151"/>
      <c r="C1212" s="151"/>
      <c r="D1212" s="151"/>
      <c r="E1212" s="151"/>
      <c r="F1212" s="151"/>
      <c r="G1212" s="151"/>
      <c r="H1212" s="151"/>
      <c r="I1212" s="151"/>
      <c r="J1212" s="151"/>
      <c r="K1212" s="151"/>
      <c r="L1212" s="151"/>
      <c r="M1212" s="151"/>
      <c r="N1212" s="152"/>
      <c r="O1212" s="151"/>
      <c r="P1212" s="151"/>
      <c r="Q1212" s="151"/>
      <c r="R1212" s="153"/>
      <c r="S1212" s="151"/>
      <c r="T1212" s="151"/>
    </row>
    <row r="1213" customFormat="false" ht="14.25" hidden="false" customHeight="false" outlineLevel="0" collapsed="false">
      <c r="A1213" s="12"/>
      <c r="B1213" s="151"/>
      <c r="C1213" s="151"/>
      <c r="D1213" s="151"/>
      <c r="E1213" s="151"/>
      <c r="F1213" s="151"/>
      <c r="G1213" s="151"/>
      <c r="H1213" s="151"/>
      <c r="I1213" s="151"/>
      <c r="J1213" s="151"/>
      <c r="K1213" s="151"/>
      <c r="L1213" s="151"/>
      <c r="M1213" s="151"/>
      <c r="N1213" s="152"/>
      <c r="O1213" s="151"/>
      <c r="P1213" s="151"/>
      <c r="Q1213" s="151"/>
      <c r="R1213" s="153"/>
      <c r="S1213" s="151"/>
      <c r="T1213" s="151"/>
    </row>
    <row r="1214" customFormat="false" ht="14.25" hidden="false" customHeight="false" outlineLevel="0" collapsed="false">
      <c r="A1214" s="12"/>
      <c r="B1214" s="151"/>
      <c r="C1214" s="151"/>
      <c r="D1214" s="151"/>
      <c r="E1214" s="151"/>
      <c r="F1214" s="151"/>
      <c r="G1214" s="151"/>
      <c r="H1214" s="151"/>
      <c r="I1214" s="151"/>
      <c r="J1214" s="151"/>
      <c r="K1214" s="151"/>
      <c r="L1214" s="151"/>
      <c r="M1214" s="151"/>
      <c r="N1214" s="152"/>
      <c r="O1214" s="151"/>
      <c r="P1214" s="151"/>
      <c r="Q1214" s="151"/>
      <c r="R1214" s="153"/>
      <c r="S1214" s="151"/>
      <c r="T1214" s="151"/>
    </row>
    <row r="1215" customFormat="false" ht="14.25" hidden="false" customHeight="false" outlineLevel="0" collapsed="false">
      <c r="A1215" s="12"/>
      <c r="B1215" s="151"/>
      <c r="C1215" s="151"/>
      <c r="D1215" s="151"/>
      <c r="E1215" s="151"/>
      <c r="F1215" s="151"/>
      <c r="G1215" s="151"/>
      <c r="H1215" s="151"/>
      <c r="I1215" s="151"/>
      <c r="J1215" s="151"/>
      <c r="K1215" s="151"/>
      <c r="L1215" s="151"/>
      <c r="M1215" s="151"/>
      <c r="N1215" s="152"/>
      <c r="O1215" s="151"/>
      <c r="P1215" s="151"/>
      <c r="Q1215" s="151"/>
      <c r="R1215" s="153"/>
      <c r="S1215" s="151"/>
      <c r="T1215" s="151"/>
    </row>
    <row r="1216" customFormat="false" ht="14.25" hidden="false" customHeight="false" outlineLevel="0" collapsed="false">
      <c r="A1216" s="12"/>
      <c r="B1216" s="151"/>
      <c r="C1216" s="151"/>
      <c r="D1216" s="151"/>
      <c r="E1216" s="151"/>
      <c r="F1216" s="151"/>
      <c r="G1216" s="151"/>
      <c r="H1216" s="151"/>
      <c r="I1216" s="151"/>
      <c r="J1216" s="151"/>
      <c r="K1216" s="151"/>
      <c r="L1216" s="151"/>
      <c r="M1216" s="151"/>
      <c r="N1216" s="152"/>
      <c r="O1216" s="151"/>
      <c r="P1216" s="151"/>
      <c r="Q1216" s="151"/>
      <c r="R1216" s="153"/>
      <c r="S1216" s="151"/>
      <c r="T1216" s="151"/>
    </row>
    <row r="1217" customFormat="false" ht="14.25" hidden="false" customHeight="false" outlineLevel="0" collapsed="false">
      <c r="A1217" s="12"/>
      <c r="B1217" s="151"/>
      <c r="C1217" s="151"/>
      <c r="D1217" s="151"/>
      <c r="E1217" s="151"/>
      <c r="F1217" s="151"/>
      <c r="G1217" s="151"/>
      <c r="H1217" s="151"/>
      <c r="I1217" s="151"/>
      <c r="J1217" s="151"/>
      <c r="K1217" s="151"/>
      <c r="L1217" s="151"/>
      <c r="M1217" s="151"/>
      <c r="N1217" s="152"/>
      <c r="O1217" s="151"/>
      <c r="P1217" s="151"/>
      <c r="Q1217" s="151"/>
      <c r="R1217" s="153"/>
      <c r="S1217" s="151"/>
      <c r="T1217" s="151"/>
    </row>
    <row r="1218" customFormat="false" ht="14.25" hidden="false" customHeight="false" outlineLevel="0" collapsed="false">
      <c r="A1218" s="12"/>
      <c r="B1218" s="151"/>
      <c r="C1218" s="151"/>
      <c r="D1218" s="151"/>
      <c r="E1218" s="151"/>
      <c r="F1218" s="151"/>
      <c r="G1218" s="151"/>
      <c r="H1218" s="151"/>
      <c r="I1218" s="151"/>
      <c r="J1218" s="151"/>
      <c r="K1218" s="151"/>
      <c r="L1218" s="151"/>
      <c r="M1218" s="151"/>
      <c r="N1218" s="152"/>
      <c r="O1218" s="151"/>
      <c r="P1218" s="151"/>
      <c r="Q1218" s="151"/>
      <c r="R1218" s="153"/>
      <c r="S1218" s="151"/>
      <c r="T1218" s="151"/>
    </row>
    <row r="1219" customFormat="false" ht="14.25" hidden="false" customHeight="false" outlineLevel="0" collapsed="false">
      <c r="A1219" s="12"/>
      <c r="B1219" s="151"/>
      <c r="C1219" s="151"/>
      <c r="D1219" s="151"/>
      <c r="E1219" s="151"/>
      <c r="F1219" s="151"/>
      <c r="G1219" s="151"/>
      <c r="H1219" s="151"/>
      <c r="I1219" s="151"/>
      <c r="J1219" s="151"/>
      <c r="K1219" s="151"/>
      <c r="L1219" s="151"/>
      <c r="M1219" s="151"/>
      <c r="N1219" s="152"/>
      <c r="O1219" s="151"/>
      <c r="P1219" s="151"/>
      <c r="Q1219" s="151"/>
      <c r="R1219" s="153"/>
      <c r="S1219" s="151"/>
      <c r="T1219" s="151"/>
    </row>
    <row r="1220" customFormat="false" ht="14.25" hidden="false" customHeight="false" outlineLevel="0" collapsed="false">
      <c r="A1220" s="12"/>
      <c r="B1220" s="151"/>
      <c r="C1220" s="151"/>
      <c r="D1220" s="151"/>
      <c r="E1220" s="151"/>
      <c r="F1220" s="151"/>
      <c r="G1220" s="151"/>
      <c r="H1220" s="151"/>
      <c r="I1220" s="151"/>
      <c r="J1220" s="151"/>
      <c r="K1220" s="151"/>
      <c r="L1220" s="151"/>
      <c r="M1220" s="151"/>
      <c r="N1220" s="152"/>
      <c r="O1220" s="151"/>
      <c r="P1220" s="151"/>
      <c r="Q1220" s="151"/>
      <c r="R1220" s="153"/>
      <c r="S1220" s="151"/>
      <c r="T1220" s="151"/>
    </row>
    <row r="1221" customFormat="false" ht="14.25" hidden="false" customHeight="false" outlineLevel="0" collapsed="false">
      <c r="A1221" s="12"/>
      <c r="B1221" s="151"/>
      <c r="C1221" s="151"/>
      <c r="D1221" s="151"/>
      <c r="E1221" s="151"/>
      <c r="F1221" s="151"/>
      <c r="G1221" s="151"/>
      <c r="H1221" s="151"/>
      <c r="I1221" s="151"/>
      <c r="J1221" s="151"/>
      <c r="K1221" s="151"/>
      <c r="L1221" s="151"/>
      <c r="M1221" s="151"/>
      <c r="N1221" s="152"/>
      <c r="O1221" s="151"/>
      <c r="P1221" s="151"/>
      <c r="Q1221" s="151"/>
      <c r="R1221" s="153"/>
      <c r="S1221" s="151"/>
      <c r="T1221" s="151"/>
    </row>
    <row r="1222" customFormat="false" ht="14.25" hidden="false" customHeight="false" outlineLevel="0" collapsed="false">
      <c r="A1222" s="12"/>
      <c r="B1222" s="151"/>
      <c r="C1222" s="151"/>
      <c r="D1222" s="151"/>
      <c r="E1222" s="151"/>
      <c r="F1222" s="151"/>
      <c r="G1222" s="151"/>
      <c r="H1222" s="151"/>
      <c r="I1222" s="151"/>
      <c r="J1222" s="151"/>
      <c r="K1222" s="151"/>
      <c r="L1222" s="151"/>
      <c r="M1222" s="151"/>
      <c r="N1222" s="152"/>
      <c r="O1222" s="151"/>
      <c r="P1222" s="151"/>
      <c r="Q1222" s="151"/>
      <c r="R1222" s="153"/>
      <c r="S1222" s="151"/>
      <c r="T1222" s="151"/>
    </row>
    <row r="1223" customFormat="false" ht="14.25" hidden="false" customHeight="false" outlineLevel="0" collapsed="false">
      <c r="A1223" s="12"/>
      <c r="B1223" s="151"/>
      <c r="C1223" s="151"/>
      <c r="D1223" s="151"/>
      <c r="E1223" s="151"/>
      <c r="F1223" s="151"/>
      <c r="G1223" s="151"/>
      <c r="H1223" s="151"/>
      <c r="I1223" s="151"/>
      <c r="J1223" s="151"/>
      <c r="K1223" s="151"/>
      <c r="L1223" s="151"/>
      <c r="M1223" s="151"/>
      <c r="N1223" s="152"/>
      <c r="O1223" s="151"/>
      <c r="P1223" s="151"/>
      <c r="Q1223" s="151"/>
      <c r="R1223" s="153"/>
      <c r="S1223" s="151"/>
      <c r="T1223" s="151"/>
    </row>
    <row r="1224" customFormat="false" ht="14.25" hidden="false" customHeight="false" outlineLevel="0" collapsed="false">
      <c r="A1224" s="12"/>
      <c r="B1224" s="151"/>
      <c r="C1224" s="151"/>
      <c r="D1224" s="151"/>
      <c r="E1224" s="151"/>
      <c r="F1224" s="151"/>
      <c r="G1224" s="151"/>
      <c r="H1224" s="151"/>
      <c r="I1224" s="151"/>
      <c r="J1224" s="151"/>
      <c r="K1224" s="151"/>
      <c r="L1224" s="151"/>
      <c r="M1224" s="151"/>
      <c r="N1224" s="152"/>
      <c r="O1224" s="151"/>
      <c r="P1224" s="151"/>
      <c r="Q1224" s="151"/>
      <c r="R1224" s="153"/>
      <c r="S1224" s="151"/>
      <c r="T1224" s="151"/>
    </row>
    <row r="1225" customFormat="false" ht="14.25" hidden="false" customHeight="false" outlineLevel="0" collapsed="false">
      <c r="A1225" s="12"/>
      <c r="B1225" s="151"/>
      <c r="C1225" s="151"/>
      <c r="D1225" s="151"/>
      <c r="E1225" s="151"/>
      <c r="F1225" s="151"/>
      <c r="G1225" s="151"/>
      <c r="H1225" s="151"/>
      <c r="I1225" s="151"/>
      <c r="J1225" s="151"/>
      <c r="K1225" s="151"/>
      <c r="L1225" s="151"/>
      <c r="M1225" s="151"/>
      <c r="N1225" s="152"/>
      <c r="O1225" s="151"/>
      <c r="P1225" s="151"/>
      <c r="Q1225" s="151"/>
      <c r="R1225" s="153"/>
      <c r="S1225" s="151"/>
      <c r="T1225" s="151"/>
    </row>
    <row r="1226" customFormat="false" ht="14.25" hidden="false" customHeight="false" outlineLevel="0" collapsed="false">
      <c r="A1226" s="12"/>
      <c r="B1226" s="151"/>
      <c r="C1226" s="151"/>
      <c r="D1226" s="151"/>
      <c r="E1226" s="151"/>
      <c r="F1226" s="151"/>
      <c r="G1226" s="151"/>
      <c r="H1226" s="151"/>
      <c r="I1226" s="151"/>
      <c r="J1226" s="151"/>
      <c r="K1226" s="151"/>
      <c r="L1226" s="151"/>
      <c r="M1226" s="151"/>
      <c r="N1226" s="152"/>
      <c r="O1226" s="151"/>
      <c r="P1226" s="151"/>
      <c r="Q1226" s="151"/>
      <c r="R1226" s="153"/>
      <c r="S1226" s="151"/>
      <c r="T1226" s="151"/>
    </row>
    <row r="1227" customFormat="false" ht="14.25" hidden="false" customHeight="false" outlineLevel="0" collapsed="false">
      <c r="A1227" s="12"/>
      <c r="B1227" s="151"/>
      <c r="C1227" s="151"/>
      <c r="D1227" s="151"/>
      <c r="E1227" s="151"/>
      <c r="F1227" s="151"/>
      <c r="G1227" s="151"/>
      <c r="H1227" s="151"/>
      <c r="I1227" s="151"/>
      <c r="J1227" s="151"/>
      <c r="K1227" s="151"/>
      <c r="L1227" s="151"/>
      <c r="M1227" s="151"/>
      <c r="N1227" s="152"/>
      <c r="O1227" s="151"/>
      <c r="P1227" s="151"/>
      <c r="Q1227" s="151"/>
      <c r="R1227" s="153"/>
      <c r="S1227" s="151"/>
      <c r="T1227" s="151"/>
    </row>
    <row r="1228" customFormat="false" ht="14.25" hidden="false" customHeight="false" outlineLevel="0" collapsed="false">
      <c r="A1228" s="12"/>
      <c r="B1228" s="151"/>
      <c r="C1228" s="151"/>
      <c r="D1228" s="151"/>
      <c r="E1228" s="151"/>
      <c r="F1228" s="151"/>
      <c r="G1228" s="151"/>
      <c r="H1228" s="151"/>
      <c r="I1228" s="151"/>
      <c r="J1228" s="151"/>
      <c r="K1228" s="151"/>
      <c r="L1228" s="151"/>
      <c r="M1228" s="151"/>
      <c r="N1228" s="152"/>
      <c r="O1228" s="151"/>
      <c r="P1228" s="151"/>
      <c r="Q1228" s="151"/>
      <c r="R1228" s="153"/>
      <c r="S1228" s="151"/>
      <c r="T1228" s="151"/>
    </row>
    <row r="1229" customFormat="false" ht="14.25" hidden="false" customHeight="false" outlineLevel="0" collapsed="false">
      <c r="A1229" s="12"/>
      <c r="B1229" s="151"/>
      <c r="C1229" s="151"/>
      <c r="D1229" s="151"/>
      <c r="E1229" s="151"/>
      <c r="F1229" s="151"/>
      <c r="G1229" s="151"/>
      <c r="H1229" s="151"/>
      <c r="I1229" s="151"/>
      <c r="J1229" s="151"/>
      <c r="K1229" s="151"/>
      <c r="L1229" s="151"/>
      <c r="M1229" s="151"/>
      <c r="N1229" s="152"/>
      <c r="O1229" s="151"/>
      <c r="P1229" s="151"/>
      <c r="Q1229" s="151"/>
      <c r="R1229" s="153"/>
      <c r="S1229" s="151"/>
      <c r="T1229" s="151"/>
    </row>
    <row r="1230" customFormat="false" ht="14.25" hidden="false" customHeight="false" outlineLevel="0" collapsed="false">
      <c r="A1230" s="12"/>
      <c r="B1230" s="151"/>
      <c r="C1230" s="151"/>
      <c r="D1230" s="151"/>
      <c r="E1230" s="151"/>
      <c r="F1230" s="151"/>
      <c r="G1230" s="151"/>
      <c r="H1230" s="151"/>
      <c r="I1230" s="151"/>
      <c r="J1230" s="151"/>
      <c r="K1230" s="151"/>
      <c r="L1230" s="151"/>
      <c r="M1230" s="151"/>
      <c r="N1230" s="152"/>
      <c r="O1230" s="151"/>
      <c r="P1230" s="151"/>
      <c r="Q1230" s="151"/>
      <c r="R1230" s="153"/>
      <c r="S1230" s="151"/>
      <c r="T1230" s="151"/>
    </row>
    <row r="1231" customFormat="false" ht="14.25" hidden="false" customHeight="false" outlineLevel="0" collapsed="false">
      <c r="A1231" s="12"/>
      <c r="B1231" s="151"/>
      <c r="C1231" s="151"/>
      <c r="D1231" s="151"/>
      <c r="E1231" s="151"/>
      <c r="F1231" s="151"/>
      <c r="G1231" s="151"/>
      <c r="H1231" s="151"/>
      <c r="I1231" s="151"/>
      <c r="J1231" s="151"/>
      <c r="K1231" s="151"/>
      <c r="L1231" s="151"/>
      <c r="M1231" s="151"/>
      <c r="N1231" s="152"/>
      <c r="O1231" s="151"/>
      <c r="P1231" s="151"/>
      <c r="Q1231" s="151"/>
      <c r="R1231" s="153"/>
      <c r="S1231" s="151"/>
      <c r="T1231" s="151"/>
    </row>
    <row r="1232" customFormat="false" ht="14.25" hidden="false" customHeight="false" outlineLevel="0" collapsed="false">
      <c r="A1232" s="12"/>
      <c r="B1232" s="151"/>
      <c r="C1232" s="151"/>
      <c r="D1232" s="151"/>
      <c r="E1232" s="151"/>
      <c r="F1232" s="151"/>
      <c r="G1232" s="151"/>
      <c r="H1232" s="151"/>
      <c r="I1232" s="151"/>
      <c r="J1232" s="151"/>
      <c r="K1232" s="151"/>
      <c r="L1232" s="151"/>
      <c r="M1232" s="151"/>
      <c r="N1232" s="152"/>
      <c r="O1232" s="151"/>
      <c r="P1232" s="151"/>
      <c r="Q1232" s="151"/>
      <c r="R1232" s="153"/>
      <c r="S1232" s="151"/>
      <c r="T1232" s="151"/>
    </row>
    <row r="1233" customFormat="false" ht="14.25" hidden="false" customHeight="false" outlineLevel="0" collapsed="false">
      <c r="A1233" s="12"/>
      <c r="B1233" s="151"/>
      <c r="C1233" s="151"/>
      <c r="D1233" s="151"/>
      <c r="E1233" s="151"/>
      <c r="F1233" s="151"/>
      <c r="G1233" s="151"/>
      <c r="H1233" s="151"/>
      <c r="I1233" s="151"/>
      <c r="J1233" s="151"/>
      <c r="K1233" s="151"/>
      <c r="L1233" s="151"/>
      <c r="M1233" s="151"/>
      <c r="N1233" s="152"/>
      <c r="O1233" s="151"/>
      <c r="P1233" s="151"/>
      <c r="Q1233" s="151"/>
      <c r="R1233" s="153"/>
      <c r="S1233" s="151"/>
      <c r="T1233" s="151"/>
    </row>
    <row r="1234" customFormat="false" ht="14.25" hidden="false" customHeight="false" outlineLevel="0" collapsed="false">
      <c r="A1234" s="12"/>
      <c r="B1234" s="151"/>
      <c r="C1234" s="151"/>
      <c r="D1234" s="151"/>
      <c r="E1234" s="151"/>
      <c r="F1234" s="151"/>
      <c r="G1234" s="151"/>
      <c r="H1234" s="151"/>
      <c r="I1234" s="151"/>
      <c r="J1234" s="151"/>
      <c r="K1234" s="151"/>
      <c r="L1234" s="151"/>
      <c r="M1234" s="151"/>
      <c r="N1234" s="152"/>
      <c r="O1234" s="151"/>
      <c r="P1234" s="151"/>
      <c r="Q1234" s="151"/>
      <c r="R1234" s="153"/>
      <c r="S1234" s="151"/>
      <c r="T1234" s="151"/>
    </row>
    <row r="1235" customFormat="false" ht="14.25" hidden="false" customHeight="false" outlineLevel="0" collapsed="false">
      <c r="A1235" s="12"/>
      <c r="B1235" s="151"/>
      <c r="C1235" s="151"/>
      <c r="D1235" s="151"/>
      <c r="E1235" s="151"/>
      <c r="F1235" s="151"/>
      <c r="G1235" s="151"/>
      <c r="H1235" s="151"/>
      <c r="I1235" s="151"/>
      <c r="J1235" s="151"/>
      <c r="K1235" s="151"/>
      <c r="L1235" s="151"/>
      <c r="M1235" s="151"/>
      <c r="N1235" s="152"/>
      <c r="O1235" s="151"/>
      <c r="P1235" s="151"/>
      <c r="Q1235" s="151"/>
      <c r="R1235" s="153"/>
      <c r="S1235" s="151"/>
      <c r="T1235" s="151"/>
    </row>
    <row r="1236" customFormat="false" ht="14.25" hidden="false" customHeight="false" outlineLevel="0" collapsed="false">
      <c r="A1236" s="12"/>
      <c r="B1236" s="151"/>
      <c r="C1236" s="151"/>
      <c r="D1236" s="151"/>
      <c r="E1236" s="151"/>
      <c r="F1236" s="151"/>
      <c r="G1236" s="151"/>
      <c r="H1236" s="151"/>
      <c r="I1236" s="151"/>
      <c r="J1236" s="151"/>
      <c r="K1236" s="151"/>
      <c r="L1236" s="151"/>
      <c r="M1236" s="151"/>
      <c r="N1236" s="152"/>
      <c r="O1236" s="151"/>
      <c r="P1236" s="151"/>
      <c r="Q1236" s="151"/>
      <c r="R1236" s="153"/>
      <c r="S1236" s="151"/>
      <c r="T1236" s="151"/>
    </row>
    <row r="1237" customFormat="false" ht="14.25" hidden="false" customHeight="false" outlineLevel="0" collapsed="false">
      <c r="A1237" s="12"/>
      <c r="B1237" s="151"/>
      <c r="C1237" s="151"/>
      <c r="D1237" s="151"/>
      <c r="E1237" s="151"/>
      <c r="F1237" s="151"/>
      <c r="G1237" s="151"/>
      <c r="H1237" s="151"/>
      <c r="I1237" s="151"/>
      <c r="J1237" s="151"/>
      <c r="K1237" s="151"/>
      <c r="L1237" s="151"/>
      <c r="M1237" s="151"/>
      <c r="N1237" s="152"/>
      <c r="O1237" s="151"/>
      <c r="P1237" s="151"/>
      <c r="Q1237" s="151"/>
      <c r="R1237" s="153"/>
      <c r="S1237" s="151"/>
      <c r="T1237" s="151"/>
    </row>
    <row r="1238" customFormat="false" ht="14.25" hidden="false" customHeight="false" outlineLevel="0" collapsed="false">
      <c r="A1238" s="12"/>
      <c r="B1238" s="151"/>
      <c r="C1238" s="151"/>
      <c r="D1238" s="151"/>
      <c r="E1238" s="151"/>
      <c r="F1238" s="151"/>
      <c r="G1238" s="151"/>
      <c r="H1238" s="151"/>
      <c r="I1238" s="151"/>
      <c r="J1238" s="151"/>
      <c r="K1238" s="151"/>
      <c r="L1238" s="151"/>
      <c r="M1238" s="151"/>
      <c r="N1238" s="152"/>
      <c r="O1238" s="151"/>
      <c r="P1238" s="151"/>
      <c r="Q1238" s="151"/>
      <c r="R1238" s="153"/>
      <c r="S1238" s="151"/>
      <c r="T1238" s="151"/>
    </row>
    <row r="1239" customFormat="false" ht="14.25" hidden="false" customHeight="false" outlineLevel="0" collapsed="false">
      <c r="A1239" s="12"/>
      <c r="B1239" s="151"/>
      <c r="C1239" s="151"/>
      <c r="D1239" s="151"/>
      <c r="E1239" s="151"/>
      <c r="F1239" s="151"/>
      <c r="G1239" s="151"/>
      <c r="H1239" s="151"/>
      <c r="I1239" s="151"/>
      <c r="J1239" s="151"/>
      <c r="K1239" s="151"/>
      <c r="L1239" s="151"/>
      <c r="M1239" s="151"/>
      <c r="N1239" s="152"/>
      <c r="O1239" s="151"/>
      <c r="P1239" s="151"/>
      <c r="Q1239" s="151"/>
      <c r="R1239" s="153"/>
      <c r="S1239" s="151"/>
      <c r="T1239" s="151"/>
    </row>
    <row r="1240" customFormat="false" ht="14.25" hidden="false" customHeight="false" outlineLevel="0" collapsed="false">
      <c r="A1240" s="12"/>
      <c r="B1240" s="151"/>
      <c r="C1240" s="151"/>
      <c r="D1240" s="151"/>
      <c r="E1240" s="151"/>
      <c r="F1240" s="151"/>
      <c r="G1240" s="151"/>
      <c r="H1240" s="151"/>
      <c r="I1240" s="151"/>
      <c r="J1240" s="151"/>
      <c r="K1240" s="151"/>
      <c r="L1240" s="151"/>
      <c r="M1240" s="151"/>
      <c r="N1240" s="152"/>
      <c r="O1240" s="151"/>
      <c r="P1240" s="151"/>
      <c r="Q1240" s="151"/>
      <c r="R1240" s="153"/>
      <c r="S1240" s="151"/>
      <c r="T1240" s="151"/>
    </row>
    <row r="1241" customFormat="false" ht="14.25" hidden="false" customHeight="false" outlineLevel="0" collapsed="false">
      <c r="A1241" s="12"/>
      <c r="B1241" s="151"/>
      <c r="C1241" s="151"/>
      <c r="D1241" s="151"/>
      <c r="E1241" s="151"/>
      <c r="F1241" s="151"/>
      <c r="G1241" s="151"/>
      <c r="H1241" s="151"/>
      <c r="I1241" s="151"/>
      <c r="J1241" s="151"/>
      <c r="K1241" s="151"/>
      <c r="L1241" s="151"/>
      <c r="M1241" s="151"/>
      <c r="N1241" s="152"/>
      <c r="O1241" s="151"/>
      <c r="P1241" s="151"/>
      <c r="Q1241" s="151"/>
      <c r="R1241" s="153"/>
      <c r="S1241" s="151"/>
      <c r="T1241" s="151"/>
    </row>
    <row r="1242" customFormat="false" ht="14.25" hidden="false" customHeight="false" outlineLevel="0" collapsed="false">
      <c r="A1242" s="12"/>
      <c r="B1242" s="151"/>
      <c r="C1242" s="151"/>
      <c r="D1242" s="151"/>
      <c r="E1242" s="151"/>
      <c r="F1242" s="151"/>
      <c r="G1242" s="151"/>
      <c r="H1242" s="151"/>
      <c r="I1242" s="151"/>
      <c r="J1242" s="151"/>
      <c r="K1242" s="151"/>
      <c r="L1242" s="151"/>
      <c r="M1242" s="151"/>
      <c r="N1242" s="152"/>
      <c r="O1242" s="151"/>
      <c r="P1242" s="151"/>
      <c r="Q1242" s="151"/>
      <c r="R1242" s="153"/>
      <c r="S1242" s="151"/>
      <c r="T1242" s="151"/>
    </row>
    <row r="1243" customFormat="false" ht="14.25" hidden="false" customHeight="false" outlineLevel="0" collapsed="false">
      <c r="A1243" s="12"/>
      <c r="B1243" s="151"/>
      <c r="C1243" s="151"/>
      <c r="D1243" s="151"/>
      <c r="E1243" s="151"/>
      <c r="F1243" s="151"/>
      <c r="G1243" s="151"/>
      <c r="H1243" s="151"/>
      <c r="I1243" s="151"/>
      <c r="J1243" s="151"/>
      <c r="K1243" s="151"/>
      <c r="L1243" s="151"/>
      <c r="M1243" s="151"/>
      <c r="N1243" s="152"/>
      <c r="O1243" s="151"/>
      <c r="P1243" s="151"/>
      <c r="Q1243" s="151"/>
      <c r="R1243" s="153"/>
      <c r="S1243" s="151"/>
      <c r="T1243" s="151"/>
    </row>
    <row r="1244" customFormat="false" ht="14.25" hidden="false" customHeight="false" outlineLevel="0" collapsed="false">
      <c r="A1244" s="12"/>
      <c r="B1244" s="151"/>
      <c r="C1244" s="151"/>
      <c r="D1244" s="151"/>
      <c r="E1244" s="151"/>
      <c r="F1244" s="151"/>
      <c r="G1244" s="151"/>
      <c r="H1244" s="151"/>
      <c r="I1244" s="151"/>
      <c r="J1244" s="151"/>
      <c r="K1244" s="151"/>
      <c r="L1244" s="151"/>
      <c r="M1244" s="151"/>
      <c r="N1244" s="152"/>
      <c r="O1244" s="151"/>
      <c r="P1244" s="151"/>
      <c r="Q1244" s="151"/>
      <c r="R1244" s="153"/>
      <c r="S1244" s="151"/>
      <c r="T1244" s="151"/>
    </row>
    <row r="1245" customFormat="false" ht="14.25" hidden="false" customHeight="false" outlineLevel="0" collapsed="false">
      <c r="A1245" s="12"/>
      <c r="B1245" s="151"/>
      <c r="C1245" s="151"/>
      <c r="D1245" s="151"/>
      <c r="E1245" s="151"/>
      <c r="F1245" s="151"/>
      <c r="G1245" s="151"/>
      <c r="H1245" s="151"/>
      <c r="I1245" s="151"/>
      <c r="J1245" s="151"/>
      <c r="K1245" s="151"/>
      <c r="L1245" s="151"/>
      <c r="M1245" s="151"/>
      <c r="N1245" s="152"/>
      <c r="O1245" s="151"/>
      <c r="P1245" s="151"/>
      <c r="Q1245" s="151"/>
      <c r="R1245" s="153"/>
      <c r="S1245" s="151"/>
      <c r="T1245" s="151"/>
    </row>
    <row r="1246" customFormat="false" ht="14.25" hidden="false" customHeight="false" outlineLevel="0" collapsed="false">
      <c r="A1246" s="12"/>
      <c r="B1246" s="151"/>
      <c r="C1246" s="151"/>
      <c r="D1246" s="151"/>
      <c r="E1246" s="151"/>
      <c r="F1246" s="151"/>
      <c r="G1246" s="151"/>
      <c r="H1246" s="151"/>
      <c r="I1246" s="151"/>
      <c r="J1246" s="151"/>
      <c r="K1246" s="151"/>
      <c r="L1246" s="151"/>
      <c r="M1246" s="151"/>
      <c r="N1246" s="152"/>
      <c r="O1246" s="151"/>
      <c r="P1246" s="151"/>
      <c r="Q1246" s="151"/>
      <c r="R1246" s="153"/>
      <c r="S1246" s="151"/>
      <c r="T1246" s="151"/>
    </row>
    <row r="1247" customFormat="false" ht="14.25" hidden="false" customHeight="false" outlineLevel="0" collapsed="false">
      <c r="A1247" s="12"/>
      <c r="B1247" s="151"/>
      <c r="C1247" s="151"/>
      <c r="D1247" s="151"/>
      <c r="E1247" s="151"/>
      <c r="F1247" s="151"/>
      <c r="G1247" s="151"/>
      <c r="H1247" s="151"/>
      <c r="I1247" s="151"/>
      <c r="J1247" s="151"/>
      <c r="K1247" s="151"/>
      <c r="L1247" s="151"/>
      <c r="M1247" s="151"/>
      <c r="N1247" s="152"/>
      <c r="O1247" s="151"/>
      <c r="P1247" s="151"/>
      <c r="Q1247" s="151"/>
      <c r="R1247" s="153"/>
      <c r="S1247" s="151"/>
      <c r="T1247" s="151"/>
    </row>
    <row r="1248" customFormat="false" ht="14.25" hidden="false" customHeight="false" outlineLevel="0" collapsed="false">
      <c r="A1248" s="12"/>
      <c r="B1248" s="151"/>
      <c r="C1248" s="151"/>
      <c r="D1248" s="151"/>
      <c r="E1248" s="151"/>
      <c r="F1248" s="151"/>
      <c r="G1248" s="151"/>
      <c r="H1248" s="151"/>
      <c r="I1248" s="151"/>
      <c r="J1248" s="151"/>
      <c r="K1248" s="151"/>
      <c r="L1248" s="151"/>
      <c r="M1248" s="151"/>
      <c r="N1248" s="152"/>
      <c r="O1248" s="151"/>
      <c r="P1248" s="151"/>
      <c r="Q1248" s="151"/>
      <c r="R1248" s="153"/>
      <c r="S1248" s="151"/>
      <c r="T1248" s="151"/>
    </row>
    <row r="1249" customFormat="false" ht="14.25" hidden="false" customHeight="false" outlineLevel="0" collapsed="false">
      <c r="A1249" s="12"/>
      <c r="B1249" s="151"/>
      <c r="C1249" s="151"/>
      <c r="D1249" s="151"/>
      <c r="E1249" s="151"/>
      <c r="F1249" s="151"/>
      <c r="G1249" s="151"/>
      <c r="H1249" s="151"/>
      <c r="I1249" s="151"/>
      <c r="J1249" s="151"/>
      <c r="K1249" s="151"/>
      <c r="L1249" s="151"/>
      <c r="M1249" s="151"/>
      <c r="N1249" s="152"/>
      <c r="O1249" s="151"/>
      <c r="P1249" s="151"/>
      <c r="Q1249" s="151"/>
      <c r="R1249" s="153"/>
      <c r="S1249" s="151"/>
      <c r="T1249" s="151"/>
    </row>
    <row r="1250" customFormat="false" ht="14.25" hidden="false" customHeight="false" outlineLevel="0" collapsed="false">
      <c r="A1250" s="12"/>
      <c r="B1250" s="151"/>
      <c r="C1250" s="151"/>
      <c r="D1250" s="151"/>
      <c r="E1250" s="151"/>
      <c r="F1250" s="151"/>
      <c r="G1250" s="151"/>
      <c r="H1250" s="151"/>
      <c r="I1250" s="151"/>
      <c r="J1250" s="151"/>
      <c r="K1250" s="151"/>
      <c r="L1250" s="151"/>
      <c r="M1250" s="151"/>
      <c r="N1250" s="152"/>
      <c r="O1250" s="151"/>
      <c r="P1250" s="151"/>
      <c r="Q1250" s="151"/>
      <c r="R1250" s="153"/>
      <c r="S1250" s="151"/>
      <c r="T1250" s="151"/>
    </row>
    <row r="1251" customFormat="false" ht="14.25" hidden="false" customHeight="false" outlineLevel="0" collapsed="false">
      <c r="A1251" s="12"/>
      <c r="B1251" s="151"/>
      <c r="C1251" s="151"/>
      <c r="D1251" s="151"/>
      <c r="E1251" s="151"/>
      <c r="F1251" s="151"/>
      <c r="G1251" s="151"/>
      <c r="H1251" s="151"/>
      <c r="I1251" s="151"/>
      <c r="J1251" s="151"/>
      <c r="K1251" s="151"/>
      <c r="L1251" s="151"/>
      <c r="M1251" s="151"/>
      <c r="N1251" s="152"/>
      <c r="O1251" s="151"/>
      <c r="P1251" s="151"/>
      <c r="Q1251" s="151"/>
      <c r="R1251" s="153"/>
      <c r="S1251" s="151"/>
      <c r="T1251" s="151"/>
    </row>
    <row r="1252" customFormat="false" ht="14.25" hidden="false" customHeight="false" outlineLevel="0" collapsed="false">
      <c r="A1252" s="12"/>
      <c r="B1252" s="151"/>
      <c r="C1252" s="151"/>
      <c r="D1252" s="151"/>
      <c r="E1252" s="151"/>
      <c r="F1252" s="151"/>
      <c r="G1252" s="151"/>
      <c r="H1252" s="151"/>
      <c r="I1252" s="151"/>
      <c r="J1252" s="151"/>
      <c r="K1252" s="151"/>
      <c r="L1252" s="151"/>
      <c r="M1252" s="151"/>
      <c r="N1252" s="152"/>
      <c r="O1252" s="151"/>
      <c r="P1252" s="151"/>
      <c r="Q1252" s="151"/>
      <c r="R1252" s="153"/>
      <c r="S1252" s="151"/>
      <c r="T1252" s="151"/>
    </row>
    <row r="1253" customFormat="false" ht="14.25" hidden="false" customHeight="false" outlineLevel="0" collapsed="false">
      <c r="A1253" s="12"/>
      <c r="B1253" s="151"/>
      <c r="C1253" s="151"/>
      <c r="D1253" s="151"/>
      <c r="E1253" s="151"/>
      <c r="F1253" s="151"/>
      <c r="G1253" s="151"/>
      <c r="H1253" s="151"/>
      <c r="I1253" s="151"/>
      <c r="J1253" s="151"/>
      <c r="K1253" s="151"/>
      <c r="L1253" s="151"/>
      <c r="M1253" s="151"/>
      <c r="N1253" s="152"/>
      <c r="O1253" s="151"/>
      <c r="P1253" s="151"/>
      <c r="Q1253" s="151"/>
      <c r="R1253" s="153"/>
      <c r="S1253" s="151"/>
      <c r="T1253" s="151"/>
    </row>
    <row r="1254" customFormat="false" ht="14.25" hidden="false" customHeight="false" outlineLevel="0" collapsed="false">
      <c r="A1254" s="12"/>
      <c r="B1254" s="151"/>
      <c r="C1254" s="151"/>
      <c r="D1254" s="151"/>
      <c r="E1254" s="151"/>
      <c r="F1254" s="151"/>
      <c r="G1254" s="151"/>
      <c r="H1254" s="151"/>
      <c r="I1254" s="151"/>
      <c r="J1254" s="151"/>
      <c r="K1254" s="151"/>
      <c r="L1254" s="151"/>
      <c r="M1254" s="151"/>
      <c r="N1254" s="152"/>
      <c r="O1254" s="151"/>
      <c r="P1254" s="151"/>
      <c r="Q1254" s="151"/>
      <c r="R1254" s="153"/>
      <c r="S1254" s="151"/>
      <c r="T1254" s="151"/>
    </row>
    <row r="1255" customFormat="false" ht="14.25" hidden="false" customHeight="false" outlineLevel="0" collapsed="false">
      <c r="A1255" s="12"/>
      <c r="B1255" s="151"/>
      <c r="C1255" s="151"/>
      <c r="D1255" s="151"/>
      <c r="E1255" s="151"/>
      <c r="F1255" s="151"/>
      <c r="G1255" s="151"/>
      <c r="H1255" s="151"/>
      <c r="I1255" s="151"/>
      <c r="J1255" s="151"/>
      <c r="K1255" s="151"/>
      <c r="L1255" s="151"/>
      <c r="M1255" s="151"/>
      <c r="N1255" s="152"/>
      <c r="O1255" s="151"/>
      <c r="P1255" s="151"/>
      <c r="Q1255" s="151"/>
      <c r="R1255" s="153"/>
      <c r="S1255" s="151"/>
      <c r="T1255" s="151"/>
    </row>
    <row r="1256" customFormat="false" ht="14.25" hidden="false" customHeight="false" outlineLevel="0" collapsed="false">
      <c r="A1256" s="12"/>
      <c r="B1256" s="151"/>
      <c r="C1256" s="151"/>
      <c r="D1256" s="151"/>
      <c r="E1256" s="151"/>
      <c r="F1256" s="151"/>
      <c r="G1256" s="151"/>
      <c r="H1256" s="151"/>
      <c r="I1256" s="151"/>
      <c r="J1256" s="151"/>
      <c r="K1256" s="151"/>
      <c r="L1256" s="151"/>
      <c r="M1256" s="151"/>
      <c r="N1256" s="152"/>
      <c r="O1256" s="151"/>
      <c r="P1256" s="151"/>
      <c r="Q1256" s="151"/>
      <c r="R1256" s="153"/>
      <c r="S1256" s="151"/>
      <c r="T1256" s="151"/>
    </row>
    <row r="1257" customFormat="false" ht="14.25" hidden="false" customHeight="false" outlineLevel="0" collapsed="false">
      <c r="A1257" s="12"/>
      <c r="B1257" s="151"/>
      <c r="C1257" s="151"/>
      <c r="D1257" s="151"/>
      <c r="E1257" s="151"/>
      <c r="F1257" s="151"/>
      <c r="G1257" s="151"/>
      <c r="H1257" s="151"/>
      <c r="I1257" s="151"/>
      <c r="J1257" s="151"/>
      <c r="K1257" s="151"/>
      <c r="L1257" s="151"/>
      <c r="M1257" s="151"/>
      <c r="N1257" s="152"/>
      <c r="O1257" s="151"/>
      <c r="P1257" s="151"/>
      <c r="Q1257" s="151"/>
      <c r="R1257" s="153"/>
      <c r="S1257" s="151"/>
      <c r="T1257" s="151"/>
    </row>
    <row r="1258" customFormat="false" ht="14.25" hidden="false" customHeight="false" outlineLevel="0" collapsed="false">
      <c r="A1258" s="12"/>
      <c r="B1258" s="151"/>
      <c r="C1258" s="151"/>
      <c r="D1258" s="151"/>
      <c r="E1258" s="151"/>
      <c r="F1258" s="151"/>
      <c r="G1258" s="151"/>
      <c r="H1258" s="151"/>
      <c r="I1258" s="151"/>
      <c r="J1258" s="151"/>
      <c r="K1258" s="151"/>
      <c r="L1258" s="151"/>
      <c r="M1258" s="151"/>
      <c r="N1258" s="152"/>
      <c r="O1258" s="151"/>
      <c r="P1258" s="151"/>
      <c r="Q1258" s="151"/>
      <c r="R1258" s="153"/>
      <c r="S1258" s="151"/>
      <c r="T1258" s="151"/>
    </row>
    <row r="1259" customFormat="false" ht="14.25" hidden="false" customHeight="false" outlineLevel="0" collapsed="false">
      <c r="A1259" s="12"/>
      <c r="B1259" s="151"/>
      <c r="C1259" s="151"/>
      <c r="D1259" s="151"/>
      <c r="E1259" s="151"/>
      <c r="F1259" s="151"/>
      <c r="G1259" s="151"/>
      <c r="H1259" s="151"/>
      <c r="I1259" s="151"/>
      <c r="J1259" s="151"/>
      <c r="K1259" s="151"/>
      <c r="L1259" s="151"/>
      <c r="M1259" s="151"/>
      <c r="N1259" s="152"/>
      <c r="O1259" s="151"/>
      <c r="P1259" s="151"/>
      <c r="Q1259" s="151"/>
      <c r="R1259" s="153"/>
      <c r="S1259" s="151"/>
      <c r="T1259" s="151"/>
    </row>
    <row r="1260" customFormat="false" ht="14.25" hidden="false" customHeight="false" outlineLevel="0" collapsed="false">
      <c r="A1260" s="12"/>
      <c r="B1260" s="151"/>
      <c r="C1260" s="151"/>
      <c r="D1260" s="151"/>
      <c r="E1260" s="151"/>
      <c r="F1260" s="151"/>
      <c r="G1260" s="151"/>
      <c r="H1260" s="151"/>
      <c r="I1260" s="151"/>
      <c r="J1260" s="151"/>
      <c r="K1260" s="151"/>
      <c r="L1260" s="151"/>
      <c r="M1260" s="151"/>
      <c r="N1260" s="152"/>
      <c r="O1260" s="151"/>
      <c r="P1260" s="151"/>
      <c r="Q1260" s="151"/>
      <c r="R1260" s="153"/>
      <c r="S1260" s="151"/>
      <c r="T1260" s="151"/>
    </row>
    <row r="1261" customFormat="false" ht="14.25" hidden="false" customHeight="false" outlineLevel="0" collapsed="false">
      <c r="A1261" s="12"/>
      <c r="B1261" s="151"/>
      <c r="C1261" s="151"/>
      <c r="D1261" s="151"/>
      <c r="E1261" s="151"/>
      <c r="F1261" s="151"/>
      <c r="G1261" s="151"/>
      <c r="H1261" s="151"/>
      <c r="I1261" s="151"/>
      <c r="J1261" s="151"/>
      <c r="K1261" s="151"/>
      <c r="L1261" s="151"/>
      <c r="M1261" s="151"/>
      <c r="N1261" s="152"/>
      <c r="O1261" s="151"/>
      <c r="P1261" s="151"/>
      <c r="Q1261" s="151"/>
      <c r="R1261" s="153"/>
      <c r="S1261" s="151"/>
      <c r="T1261" s="151"/>
    </row>
    <row r="1262" customFormat="false" ht="14.25" hidden="false" customHeight="false" outlineLevel="0" collapsed="false">
      <c r="A1262" s="12"/>
      <c r="B1262" s="151"/>
      <c r="C1262" s="151"/>
      <c r="D1262" s="151"/>
      <c r="E1262" s="151"/>
      <c r="F1262" s="151"/>
      <c r="G1262" s="151"/>
      <c r="H1262" s="151"/>
      <c r="I1262" s="151"/>
      <c r="J1262" s="151"/>
      <c r="K1262" s="151"/>
      <c r="L1262" s="151"/>
      <c r="M1262" s="151"/>
      <c r="N1262" s="152"/>
      <c r="O1262" s="151"/>
      <c r="P1262" s="151"/>
      <c r="Q1262" s="151"/>
      <c r="R1262" s="153"/>
      <c r="S1262" s="151"/>
      <c r="T1262" s="151"/>
    </row>
    <row r="1263" customFormat="false" ht="14.25" hidden="false" customHeight="false" outlineLevel="0" collapsed="false">
      <c r="A1263" s="12"/>
      <c r="B1263" s="151"/>
      <c r="C1263" s="151"/>
      <c r="D1263" s="151"/>
      <c r="E1263" s="151"/>
      <c r="F1263" s="151"/>
      <c r="G1263" s="151"/>
      <c r="H1263" s="151"/>
      <c r="I1263" s="151"/>
      <c r="J1263" s="151"/>
      <c r="K1263" s="151"/>
      <c r="L1263" s="151"/>
      <c r="M1263" s="151"/>
      <c r="N1263" s="152"/>
      <c r="O1263" s="151"/>
      <c r="P1263" s="151"/>
      <c r="Q1263" s="151"/>
      <c r="R1263" s="153"/>
      <c r="S1263" s="151"/>
      <c r="T1263" s="151"/>
    </row>
    <row r="1264" customFormat="false" ht="14.25" hidden="false" customHeight="false" outlineLevel="0" collapsed="false">
      <c r="A1264" s="12"/>
      <c r="B1264" s="151"/>
      <c r="C1264" s="151"/>
      <c r="D1264" s="151"/>
      <c r="E1264" s="151"/>
      <c r="F1264" s="151"/>
      <c r="G1264" s="151"/>
      <c r="H1264" s="151"/>
      <c r="I1264" s="151"/>
      <c r="J1264" s="151"/>
      <c r="K1264" s="151"/>
      <c r="L1264" s="151"/>
      <c r="M1264" s="151"/>
      <c r="N1264" s="152"/>
      <c r="O1264" s="151"/>
      <c r="P1264" s="151"/>
      <c r="Q1264" s="151"/>
      <c r="R1264" s="153"/>
      <c r="S1264" s="151"/>
      <c r="T1264" s="151"/>
    </row>
    <row r="1265" customFormat="false" ht="14.25" hidden="false" customHeight="false" outlineLevel="0" collapsed="false">
      <c r="A1265" s="12"/>
      <c r="B1265" s="151"/>
      <c r="C1265" s="151"/>
      <c r="D1265" s="151"/>
      <c r="E1265" s="151"/>
      <c r="F1265" s="151"/>
      <c r="G1265" s="151"/>
      <c r="H1265" s="151"/>
      <c r="I1265" s="151"/>
      <c r="J1265" s="151"/>
      <c r="K1265" s="151"/>
      <c r="L1265" s="151"/>
      <c r="M1265" s="151"/>
      <c r="N1265" s="152"/>
      <c r="O1265" s="151"/>
      <c r="P1265" s="151"/>
      <c r="Q1265" s="151"/>
      <c r="R1265" s="153"/>
      <c r="S1265" s="151"/>
      <c r="T1265" s="151"/>
    </row>
    <row r="1266" customFormat="false" ht="14.25" hidden="false" customHeight="false" outlineLevel="0" collapsed="false">
      <c r="A1266" s="12"/>
      <c r="B1266" s="151"/>
      <c r="C1266" s="151"/>
      <c r="D1266" s="151"/>
      <c r="E1266" s="151"/>
      <c r="F1266" s="151"/>
      <c r="G1266" s="151"/>
      <c r="H1266" s="151"/>
      <c r="I1266" s="151"/>
      <c r="J1266" s="151"/>
      <c r="K1266" s="151"/>
      <c r="L1266" s="151"/>
      <c r="M1266" s="151"/>
      <c r="N1266" s="152"/>
      <c r="O1266" s="151"/>
      <c r="P1266" s="151"/>
      <c r="Q1266" s="151"/>
      <c r="R1266" s="153"/>
      <c r="S1266" s="151"/>
      <c r="T1266" s="151"/>
    </row>
    <row r="1267" customFormat="false" ht="14.25" hidden="false" customHeight="false" outlineLevel="0" collapsed="false">
      <c r="A1267" s="12"/>
      <c r="B1267" s="151"/>
      <c r="C1267" s="151"/>
      <c r="D1267" s="151"/>
      <c r="E1267" s="151"/>
      <c r="F1267" s="151"/>
      <c r="G1267" s="151"/>
      <c r="H1267" s="151"/>
      <c r="I1267" s="151"/>
      <c r="J1267" s="151"/>
      <c r="K1267" s="151"/>
      <c r="L1267" s="151"/>
      <c r="M1267" s="151"/>
      <c r="N1267" s="152"/>
      <c r="O1267" s="151"/>
      <c r="P1267" s="151"/>
      <c r="Q1267" s="151"/>
      <c r="R1267" s="153"/>
      <c r="S1267" s="151"/>
      <c r="T1267" s="151"/>
    </row>
    <row r="1268" customFormat="false" ht="14.25" hidden="false" customHeight="false" outlineLevel="0" collapsed="false">
      <c r="A1268" s="12"/>
      <c r="B1268" s="151"/>
      <c r="C1268" s="151"/>
      <c r="D1268" s="151"/>
      <c r="E1268" s="151"/>
      <c r="F1268" s="151"/>
      <c r="G1268" s="151"/>
      <c r="H1268" s="151"/>
      <c r="I1268" s="151"/>
      <c r="J1268" s="151"/>
      <c r="K1268" s="151"/>
      <c r="L1268" s="151"/>
      <c r="M1268" s="151"/>
      <c r="N1268" s="152"/>
      <c r="O1268" s="151"/>
      <c r="P1268" s="151"/>
      <c r="Q1268" s="151"/>
      <c r="R1268" s="153"/>
      <c r="S1268" s="151"/>
      <c r="T1268" s="151"/>
    </row>
    <row r="1269" customFormat="false" ht="14.25" hidden="false" customHeight="false" outlineLevel="0" collapsed="false">
      <c r="A1269" s="12"/>
      <c r="B1269" s="151"/>
      <c r="C1269" s="151"/>
      <c r="D1269" s="151"/>
      <c r="E1269" s="151"/>
      <c r="F1269" s="151"/>
      <c r="G1269" s="151"/>
      <c r="H1269" s="151"/>
      <c r="I1269" s="151"/>
      <c r="J1269" s="151"/>
      <c r="K1269" s="151"/>
      <c r="L1269" s="151"/>
      <c r="M1269" s="151"/>
      <c r="N1269" s="152"/>
      <c r="O1269" s="151"/>
      <c r="P1269" s="151"/>
      <c r="Q1269" s="151"/>
      <c r="R1269" s="153"/>
      <c r="S1269" s="151"/>
      <c r="T1269" s="151"/>
    </row>
    <row r="1270" customFormat="false" ht="14.25" hidden="false" customHeight="false" outlineLevel="0" collapsed="false">
      <c r="A1270" s="12"/>
      <c r="B1270" s="151"/>
      <c r="C1270" s="151"/>
      <c r="D1270" s="151"/>
      <c r="E1270" s="151"/>
      <c r="F1270" s="151"/>
      <c r="G1270" s="151"/>
      <c r="H1270" s="151"/>
      <c r="I1270" s="151"/>
      <c r="J1270" s="151"/>
      <c r="K1270" s="151"/>
      <c r="L1270" s="151"/>
      <c r="M1270" s="151"/>
      <c r="N1270" s="152"/>
      <c r="O1270" s="151"/>
      <c r="P1270" s="151"/>
      <c r="Q1270" s="151"/>
      <c r="R1270" s="153"/>
      <c r="S1270" s="151"/>
      <c r="T1270" s="151"/>
    </row>
    <row r="1271" customFormat="false" ht="14.25" hidden="false" customHeight="false" outlineLevel="0" collapsed="false">
      <c r="A1271" s="12"/>
      <c r="B1271" s="151"/>
      <c r="C1271" s="151"/>
      <c r="D1271" s="151"/>
      <c r="E1271" s="151"/>
      <c r="F1271" s="151"/>
      <c r="G1271" s="151"/>
      <c r="H1271" s="151"/>
      <c r="I1271" s="151"/>
      <c r="J1271" s="151"/>
      <c r="K1271" s="151"/>
      <c r="L1271" s="151"/>
      <c r="M1271" s="151"/>
      <c r="N1271" s="152"/>
      <c r="O1271" s="151"/>
      <c r="P1271" s="151"/>
      <c r="Q1271" s="151"/>
      <c r="R1271" s="153"/>
      <c r="S1271" s="151"/>
      <c r="T1271" s="151"/>
    </row>
    <row r="1272" customFormat="false" ht="14.25" hidden="false" customHeight="false" outlineLevel="0" collapsed="false">
      <c r="A1272" s="12"/>
      <c r="B1272" s="151"/>
      <c r="C1272" s="151"/>
      <c r="D1272" s="151"/>
      <c r="E1272" s="151"/>
      <c r="F1272" s="151"/>
      <c r="G1272" s="151"/>
      <c r="H1272" s="151"/>
      <c r="I1272" s="151"/>
      <c r="J1272" s="151"/>
      <c r="K1272" s="151"/>
      <c r="L1272" s="151"/>
      <c r="M1272" s="151"/>
      <c r="N1272" s="152"/>
      <c r="O1272" s="151"/>
      <c r="P1272" s="151"/>
      <c r="Q1272" s="151"/>
      <c r="R1272" s="153"/>
      <c r="S1272" s="151"/>
      <c r="T1272" s="151"/>
    </row>
    <row r="1273" customFormat="false" ht="14.25" hidden="false" customHeight="false" outlineLevel="0" collapsed="false">
      <c r="A1273" s="12"/>
      <c r="B1273" s="151"/>
      <c r="C1273" s="151"/>
      <c r="D1273" s="151"/>
      <c r="E1273" s="151"/>
      <c r="F1273" s="151"/>
      <c r="G1273" s="151"/>
      <c r="H1273" s="151"/>
      <c r="I1273" s="151"/>
      <c r="J1273" s="151"/>
      <c r="K1273" s="151"/>
      <c r="L1273" s="151"/>
      <c r="M1273" s="151"/>
      <c r="N1273" s="152"/>
      <c r="O1273" s="151"/>
      <c r="P1273" s="151"/>
      <c r="Q1273" s="151"/>
      <c r="R1273" s="153"/>
      <c r="S1273" s="151"/>
      <c r="T1273" s="151"/>
    </row>
    <row r="1274" customFormat="false" ht="14.25" hidden="false" customHeight="false" outlineLevel="0" collapsed="false">
      <c r="A1274" s="12"/>
      <c r="B1274" s="151"/>
      <c r="C1274" s="151"/>
      <c r="D1274" s="151"/>
      <c r="E1274" s="151"/>
      <c r="F1274" s="151"/>
      <c r="G1274" s="151"/>
      <c r="H1274" s="151"/>
      <c r="I1274" s="151"/>
      <c r="J1274" s="151"/>
      <c r="K1274" s="151"/>
      <c r="L1274" s="151"/>
      <c r="M1274" s="151"/>
      <c r="N1274" s="152"/>
      <c r="O1274" s="151"/>
      <c r="P1274" s="151"/>
      <c r="Q1274" s="151"/>
      <c r="R1274" s="153"/>
      <c r="S1274" s="151"/>
      <c r="T1274" s="151"/>
    </row>
    <row r="1275" customFormat="false" ht="14.25" hidden="false" customHeight="false" outlineLevel="0" collapsed="false">
      <c r="A1275" s="12"/>
      <c r="B1275" s="151"/>
      <c r="C1275" s="151"/>
      <c r="D1275" s="151"/>
      <c r="E1275" s="151"/>
      <c r="F1275" s="151"/>
      <c r="G1275" s="151"/>
      <c r="H1275" s="151"/>
      <c r="I1275" s="151"/>
      <c r="J1275" s="151"/>
      <c r="K1275" s="151"/>
      <c r="L1275" s="151"/>
      <c r="M1275" s="151"/>
      <c r="N1275" s="152"/>
      <c r="O1275" s="151"/>
      <c r="P1275" s="151"/>
      <c r="Q1275" s="151"/>
      <c r="R1275" s="153"/>
      <c r="S1275" s="151"/>
      <c r="T1275" s="151"/>
    </row>
    <row r="1276" customFormat="false" ht="14.25" hidden="false" customHeight="false" outlineLevel="0" collapsed="false">
      <c r="A1276" s="12"/>
      <c r="B1276" s="151"/>
      <c r="C1276" s="151"/>
      <c r="D1276" s="151"/>
      <c r="E1276" s="151"/>
      <c r="F1276" s="151"/>
      <c r="G1276" s="151"/>
      <c r="H1276" s="151"/>
      <c r="I1276" s="151"/>
      <c r="J1276" s="151"/>
      <c r="K1276" s="151"/>
      <c r="L1276" s="151"/>
      <c r="M1276" s="151"/>
      <c r="N1276" s="152"/>
      <c r="O1276" s="151"/>
      <c r="P1276" s="151"/>
      <c r="Q1276" s="151"/>
      <c r="R1276" s="153"/>
      <c r="S1276" s="151"/>
      <c r="T1276" s="151"/>
    </row>
    <row r="1277" customFormat="false" ht="14.25" hidden="false" customHeight="false" outlineLevel="0" collapsed="false">
      <c r="A1277" s="12"/>
      <c r="B1277" s="151"/>
      <c r="C1277" s="151"/>
      <c r="D1277" s="151"/>
      <c r="E1277" s="151"/>
      <c r="F1277" s="151"/>
      <c r="G1277" s="151"/>
      <c r="H1277" s="151"/>
      <c r="I1277" s="151"/>
      <c r="J1277" s="151"/>
      <c r="K1277" s="151"/>
      <c r="L1277" s="151"/>
      <c r="M1277" s="151"/>
      <c r="N1277" s="152"/>
      <c r="O1277" s="151"/>
      <c r="P1277" s="151"/>
      <c r="Q1277" s="151"/>
      <c r="R1277" s="153"/>
      <c r="S1277" s="151"/>
      <c r="T1277" s="151"/>
    </row>
    <row r="1278" customFormat="false" ht="14.25" hidden="false" customHeight="false" outlineLevel="0" collapsed="false">
      <c r="A1278" s="12"/>
      <c r="B1278" s="151"/>
      <c r="C1278" s="151"/>
      <c r="D1278" s="151"/>
      <c r="E1278" s="151"/>
      <c r="F1278" s="151"/>
      <c r="G1278" s="151"/>
      <c r="H1278" s="151"/>
      <c r="I1278" s="151"/>
      <c r="J1278" s="151"/>
      <c r="K1278" s="151"/>
      <c r="L1278" s="151"/>
      <c r="M1278" s="151"/>
      <c r="N1278" s="152"/>
      <c r="O1278" s="151"/>
      <c r="P1278" s="151"/>
      <c r="Q1278" s="151"/>
      <c r="R1278" s="153"/>
      <c r="S1278" s="151"/>
      <c r="T1278" s="151"/>
    </row>
    <row r="1279" customFormat="false" ht="14.25" hidden="false" customHeight="false" outlineLevel="0" collapsed="false">
      <c r="A1279" s="12"/>
      <c r="B1279" s="151"/>
      <c r="C1279" s="151"/>
      <c r="D1279" s="151"/>
      <c r="E1279" s="151"/>
      <c r="F1279" s="151"/>
      <c r="G1279" s="151"/>
      <c r="H1279" s="151"/>
      <c r="I1279" s="151"/>
      <c r="J1279" s="151"/>
      <c r="K1279" s="151"/>
      <c r="L1279" s="151"/>
      <c r="M1279" s="151"/>
      <c r="N1279" s="152"/>
      <c r="O1279" s="151"/>
      <c r="P1279" s="151"/>
      <c r="Q1279" s="151"/>
      <c r="R1279" s="153"/>
      <c r="S1279" s="151"/>
      <c r="T1279" s="151"/>
    </row>
    <row r="1280" customFormat="false" ht="14.25" hidden="false" customHeight="false" outlineLevel="0" collapsed="false">
      <c r="A1280" s="12"/>
      <c r="B1280" s="151"/>
      <c r="C1280" s="151"/>
      <c r="D1280" s="151"/>
      <c r="E1280" s="151"/>
      <c r="F1280" s="151"/>
      <c r="G1280" s="151"/>
      <c r="H1280" s="151"/>
      <c r="I1280" s="151"/>
      <c r="J1280" s="151"/>
      <c r="K1280" s="151"/>
      <c r="L1280" s="151"/>
      <c r="M1280" s="151"/>
      <c r="N1280" s="152"/>
      <c r="O1280" s="151"/>
      <c r="P1280" s="151"/>
      <c r="Q1280" s="151"/>
      <c r="R1280" s="153"/>
      <c r="S1280" s="151"/>
      <c r="T1280" s="151"/>
    </row>
    <row r="1281" customFormat="false" ht="14.25" hidden="false" customHeight="false" outlineLevel="0" collapsed="false">
      <c r="A1281" s="12"/>
      <c r="B1281" s="151"/>
      <c r="C1281" s="151"/>
      <c r="D1281" s="151"/>
      <c r="E1281" s="151"/>
      <c r="F1281" s="151"/>
      <c r="G1281" s="151"/>
      <c r="H1281" s="151"/>
      <c r="I1281" s="151"/>
      <c r="J1281" s="151"/>
      <c r="K1281" s="151"/>
      <c r="L1281" s="151"/>
      <c r="M1281" s="151"/>
      <c r="N1281" s="152"/>
      <c r="O1281" s="151"/>
      <c r="P1281" s="151"/>
      <c r="Q1281" s="151"/>
      <c r="R1281" s="153"/>
      <c r="S1281" s="151"/>
      <c r="T1281" s="151"/>
    </row>
    <row r="1282" customFormat="false" ht="14.25" hidden="false" customHeight="false" outlineLevel="0" collapsed="false">
      <c r="A1282" s="12"/>
      <c r="B1282" s="151"/>
      <c r="C1282" s="151"/>
      <c r="D1282" s="151"/>
      <c r="E1282" s="151"/>
      <c r="F1282" s="151"/>
      <c r="G1282" s="151"/>
      <c r="H1282" s="151"/>
      <c r="I1282" s="151"/>
      <c r="J1282" s="151"/>
      <c r="K1282" s="151"/>
      <c r="L1282" s="151"/>
      <c r="M1282" s="151"/>
      <c r="N1282" s="152"/>
      <c r="O1282" s="151"/>
      <c r="P1282" s="151"/>
      <c r="Q1282" s="151"/>
      <c r="R1282" s="153"/>
      <c r="S1282" s="151"/>
      <c r="T1282" s="151"/>
    </row>
    <row r="1283" customFormat="false" ht="14.25" hidden="false" customHeight="false" outlineLevel="0" collapsed="false">
      <c r="A1283" s="12"/>
      <c r="B1283" s="151"/>
      <c r="C1283" s="151"/>
      <c r="D1283" s="151"/>
      <c r="E1283" s="151"/>
      <c r="F1283" s="151"/>
      <c r="G1283" s="151"/>
      <c r="H1283" s="151"/>
      <c r="I1283" s="151"/>
      <c r="J1283" s="151"/>
      <c r="K1283" s="151"/>
      <c r="L1283" s="151"/>
      <c r="M1283" s="151"/>
      <c r="N1283" s="152"/>
      <c r="O1283" s="151"/>
      <c r="P1283" s="151"/>
      <c r="Q1283" s="151"/>
      <c r="R1283" s="153"/>
      <c r="S1283" s="151"/>
      <c r="T1283" s="151"/>
    </row>
    <row r="1284" customFormat="false" ht="14.25" hidden="false" customHeight="false" outlineLevel="0" collapsed="false">
      <c r="A1284" s="12"/>
      <c r="B1284" s="151"/>
      <c r="C1284" s="151"/>
      <c r="D1284" s="151"/>
      <c r="E1284" s="151"/>
      <c r="F1284" s="151"/>
      <c r="G1284" s="151"/>
      <c r="H1284" s="151"/>
      <c r="I1284" s="151"/>
      <c r="J1284" s="151"/>
      <c r="K1284" s="151"/>
      <c r="L1284" s="151"/>
      <c r="M1284" s="151"/>
      <c r="N1284" s="152"/>
      <c r="O1284" s="151"/>
      <c r="P1284" s="151"/>
      <c r="Q1284" s="151"/>
      <c r="R1284" s="153"/>
      <c r="S1284" s="151"/>
      <c r="T1284" s="151"/>
    </row>
    <row r="1285" customFormat="false" ht="14.25" hidden="false" customHeight="false" outlineLevel="0" collapsed="false">
      <c r="A1285" s="12"/>
      <c r="B1285" s="151"/>
      <c r="C1285" s="151"/>
      <c r="D1285" s="151"/>
      <c r="E1285" s="151"/>
      <c r="F1285" s="151"/>
      <c r="G1285" s="151"/>
      <c r="H1285" s="151"/>
      <c r="I1285" s="151"/>
      <c r="J1285" s="151"/>
      <c r="K1285" s="151"/>
      <c r="L1285" s="151"/>
      <c r="M1285" s="151"/>
      <c r="N1285" s="152"/>
      <c r="O1285" s="151"/>
      <c r="P1285" s="151"/>
      <c r="Q1285" s="151"/>
      <c r="R1285" s="153"/>
      <c r="S1285" s="151"/>
      <c r="T1285" s="151"/>
    </row>
    <row r="1286" customFormat="false" ht="14.25" hidden="false" customHeight="false" outlineLevel="0" collapsed="false">
      <c r="A1286" s="12"/>
      <c r="B1286" s="151"/>
      <c r="C1286" s="151"/>
      <c r="D1286" s="151"/>
      <c r="E1286" s="151"/>
      <c r="F1286" s="151"/>
      <c r="G1286" s="151"/>
      <c r="H1286" s="151"/>
      <c r="I1286" s="151"/>
      <c r="J1286" s="151"/>
      <c r="K1286" s="151"/>
      <c r="L1286" s="151"/>
      <c r="M1286" s="151"/>
      <c r="N1286" s="152"/>
      <c r="O1286" s="151"/>
      <c r="P1286" s="151"/>
      <c r="Q1286" s="151"/>
      <c r="R1286" s="153"/>
      <c r="S1286" s="151"/>
      <c r="T1286" s="151"/>
    </row>
    <row r="1287" customFormat="false" ht="14.25" hidden="false" customHeight="false" outlineLevel="0" collapsed="false">
      <c r="A1287" s="12"/>
      <c r="B1287" s="151"/>
      <c r="C1287" s="151"/>
      <c r="D1287" s="151"/>
      <c r="E1287" s="151"/>
      <c r="F1287" s="151"/>
      <c r="G1287" s="151"/>
      <c r="H1287" s="151"/>
      <c r="I1287" s="151"/>
      <c r="J1287" s="151"/>
      <c r="K1287" s="151"/>
      <c r="L1287" s="151"/>
      <c r="M1287" s="151"/>
      <c r="N1287" s="152"/>
      <c r="O1287" s="151"/>
      <c r="P1287" s="151"/>
      <c r="Q1287" s="151"/>
      <c r="R1287" s="153"/>
      <c r="S1287" s="151"/>
      <c r="T1287" s="151"/>
    </row>
    <row r="1288" customFormat="false" ht="14.25" hidden="false" customHeight="false" outlineLevel="0" collapsed="false">
      <c r="A1288" s="12"/>
      <c r="B1288" s="151"/>
      <c r="C1288" s="151"/>
      <c r="D1288" s="151"/>
      <c r="E1288" s="151"/>
      <c r="F1288" s="151"/>
      <c r="G1288" s="151"/>
      <c r="H1288" s="151"/>
      <c r="I1288" s="151"/>
      <c r="J1288" s="151"/>
      <c r="K1288" s="151"/>
      <c r="L1288" s="151"/>
      <c r="M1288" s="151"/>
      <c r="N1288" s="152"/>
      <c r="O1288" s="151"/>
      <c r="P1288" s="151"/>
      <c r="Q1288" s="151"/>
      <c r="R1288" s="153"/>
      <c r="S1288" s="151"/>
      <c r="T1288" s="151"/>
    </row>
    <row r="1289" customFormat="false" ht="14.25" hidden="false" customHeight="false" outlineLevel="0" collapsed="false">
      <c r="A1289" s="12"/>
      <c r="B1289" s="151"/>
      <c r="C1289" s="151"/>
      <c r="D1289" s="151"/>
      <c r="E1289" s="151"/>
      <c r="F1289" s="151"/>
      <c r="G1289" s="151"/>
      <c r="H1289" s="151"/>
      <c r="I1289" s="151"/>
      <c r="J1289" s="151"/>
      <c r="K1289" s="151"/>
      <c r="L1289" s="151"/>
      <c r="M1289" s="151"/>
      <c r="N1289" s="152"/>
      <c r="O1289" s="151"/>
      <c r="P1289" s="151"/>
      <c r="Q1289" s="151"/>
      <c r="R1289" s="153"/>
      <c r="S1289" s="151"/>
      <c r="T1289" s="151"/>
    </row>
    <row r="1290" customFormat="false" ht="14.25" hidden="false" customHeight="false" outlineLevel="0" collapsed="false">
      <c r="A1290" s="12"/>
      <c r="B1290" s="151"/>
      <c r="C1290" s="151"/>
      <c r="D1290" s="151"/>
      <c r="E1290" s="151"/>
      <c r="F1290" s="151"/>
      <c r="G1290" s="151"/>
      <c r="H1290" s="151"/>
      <c r="I1290" s="151"/>
      <c r="J1290" s="151"/>
      <c r="K1290" s="151"/>
      <c r="L1290" s="151"/>
      <c r="M1290" s="151"/>
      <c r="N1290" s="152"/>
      <c r="O1290" s="151"/>
      <c r="P1290" s="151"/>
      <c r="Q1290" s="151"/>
      <c r="R1290" s="153"/>
      <c r="S1290" s="151"/>
      <c r="T1290" s="151"/>
    </row>
    <row r="1291" customFormat="false" ht="14.25" hidden="false" customHeight="false" outlineLevel="0" collapsed="false">
      <c r="A1291" s="12"/>
      <c r="B1291" s="151"/>
      <c r="C1291" s="151"/>
      <c r="D1291" s="151"/>
      <c r="E1291" s="151"/>
      <c r="F1291" s="151"/>
      <c r="G1291" s="151"/>
      <c r="H1291" s="151"/>
      <c r="I1291" s="151"/>
      <c r="J1291" s="151"/>
      <c r="K1291" s="151"/>
      <c r="L1291" s="151"/>
      <c r="M1291" s="151"/>
      <c r="N1291" s="152"/>
      <c r="O1291" s="151"/>
      <c r="P1291" s="151"/>
      <c r="Q1291" s="151"/>
      <c r="R1291" s="153"/>
      <c r="S1291" s="151"/>
      <c r="T1291" s="151"/>
    </row>
    <row r="1292" customFormat="false" ht="14.25" hidden="false" customHeight="false" outlineLevel="0" collapsed="false">
      <c r="A1292" s="12"/>
      <c r="B1292" s="151"/>
      <c r="C1292" s="151"/>
      <c r="D1292" s="151"/>
      <c r="E1292" s="151"/>
      <c r="F1292" s="151"/>
      <c r="G1292" s="151"/>
      <c r="H1292" s="151"/>
      <c r="I1292" s="151"/>
      <c r="J1292" s="151"/>
      <c r="K1292" s="151"/>
      <c r="L1292" s="151"/>
      <c r="M1292" s="151"/>
      <c r="N1292" s="152"/>
      <c r="O1292" s="151"/>
      <c r="P1292" s="151"/>
      <c r="Q1292" s="151"/>
      <c r="R1292" s="153"/>
      <c r="S1292" s="151"/>
      <c r="T1292" s="151"/>
    </row>
    <row r="1293" customFormat="false" ht="14.25" hidden="false" customHeight="false" outlineLevel="0" collapsed="false">
      <c r="A1293" s="12"/>
      <c r="B1293" s="151"/>
      <c r="C1293" s="151"/>
      <c r="D1293" s="151"/>
      <c r="E1293" s="151"/>
      <c r="F1293" s="151"/>
      <c r="G1293" s="151"/>
      <c r="H1293" s="151"/>
      <c r="I1293" s="151"/>
      <c r="J1293" s="151"/>
      <c r="K1293" s="151"/>
      <c r="L1293" s="151"/>
      <c r="M1293" s="151"/>
      <c r="N1293" s="152"/>
      <c r="O1293" s="151"/>
      <c r="P1293" s="151"/>
      <c r="Q1293" s="151"/>
      <c r="R1293" s="153"/>
      <c r="S1293" s="151"/>
      <c r="T1293" s="151"/>
    </row>
    <row r="1294" customFormat="false" ht="14.25" hidden="false" customHeight="false" outlineLevel="0" collapsed="false">
      <c r="A1294" s="12"/>
      <c r="B1294" s="151"/>
      <c r="C1294" s="151"/>
      <c r="D1294" s="151"/>
      <c r="E1294" s="151"/>
      <c r="F1294" s="151"/>
      <c r="G1294" s="151"/>
      <c r="H1294" s="151"/>
      <c r="I1294" s="151"/>
      <c r="J1294" s="151"/>
      <c r="K1294" s="151"/>
      <c r="L1294" s="151"/>
      <c r="M1294" s="151"/>
      <c r="N1294" s="152"/>
      <c r="O1294" s="151"/>
      <c r="P1294" s="151"/>
      <c r="Q1294" s="151"/>
      <c r="R1294" s="153"/>
      <c r="S1294" s="151"/>
      <c r="T1294" s="151"/>
    </row>
    <row r="1295" customFormat="false" ht="14.25" hidden="false" customHeight="false" outlineLevel="0" collapsed="false">
      <c r="A1295" s="12"/>
      <c r="B1295" s="151"/>
      <c r="C1295" s="151"/>
      <c r="D1295" s="151"/>
      <c r="E1295" s="151"/>
      <c r="F1295" s="151"/>
      <c r="G1295" s="151"/>
      <c r="H1295" s="151"/>
      <c r="I1295" s="151"/>
      <c r="J1295" s="151"/>
      <c r="K1295" s="151"/>
      <c r="L1295" s="151"/>
      <c r="M1295" s="151"/>
      <c r="N1295" s="152"/>
      <c r="O1295" s="151"/>
      <c r="P1295" s="151"/>
      <c r="Q1295" s="151"/>
      <c r="R1295" s="153"/>
      <c r="S1295" s="151"/>
      <c r="T1295" s="151"/>
    </row>
    <row r="1296" customFormat="false" ht="14.25" hidden="false" customHeight="false" outlineLevel="0" collapsed="false">
      <c r="A1296" s="12"/>
      <c r="B1296" s="151"/>
      <c r="C1296" s="151"/>
      <c r="D1296" s="151"/>
      <c r="E1296" s="151"/>
      <c r="F1296" s="151"/>
      <c r="G1296" s="151"/>
      <c r="H1296" s="151"/>
      <c r="I1296" s="151"/>
      <c r="J1296" s="151"/>
      <c r="K1296" s="151"/>
      <c r="L1296" s="151"/>
      <c r="M1296" s="151"/>
      <c r="N1296" s="152"/>
      <c r="O1296" s="151"/>
      <c r="P1296" s="151"/>
      <c r="Q1296" s="151"/>
      <c r="R1296" s="153"/>
      <c r="S1296" s="151"/>
      <c r="T1296" s="151"/>
    </row>
    <row r="1297" customFormat="false" ht="14.25" hidden="false" customHeight="false" outlineLevel="0" collapsed="false">
      <c r="A1297" s="12"/>
      <c r="B1297" s="151"/>
      <c r="C1297" s="151"/>
      <c r="D1297" s="151"/>
      <c r="E1297" s="151"/>
      <c r="F1297" s="151"/>
      <c r="G1297" s="151"/>
      <c r="H1297" s="151"/>
      <c r="I1297" s="151"/>
      <c r="J1297" s="151"/>
      <c r="K1297" s="151"/>
      <c r="L1297" s="151"/>
      <c r="M1297" s="151"/>
      <c r="N1297" s="152"/>
      <c r="O1297" s="151"/>
      <c r="P1297" s="151"/>
      <c r="Q1297" s="151"/>
      <c r="R1297" s="153"/>
      <c r="S1297" s="151"/>
      <c r="T1297" s="151"/>
    </row>
    <row r="1298" customFormat="false" ht="14.25" hidden="false" customHeight="false" outlineLevel="0" collapsed="false">
      <c r="A1298" s="12"/>
      <c r="B1298" s="151"/>
      <c r="C1298" s="151"/>
      <c r="D1298" s="151"/>
      <c r="E1298" s="151"/>
      <c r="F1298" s="151"/>
      <c r="G1298" s="151"/>
      <c r="H1298" s="151"/>
      <c r="I1298" s="151"/>
      <c r="J1298" s="151"/>
      <c r="K1298" s="151"/>
      <c r="L1298" s="151"/>
      <c r="M1298" s="151"/>
      <c r="N1298" s="152"/>
      <c r="O1298" s="151"/>
      <c r="P1298" s="151"/>
      <c r="Q1298" s="151"/>
      <c r="R1298" s="153"/>
      <c r="S1298" s="151"/>
      <c r="T1298" s="151"/>
    </row>
    <row r="1299" customFormat="false" ht="14.25" hidden="false" customHeight="false" outlineLevel="0" collapsed="false">
      <c r="A1299" s="12"/>
      <c r="B1299" s="151"/>
      <c r="C1299" s="151"/>
      <c r="D1299" s="151"/>
      <c r="E1299" s="151"/>
      <c r="F1299" s="151"/>
      <c r="G1299" s="151"/>
      <c r="H1299" s="151"/>
      <c r="I1299" s="151"/>
      <c r="J1299" s="151"/>
      <c r="K1299" s="151"/>
      <c r="L1299" s="151"/>
      <c r="M1299" s="151"/>
      <c r="N1299" s="152"/>
      <c r="O1299" s="151"/>
      <c r="P1299" s="151"/>
      <c r="Q1299" s="151"/>
      <c r="R1299" s="153"/>
      <c r="S1299" s="151"/>
      <c r="T1299" s="151"/>
    </row>
    <row r="1300" customFormat="false" ht="14.25" hidden="false" customHeight="false" outlineLevel="0" collapsed="false">
      <c r="A1300" s="12"/>
      <c r="B1300" s="151"/>
      <c r="C1300" s="151"/>
      <c r="D1300" s="151"/>
      <c r="E1300" s="151"/>
      <c r="F1300" s="151"/>
      <c r="G1300" s="151"/>
      <c r="H1300" s="151"/>
      <c r="I1300" s="151"/>
      <c r="J1300" s="151"/>
      <c r="K1300" s="151"/>
      <c r="L1300" s="151"/>
      <c r="M1300" s="151"/>
      <c r="N1300" s="152"/>
      <c r="O1300" s="151"/>
      <c r="P1300" s="151"/>
      <c r="Q1300" s="151"/>
      <c r="R1300" s="153"/>
      <c r="S1300" s="151"/>
      <c r="T1300" s="151"/>
    </row>
    <row r="1301" customFormat="false" ht="14.25" hidden="false" customHeight="false" outlineLevel="0" collapsed="false">
      <c r="A1301" s="12"/>
      <c r="B1301" s="151"/>
      <c r="C1301" s="151"/>
      <c r="D1301" s="151"/>
      <c r="E1301" s="151"/>
      <c r="F1301" s="151"/>
      <c r="G1301" s="151"/>
      <c r="H1301" s="151"/>
      <c r="I1301" s="151"/>
      <c r="J1301" s="151"/>
      <c r="K1301" s="151"/>
      <c r="L1301" s="151"/>
      <c r="M1301" s="151"/>
      <c r="N1301" s="152"/>
      <c r="O1301" s="151"/>
      <c r="P1301" s="151"/>
      <c r="Q1301" s="151"/>
      <c r="R1301" s="153"/>
      <c r="S1301" s="151"/>
      <c r="T1301" s="151"/>
    </row>
    <row r="1302" customFormat="false" ht="14.25" hidden="false" customHeight="false" outlineLevel="0" collapsed="false">
      <c r="A1302" s="12"/>
      <c r="B1302" s="151"/>
      <c r="C1302" s="151"/>
      <c r="D1302" s="151"/>
      <c r="E1302" s="151"/>
      <c r="F1302" s="151"/>
      <c r="G1302" s="151"/>
      <c r="H1302" s="151"/>
      <c r="I1302" s="151"/>
      <c r="J1302" s="151"/>
      <c r="K1302" s="151"/>
      <c r="L1302" s="151"/>
      <c r="M1302" s="151"/>
      <c r="N1302" s="152"/>
      <c r="O1302" s="151"/>
      <c r="P1302" s="151"/>
      <c r="Q1302" s="151"/>
      <c r="R1302" s="153"/>
      <c r="S1302" s="151"/>
      <c r="T1302" s="151"/>
    </row>
    <row r="1303" customFormat="false" ht="14.25" hidden="false" customHeight="false" outlineLevel="0" collapsed="false">
      <c r="A1303" s="12"/>
      <c r="B1303" s="151"/>
      <c r="C1303" s="151"/>
      <c r="D1303" s="151"/>
      <c r="E1303" s="151"/>
      <c r="F1303" s="151"/>
      <c r="G1303" s="151"/>
      <c r="H1303" s="151"/>
      <c r="I1303" s="151"/>
      <c r="J1303" s="151"/>
      <c r="K1303" s="151"/>
      <c r="L1303" s="151"/>
      <c r="M1303" s="151"/>
      <c r="N1303" s="152"/>
      <c r="O1303" s="151"/>
      <c r="P1303" s="151"/>
      <c r="Q1303" s="151"/>
      <c r="R1303" s="153"/>
      <c r="S1303" s="151"/>
      <c r="T1303" s="151"/>
    </row>
    <row r="1304" customFormat="false" ht="14.25" hidden="false" customHeight="false" outlineLevel="0" collapsed="false">
      <c r="A1304" s="12"/>
      <c r="B1304" s="151"/>
      <c r="C1304" s="151"/>
      <c r="D1304" s="151"/>
      <c r="E1304" s="151"/>
      <c r="F1304" s="151"/>
      <c r="G1304" s="151"/>
      <c r="H1304" s="151"/>
      <c r="I1304" s="151"/>
      <c r="J1304" s="151"/>
      <c r="K1304" s="151"/>
      <c r="L1304" s="151"/>
      <c r="M1304" s="151"/>
      <c r="N1304" s="152"/>
      <c r="O1304" s="151"/>
      <c r="P1304" s="151"/>
      <c r="Q1304" s="151"/>
      <c r="R1304" s="153"/>
      <c r="S1304" s="151"/>
      <c r="T1304" s="151"/>
    </row>
    <row r="1305" customFormat="false" ht="14.25" hidden="false" customHeight="false" outlineLevel="0" collapsed="false">
      <c r="A1305" s="12"/>
      <c r="B1305" s="151"/>
      <c r="C1305" s="151"/>
      <c r="D1305" s="151"/>
      <c r="E1305" s="151"/>
      <c r="F1305" s="151"/>
      <c r="G1305" s="151"/>
      <c r="H1305" s="151"/>
      <c r="I1305" s="151"/>
      <c r="J1305" s="151"/>
      <c r="K1305" s="151"/>
      <c r="L1305" s="151"/>
      <c r="M1305" s="151"/>
      <c r="N1305" s="152"/>
      <c r="O1305" s="151"/>
      <c r="P1305" s="151"/>
      <c r="Q1305" s="151"/>
      <c r="R1305" s="153"/>
      <c r="S1305" s="151"/>
      <c r="T1305" s="151"/>
    </row>
    <row r="1306" customFormat="false" ht="14.25" hidden="false" customHeight="false" outlineLevel="0" collapsed="false">
      <c r="A1306" s="12"/>
      <c r="B1306" s="151"/>
      <c r="C1306" s="151"/>
      <c r="D1306" s="151"/>
      <c r="E1306" s="151"/>
      <c r="F1306" s="151"/>
      <c r="G1306" s="151"/>
      <c r="H1306" s="151"/>
      <c r="I1306" s="151"/>
      <c r="J1306" s="151"/>
      <c r="K1306" s="151"/>
      <c r="L1306" s="151"/>
      <c r="M1306" s="151"/>
      <c r="N1306" s="152"/>
      <c r="O1306" s="151"/>
      <c r="P1306" s="151"/>
      <c r="Q1306" s="151"/>
      <c r="R1306" s="153"/>
      <c r="S1306" s="151"/>
      <c r="T1306" s="151"/>
    </row>
    <row r="1307" customFormat="false" ht="14.25" hidden="false" customHeight="false" outlineLevel="0" collapsed="false">
      <c r="A1307" s="12"/>
      <c r="B1307" s="151"/>
      <c r="C1307" s="151"/>
      <c r="D1307" s="151"/>
      <c r="E1307" s="151"/>
      <c r="F1307" s="151"/>
      <c r="G1307" s="151"/>
      <c r="H1307" s="151"/>
      <c r="I1307" s="151"/>
      <c r="J1307" s="151"/>
      <c r="K1307" s="151"/>
      <c r="L1307" s="151"/>
      <c r="M1307" s="151"/>
      <c r="N1307" s="152"/>
      <c r="O1307" s="151"/>
      <c r="P1307" s="151"/>
      <c r="Q1307" s="151"/>
      <c r="R1307" s="153"/>
      <c r="S1307" s="151"/>
      <c r="T1307" s="151"/>
    </row>
    <row r="1308" customFormat="false" ht="14.25" hidden="false" customHeight="false" outlineLevel="0" collapsed="false">
      <c r="A1308" s="12"/>
      <c r="B1308" s="151"/>
      <c r="C1308" s="151"/>
      <c r="D1308" s="151"/>
      <c r="E1308" s="151"/>
      <c r="F1308" s="151"/>
      <c r="G1308" s="151"/>
      <c r="H1308" s="151"/>
      <c r="I1308" s="151"/>
      <c r="J1308" s="151"/>
      <c r="K1308" s="151"/>
      <c r="L1308" s="151"/>
      <c r="M1308" s="151"/>
      <c r="N1308" s="152"/>
      <c r="O1308" s="151"/>
      <c r="P1308" s="151"/>
      <c r="Q1308" s="151"/>
      <c r="R1308" s="153"/>
      <c r="S1308" s="151"/>
      <c r="T1308" s="151"/>
    </row>
    <row r="1309" customFormat="false" ht="14.25" hidden="false" customHeight="false" outlineLevel="0" collapsed="false">
      <c r="A1309" s="12"/>
      <c r="B1309" s="151"/>
      <c r="C1309" s="151"/>
      <c r="D1309" s="151"/>
      <c r="E1309" s="151"/>
      <c r="F1309" s="151"/>
      <c r="G1309" s="151"/>
      <c r="H1309" s="151"/>
      <c r="I1309" s="151"/>
      <c r="J1309" s="151"/>
      <c r="K1309" s="151"/>
      <c r="L1309" s="151"/>
      <c r="M1309" s="151"/>
      <c r="N1309" s="152"/>
      <c r="O1309" s="151"/>
      <c r="P1309" s="151"/>
      <c r="Q1309" s="151"/>
      <c r="R1309" s="153"/>
      <c r="S1309" s="151"/>
      <c r="T1309" s="151"/>
    </row>
    <row r="1310" customFormat="false" ht="14.25" hidden="false" customHeight="false" outlineLevel="0" collapsed="false">
      <c r="A1310" s="12"/>
      <c r="B1310" s="151"/>
      <c r="C1310" s="151"/>
      <c r="D1310" s="151"/>
      <c r="E1310" s="151"/>
      <c r="F1310" s="151"/>
      <c r="G1310" s="151"/>
      <c r="H1310" s="151"/>
      <c r="I1310" s="151"/>
      <c r="J1310" s="151"/>
      <c r="K1310" s="151"/>
      <c r="L1310" s="151"/>
      <c r="M1310" s="151"/>
      <c r="N1310" s="152"/>
      <c r="O1310" s="151"/>
      <c r="P1310" s="151"/>
      <c r="Q1310" s="151"/>
      <c r="R1310" s="153"/>
      <c r="S1310" s="151"/>
      <c r="T1310" s="151"/>
    </row>
    <row r="1311" customFormat="false" ht="14.25" hidden="false" customHeight="false" outlineLevel="0" collapsed="false">
      <c r="A1311" s="12"/>
      <c r="B1311" s="151"/>
      <c r="C1311" s="151"/>
      <c r="D1311" s="151"/>
      <c r="E1311" s="151"/>
      <c r="F1311" s="151"/>
      <c r="G1311" s="151"/>
      <c r="H1311" s="151"/>
      <c r="I1311" s="151"/>
      <c r="J1311" s="151"/>
      <c r="K1311" s="151"/>
      <c r="L1311" s="151"/>
      <c r="M1311" s="151"/>
      <c r="N1311" s="152"/>
      <c r="O1311" s="151"/>
      <c r="P1311" s="151"/>
      <c r="Q1311" s="151"/>
      <c r="R1311" s="153"/>
      <c r="S1311" s="151"/>
      <c r="T1311" s="151"/>
    </row>
    <row r="1312" customFormat="false" ht="14.25" hidden="false" customHeight="false" outlineLevel="0" collapsed="false">
      <c r="A1312" s="12"/>
      <c r="B1312" s="151"/>
      <c r="C1312" s="151"/>
      <c r="D1312" s="151"/>
      <c r="E1312" s="151"/>
      <c r="F1312" s="151"/>
      <c r="G1312" s="151"/>
      <c r="H1312" s="151"/>
      <c r="I1312" s="151"/>
      <c r="J1312" s="151"/>
      <c r="K1312" s="151"/>
      <c r="L1312" s="151"/>
      <c r="M1312" s="151"/>
      <c r="N1312" s="152"/>
      <c r="O1312" s="151"/>
      <c r="P1312" s="151"/>
      <c r="Q1312" s="151"/>
      <c r="R1312" s="153"/>
      <c r="S1312" s="151"/>
      <c r="T1312" s="151"/>
    </row>
    <row r="1313" customFormat="false" ht="14.25" hidden="false" customHeight="false" outlineLevel="0" collapsed="false">
      <c r="A1313" s="12"/>
      <c r="B1313" s="151"/>
      <c r="C1313" s="151"/>
      <c r="D1313" s="151"/>
      <c r="E1313" s="151"/>
      <c r="F1313" s="151"/>
      <c r="G1313" s="151"/>
      <c r="H1313" s="151"/>
      <c r="I1313" s="151"/>
      <c r="J1313" s="151"/>
      <c r="K1313" s="151"/>
      <c r="L1313" s="151"/>
      <c r="M1313" s="151"/>
      <c r="N1313" s="152"/>
      <c r="O1313" s="151"/>
      <c r="P1313" s="151"/>
      <c r="Q1313" s="151"/>
      <c r="R1313" s="153"/>
      <c r="S1313" s="151"/>
      <c r="T1313" s="151"/>
    </row>
    <row r="1314" customFormat="false" ht="14.25" hidden="false" customHeight="false" outlineLevel="0" collapsed="false">
      <c r="A1314" s="12"/>
      <c r="B1314" s="151"/>
      <c r="C1314" s="151"/>
      <c r="D1314" s="151"/>
      <c r="E1314" s="151"/>
      <c r="F1314" s="151"/>
      <c r="G1314" s="151"/>
      <c r="H1314" s="151"/>
      <c r="I1314" s="151"/>
      <c r="J1314" s="151"/>
      <c r="K1314" s="151"/>
      <c r="L1314" s="151"/>
      <c r="M1314" s="151"/>
      <c r="N1314" s="152"/>
      <c r="O1314" s="151"/>
      <c r="P1314" s="151"/>
      <c r="Q1314" s="151"/>
      <c r="R1314" s="153"/>
      <c r="S1314" s="151"/>
      <c r="T1314" s="151"/>
    </row>
    <row r="1315" customFormat="false" ht="14.25" hidden="false" customHeight="false" outlineLevel="0" collapsed="false">
      <c r="A1315" s="12"/>
      <c r="B1315" s="151"/>
      <c r="C1315" s="151"/>
      <c r="D1315" s="151"/>
      <c r="E1315" s="151"/>
      <c r="F1315" s="151"/>
      <c r="G1315" s="151"/>
      <c r="H1315" s="151"/>
      <c r="I1315" s="151"/>
      <c r="J1315" s="151"/>
      <c r="K1315" s="151"/>
      <c r="L1315" s="151"/>
      <c r="M1315" s="151"/>
      <c r="N1315" s="152"/>
      <c r="O1315" s="151"/>
      <c r="P1315" s="151"/>
      <c r="Q1315" s="151"/>
      <c r="R1315" s="153"/>
      <c r="S1315" s="151"/>
      <c r="T1315" s="151"/>
    </row>
    <row r="1316" customFormat="false" ht="14.25" hidden="false" customHeight="false" outlineLevel="0" collapsed="false">
      <c r="A1316" s="12"/>
      <c r="B1316" s="151"/>
      <c r="C1316" s="151"/>
      <c r="D1316" s="151"/>
      <c r="E1316" s="151"/>
      <c r="F1316" s="151"/>
      <c r="G1316" s="151"/>
      <c r="H1316" s="151"/>
      <c r="I1316" s="151"/>
      <c r="J1316" s="151"/>
      <c r="K1316" s="151"/>
      <c r="L1316" s="151"/>
      <c r="M1316" s="151"/>
      <c r="N1316" s="152"/>
      <c r="O1316" s="151"/>
      <c r="P1316" s="151"/>
      <c r="Q1316" s="151"/>
      <c r="R1316" s="153"/>
      <c r="S1316" s="151"/>
      <c r="T1316" s="151"/>
    </row>
    <row r="1317" customFormat="false" ht="14.25" hidden="false" customHeight="false" outlineLevel="0" collapsed="false">
      <c r="A1317" s="12"/>
      <c r="B1317" s="151"/>
      <c r="C1317" s="151"/>
      <c r="D1317" s="151"/>
      <c r="E1317" s="151"/>
      <c r="F1317" s="151"/>
      <c r="G1317" s="151"/>
      <c r="H1317" s="151"/>
      <c r="I1317" s="151"/>
      <c r="J1317" s="151"/>
      <c r="K1317" s="151"/>
      <c r="L1317" s="151"/>
      <c r="M1317" s="151"/>
      <c r="N1317" s="152"/>
      <c r="O1317" s="151"/>
      <c r="P1317" s="151"/>
      <c r="Q1317" s="151"/>
      <c r="R1317" s="153"/>
      <c r="S1317" s="151"/>
      <c r="T1317" s="151"/>
    </row>
    <row r="1318" customFormat="false" ht="14.25" hidden="false" customHeight="false" outlineLevel="0" collapsed="false">
      <c r="A1318" s="12"/>
      <c r="B1318" s="151"/>
      <c r="C1318" s="151"/>
      <c r="D1318" s="151"/>
      <c r="E1318" s="151"/>
      <c r="F1318" s="151"/>
      <c r="G1318" s="151"/>
      <c r="H1318" s="151"/>
      <c r="I1318" s="151"/>
      <c r="J1318" s="151"/>
      <c r="K1318" s="151"/>
      <c r="L1318" s="151"/>
      <c r="M1318" s="151"/>
      <c r="N1318" s="152"/>
      <c r="O1318" s="151"/>
      <c r="P1318" s="151"/>
      <c r="Q1318" s="151"/>
      <c r="R1318" s="153"/>
      <c r="S1318" s="151"/>
      <c r="T1318" s="151"/>
    </row>
    <row r="1319" customFormat="false" ht="14.25" hidden="false" customHeight="false" outlineLevel="0" collapsed="false">
      <c r="A1319" s="12"/>
      <c r="B1319" s="151"/>
      <c r="C1319" s="151"/>
      <c r="D1319" s="151"/>
      <c r="E1319" s="151"/>
      <c r="F1319" s="151"/>
      <c r="G1319" s="151"/>
      <c r="H1319" s="151"/>
      <c r="I1319" s="151"/>
      <c r="J1319" s="151"/>
      <c r="K1319" s="151"/>
      <c r="L1319" s="151"/>
      <c r="M1319" s="151"/>
      <c r="N1319" s="152"/>
      <c r="O1319" s="151"/>
      <c r="P1319" s="151"/>
      <c r="Q1319" s="151"/>
      <c r="R1319" s="153"/>
      <c r="S1319" s="151"/>
      <c r="T1319" s="151"/>
    </row>
    <row r="1320" customFormat="false" ht="14.25" hidden="false" customHeight="false" outlineLevel="0" collapsed="false">
      <c r="A1320" s="12"/>
      <c r="B1320" s="151"/>
      <c r="C1320" s="151"/>
      <c r="D1320" s="151"/>
      <c r="E1320" s="151"/>
      <c r="F1320" s="151"/>
      <c r="G1320" s="151"/>
      <c r="H1320" s="151"/>
      <c r="I1320" s="151"/>
      <c r="J1320" s="151"/>
      <c r="K1320" s="151"/>
      <c r="L1320" s="151"/>
      <c r="M1320" s="151"/>
      <c r="N1320" s="152"/>
      <c r="O1320" s="151"/>
      <c r="P1320" s="151"/>
      <c r="Q1320" s="151"/>
      <c r="R1320" s="153"/>
      <c r="S1320" s="151"/>
      <c r="T1320" s="151"/>
    </row>
    <row r="1321" customFormat="false" ht="14.25" hidden="false" customHeight="false" outlineLevel="0" collapsed="false">
      <c r="A1321" s="12"/>
      <c r="B1321" s="151"/>
      <c r="C1321" s="151"/>
      <c r="D1321" s="151"/>
      <c r="E1321" s="151"/>
      <c r="F1321" s="151"/>
      <c r="G1321" s="151"/>
      <c r="H1321" s="151"/>
      <c r="I1321" s="151"/>
      <c r="J1321" s="151"/>
      <c r="K1321" s="151"/>
      <c r="L1321" s="151"/>
      <c r="M1321" s="151"/>
      <c r="N1321" s="152"/>
      <c r="O1321" s="151"/>
      <c r="P1321" s="151"/>
      <c r="Q1321" s="151"/>
      <c r="R1321" s="153"/>
      <c r="S1321" s="151"/>
      <c r="T1321" s="151"/>
    </row>
    <row r="1322" customFormat="false" ht="14.25" hidden="false" customHeight="false" outlineLevel="0" collapsed="false">
      <c r="A1322" s="12"/>
      <c r="B1322" s="151"/>
      <c r="C1322" s="151"/>
      <c r="D1322" s="151"/>
      <c r="E1322" s="151"/>
      <c r="F1322" s="151"/>
      <c r="G1322" s="151"/>
      <c r="H1322" s="151"/>
      <c r="I1322" s="151"/>
      <c r="J1322" s="151"/>
      <c r="K1322" s="151"/>
      <c r="L1322" s="151"/>
      <c r="M1322" s="151"/>
      <c r="N1322" s="152"/>
      <c r="O1322" s="151"/>
      <c r="P1322" s="151"/>
      <c r="Q1322" s="151"/>
      <c r="R1322" s="153"/>
      <c r="S1322" s="151"/>
      <c r="T1322" s="151"/>
    </row>
    <row r="1323" customFormat="false" ht="14.25" hidden="false" customHeight="false" outlineLevel="0" collapsed="false">
      <c r="A1323" s="12"/>
      <c r="B1323" s="151"/>
      <c r="C1323" s="151"/>
      <c r="D1323" s="151"/>
      <c r="E1323" s="151"/>
      <c r="F1323" s="151"/>
      <c r="G1323" s="151"/>
      <c r="H1323" s="151"/>
      <c r="I1323" s="151"/>
      <c r="J1323" s="151"/>
      <c r="K1323" s="151"/>
      <c r="L1323" s="151"/>
      <c r="M1323" s="151"/>
      <c r="N1323" s="152"/>
      <c r="O1323" s="151"/>
      <c r="P1323" s="151"/>
      <c r="Q1323" s="151"/>
      <c r="R1323" s="153"/>
      <c r="S1323" s="151"/>
      <c r="T1323" s="151"/>
    </row>
    <row r="1324" customFormat="false" ht="14.25" hidden="false" customHeight="false" outlineLevel="0" collapsed="false">
      <c r="A1324" s="12"/>
      <c r="B1324" s="151"/>
      <c r="C1324" s="151"/>
      <c r="D1324" s="151"/>
      <c r="E1324" s="151"/>
      <c r="F1324" s="151"/>
      <c r="G1324" s="151"/>
      <c r="H1324" s="151"/>
      <c r="I1324" s="151"/>
      <c r="J1324" s="151"/>
      <c r="K1324" s="151"/>
      <c r="L1324" s="151"/>
      <c r="M1324" s="151"/>
      <c r="N1324" s="152"/>
      <c r="O1324" s="151"/>
      <c r="P1324" s="151"/>
      <c r="Q1324" s="151"/>
      <c r="R1324" s="153"/>
      <c r="S1324" s="151"/>
      <c r="T1324" s="151"/>
    </row>
    <row r="1325" customFormat="false" ht="14.25" hidden="false" customHeight="false" outlineLevel="0" collapsed="false">
      <c r="A1325" s="12"/>
      <c r="B1325" s="151"/>
      <c r="C1325" s="151"/>
      <c r="D1325" s="151"/>
      <c r="E1325" s="151"/>
      <c r="F1325" s="151"/>
      <c r="G1325" s="151"/>
      <c r="H1325" s="151"/>
      <c r="I1325" s="151"/>
      <c r="J1325" s="151"/>
      <c r="K1325" s="151"/>
      <c r="L1325" s="151"/>
      <c r="M1325" s="151"/>
      <c r="N1325" s="152"/>
      <c r="O1325" s="151"/>
      <c r="P1325" s="151"/>
      <c r="Q1325" s="151"/>
      <c r="R1325" s="153"/>
      <c r="S1325" s="151"/>
      <c r="T1325" s="151"/>
    </row>
    <row r="1326" customFormat="false" ht="14.25" hidden="false" customHeight="false" outlineLevel="0" collapsed="false">
      <c r="A1326" s="12"/>
      <c r="B1326" s="151"/>
      <c r="C1326" s="151"/>
      <c r="D1326" s="151"/>
      <c r="E1326" s="151"/>
      <c r="F1326" s="151"/>
      <c r="G1326" s="151"/>
      <c r="H1326" s="151"/>
      <c r="I1326" s="151"/>
      <c r="J1326" s="151"/>
      <c r="K1326" s="151"/>
      <c r="L1326" s="151"/>
      <c r="M1326" s="151"/>
      <c r="N1326" s="152"/>
      <c r="O1326" s="151"/>
      <c r="P1326" s="151"/>
      <c r="Q1326" s="151"/>
      <c r="R1326" s="153"/>
      <c r="S1326" s="151"/>
      <c r="T1326" s="151"/>
    </row>
    <row r="1327" customFormat="false" ht="14.25" hidden="false" customHeight="false" outlineLevel="0" collapsed="false">
      <c r="A1327" s="12"/>
      <c r="B1327" s="151"/>
      <c r="C1327" s="151"/>
      <c r="D1327" s="151"/>
      <c r="E1327" s="151"/>
      <c r="F1327" s="151"/>
      <c r="G1327" s="151"/>
      <c r="H1327" s="151"/>
      <c r="I1327" s="151"/>
      <c r="J1327" s="151"/>
      <c r="K1327" s="151"/>
      <c r="L1327" s="151"/>
      <c r="M1327" s="151"/>
      <c r="N1327" s="152"/>
      <c r="O1327" s="151"/>
      <c r="P1327" s="151"/>
      <c r="Q1327" s="151"/>
      <c r="R1327" s="153"/>
      <c r="S1327" s="151"/>
      <c r="T1327" s="151"/>
    </row>
    <row r="1328" customFormat="false" ht="14.25" hidden="false" customHeight="false" outlineLevel="0" collapsed="false">
      <c r="A1328" s="12"/>
      <c r="B1328" s="151"/>
      <c r="C1328" s="151"/>
      <c r="D1328" s="151"/>
      <c r="E1328" s="151"/>
      <c r="F1328" s="151"/>
      <c r="G1328" s="151"/>
      <c r="H1328" s="151"/>
      <c r="I1328" s="151"/>
      <c r="J1328" s="151"/>
      <c r="K1328" s="151"/>
      <c r="L1328" s="151"/>
      <c r="M1328" s="151"/>
      <c r="N1328" s="152"/>
      <c r="O1328" s="151"/>
      <c r="P1328" s="151"/>
      <c r="Q1328" s="151"/>
      <c r="R1328" s="153"/>
      <c r="S1328" s="151"/>
      <c r="T1328" s="151"/>
    </row>
    <row r="1329" customFormat="false" ht="14.25" hidden="false" customHeight="false" outlineLevel="0" collapsed="false">
      <c r="A1329" s="12"/>
      <c r="B1329" s="151"/>
      <c r="C1329" s="151"/>
      <c r="D1329" s="151"/>
      <c r="E1329" s="151"/>
      <c r="F1329" s="151"/>
      <c r="G1329" s="151"/>
      <c r="H1329" s="151"/>
      <c r="I1329" s="151"/>
      <c r="J1329" s="151"/>
      <c r="K1329" s="151"/>
      <c r="L1329" s="151"/>
      <c r="M1329" s="151"/>
      <c r="N1329" s="152"/>
      <c r="O1329" s="151"/>
      <c r="P1329" s="151"/>
      <c r="Q1329" s="151"/>
      <c r="R1329" s="153"/>
      <c r="S1329" s="151"/>
      <c r="T1329" s="151"/>
    </row>
    <row r="1330" customFormat="false" ht="14.25" hidden="false" customHeight="false" outlineLevel="0" collapsed="false">
      <c r="A1330" s="12"/>
      <c r="B1330" s="151"/>
      <c r="C1330" s="151"/>
      <c r="D1330" s="151"/>
      <c r="E1330" s="151"/>
      <c r="F1330" s="151"/>
      <c r="G1330" s="151"/>
      <c r="H1330" s="151"/>
      <c r="I1330" s="151"/>
      <c r="J1330" s="151"/>
      <c r="K1330" s="151"/>
      <c r="L1330" s="151"/>
      <c r="M1330" s="151"/>
      <c r="N1330" s="152"/>
      <c r="O1330" s="151"/>
      <c r="P1330" s="151"/>
      <c r="Q1330" s="151"/>
      <c r="R1330" s="153"/>
      <c r="S1330" s="151"/>
      <c r="T1330" s="151"/>
    </row>
    <row r="1331" customFormat="false" ht="14.25" hidden="false" customHeight="false" outlineLevel="0" collapsed="false">
      <c r="A1331" s="12"/>
      <c r="B1331" s="151"/>
      <c r="C1331" s="151"/>
      <c r="D1331" s="151"/>
      <c r="E1331" s="151"/>
      <c r="F1331" s="151"/>
      <c r="G1331" s="151"/>
      <c r="H1331" s="151"/>
      <c r="I1331" s="151"/>
      <c r="J1331" s="151"/>
      <c r="K1331" s="151"/>
      <c r="L1331" s="151"/>
      <c r="M1331" s="151"/>
      <c r="N1331" s="152"/>
      <c r="O1331" s="151"/>
      <c r="P1331" s="151"/>
      <c r="Q1331" s="151"/>
      <c r="R1331" s="153"/>
      <c r="S1331" s="151"/>
      <c r="T1331" s="151"/>
    </row>
    <row r="1332" customFormat="false" ht="14.25" hidden="false" customHeight="false" outlineLevel="0" collapsed="false">
      <c r="A1332" s="12"/>
      <c r="B1332" s="151"/>
      <c r="C1332" s="151"/>
      <c r="D1332" s="151"/>
      <c r="E1332" s="151"/>
      <c r="F1332" s="151"/>
      <c r="G1332" s="151"/>
      <c r="H1332" s="151"/>
      <c r="I1332" s="151"/>
      <c r="J1332" s="151"/>
      <c r="K1332" s="151"/>
      <c r="L1332" s="151"/>
      <c r="M1332" s="151"/>
      <c r="N1332" s="152"/>
      <c r="O1332" s="151"/>
      <c r="P1332" s="151"/>
      <c r="Q1332" s="151"/>
      <c r="R1332" s="153"/>
      <c r="S1332" s="151"/>
      <c r="T1332" s="151"/>
    </row>
    <row r="1333" customFormat="false" ht="14.25" hidden="false" customHeight="false" outlineLevel="0" collapsed="false">
      <c r="A1333" s="12"/>
      <c r="B1333" s="151"/>
      <c r="C1333" s="151"/>
      <c r="D1333" s="151"/>
      <c r="E1333" s="151"/>
      <c r="F1333" s="151"/>
      <c r="G1333" s="151"/>
      <c r="H1333" s="151"/>
      <c r="I1333" s="151"/>
      <c r="J1333" s="151"/>
      <c r="K1333" s="151"/>
      <c r="L1333" s="151"/>
      <c r="M1333" s="151"/>
      <c r="N1333" s="152"/>
      <c r="O1333" s="151"/>
      <c r="P1333" s="151"/>
      <c r="Q1333" s="151"/>
      <c r="R1333" s="153"/>
      <c r="S1333" s="151"/>
      <c r="T1333" s="151"/>
    </row>
    <row r="1334" customFormat="false" ht="14.25" hidden="false" customHeight="false" outlineLevel="0" collapsed="false">
      <c r="A1334" s="12"/>
      <c r="B1334" s="151"/>
      <c r="C1334" s="151"/>
      <c r="D1334" s="151"/>
      <c r="E1334" s="151"/>
      <c r="F1334" s="151"/>
      <c r="G1334" s="151"/>
      <c r="H1334" s="151"/>
      <c r="I1334" s="151"/>
      <c r="J1334" s="151"/>
      <c r="K1334" s="151"/>
      <c r="L1334" s="151"/>
      <c r="M1334" s="151"/>
      <c r="N1334" s="152"/>
      <c r="O1334" s="151"/>
      <c r="P1334" s="151"/>
      <c r="Q1334" s="151"/>
      <c r="R1334" s="153"/>
      <c r="S1334" s="151"/>
      <c r="T1334" s="151"/>
    </row>
    <row r="1335" customFormat="false" ht="14.25" hidden="false" customHeight="false" outlineLevel="0" collapsed="false">
      <c r="A1335" s="12"/>
      <c r="B1335" s="151"/>
      <c r="C1335" s="151"/>
      <c r="D1335" s="151"/>
      <c r="E1335" s="151"/>
      <c r="F1335" s="151"/>
      <c r="G1335" s="151"/>
      <c r="H1335" s="151"/>
      <c r="I1335" s="151"/>
      <c r="J1335" s="151"/>
      <c r="K1335" s="151"/>
      <c r="L1335" s="151"/>
      <c r="M1335" s="151"/>
      <c r="N1335" s="152"/>
      <c r="O1335" s="151"/>
      <c r="P1335" s="151"/>
      <c r="Q1335" s="151"/>
      <c r="R1335" s="153"/>
      <c r="S1335" s="151"/>
      <c r="T1335" s="151"/>
    </row>
    <row r="1336" customFormat="false" ht="14.25" hidden="false" customHeight="false" outlineLevel="0" collapsed="false">
      <c r="A1336" s="12"/>
      <c r="B1336" s="151"/>
      <c r="C1336" s="151"/>
      <c r="D1336" s="151"/>
      <c r="E1336" s="151"/>
      <c r="F1336" s="151"/>
      <c r="G1336" s="151"/>
      <c r="H1336" s="151"/>
      <c r="I1336" s="151"/>
      <c r="J1336" s="151"/>
      <c r="K1336" s="151"/>
      <c r="L1336" s="151"/>
      <c r="M1336" s="151"/>
      <c r="N1336" s="152"/>
      <c r="O1336" s="151"/>
      <c r="P1336" s="151"/>
      <c r="Q1336" s="151"/>
      <c r="R1336" s="153"/>
      <c r="S1336" s="151"/>
      <c r="T1336" s="151"/>
    </row>
    <row r="1337" customFormat="false" ht="14.25" hidden="false" customHeight="false" outlineLevel="0" collapsed="false">
      <c r="A1337" s="12"/>
      <c r="B1337" s="151"/>
      <c r="C1337" s="151"/>
      <c r="D1337" s="151"/>
      <c r="E1337" s="151"/>
      <c r="F1337" s="151"/>
      <c r="G1337" s="151"/>
      <c r="H1337" s="151"/>
      <c r="I1337" s="151"/>
      <c r="J1337" s="151"/>
      <c r="K1337" s="151"/>
      <c r="L1337" s="151"/>
      <c r="M1337" s="151"/>
      <c r="N1337" s="152"/>
      <c r="O1337" s="151"/>
      <c r="P1337" s="151"/>
      <c r="Q1337" s="151"/>
      <c r="R1337" s="153"/>
      <c r="S1337" s="151"/>
      <c r="T1337" s="151"/>
    </row>
    <row r="1338" customFormat="false" ht="14.25" hidden="false" customHeight="false" outlineLevel="0" collapsed="false">
      <c r="A1338" s="12"/>
      <c r="B1338" s="151"/>
      <c r="C1338" s="151"/>
      <c r="D1338" s="151"/>
      <c r="E1338" s="151"/>
      <c r="F1338" s="151"/>
      <c r="G1338" s="151"/>
      <c r="H1338" s="151"/>
      <c r="I1338" s="151"/>
      <c r="J1338" s="151"/>
      <c r="K1338" s="151"/>
      <c r="L1338" s="151"/>
      <c r="M1338" s="151"/>
      <c r="N1338" s="152"/>
      <c r="O1338" s="151"/>
      <c r="P1338" s="151"/>
      <c r="Q1338" s="151"/>
      <c r="R1338" s="153"/>
      <c r="S1338" s="151"/>
      <c r="T1338" s="151"/>
    </row>
    <row r="1339" customFormat="false" ht="14.25" hidden="false" customHeight="false" outlineLevel="0" collapsed="false">
      <c r="A1339" s="12"/>
      <c r="B1339" s="151"/>
      <c r="C1339" s="151"/>
      <c r="D1339" s="151"/>
      <c r="E1339" s="151"/>
      <c r="F1339" s="151"/>
      <c r="G1339" s="151"/>
      <c r="H1339" s="151"/>
      <c r="I1339" s="151"/>
      <c r="J1339" s="151"/>
      <c r="K1339" s="151"/>
      <c r="L1339" s="151"/>
      <c r="M1339" s="151"/>
      <c r="N1339" s="152"/>
      <c r="O1339" s="151"/>
      <c r="P1339" s="151"/>
      <c r="Q1339" s="151"/>
      <c r="R1339" s="153"/>
      <c r="S1339" s="151"/>
      <c r="T1339" s="151"/>
    </row>
    <row r="1340" customFormat="false" ht="14.25" hidden="false" customHeight="false" outlineLevel="0" collapsed="false">
      <c r="A1340" s="12"/>
      <c r="B1340" s="151"/>
      <c r="C1340" s="151"/>
      <c r="D1340" s="151"/>
      <c r="E1340" s="151"/>
      <c r="F1340" s="151"/>
      <c r="G1340" s="151"/>
      <c r="H1340" s="151"/>
      <c r="I1340" s="151"/>
      <c r="J1340" s="151"/>
      <c r="K1340" s="151"/>
      <c r="L1340" s="151"/>
      <c r="M1340" s="151"/>
      <c r="N1340" s="152"/>
      <c r="O1340" s="151"/>
      <c r="P1340" s="151"/>
      <c r="Q1340" s="151"/>
      <c r="R1340" s="153"/>
      <c r="S1340" s="151"/>
      <c r="T1340" s="151"/>
    </row>
    <row r="1341" customFormat="false" ht="14.25" hidden="false" customHeight="false" outlineLevel="0" collapsed="false">
      <c r="A1341" s="12"/>
      <c r="B1341" s="151"/>
      <c r="C1341" s="151"/>
      <c r="D1341" s="151"/>
      <c r="E1341" s="151"/>
      <c r="F1341" s="151"/>
      <c r="G1341" s="151"/>
      <c r="H1341" s="151"/>
      <c r="I1341" s="151"/>
      <c r="J1341" s="151"/>
      <c r="K1341" s="151"/>
      <c r="L1341" s="151"/>
      <c r="M1341" s="151"/>
      <c r="N1341" s="152"/>
      <c r="O1341" s="151"/>
      <c r="P1341" s="151"/>
      <c r="Q1341" s="151"/>
      <c r="R1341" s="153"/>
      <c r="S1341" s="151"/>
      <c r="T1341" s="151"/>
    </row>
    <row r="1342" customFormat="false" ht="14.25" hidden="false" customHeight="false" outlineLevel="0" collapsed="false">
      <c r="A1342" s="12"/>
      <c r="B1342" s="151"/>
      <c r="C1342" s="151"/>
      <c r="D1342" s="151"/>
      <c r="E1342" s="151"/>
      <c r="F1342" s="151"/>
      <c r="G1342" s="151"/>
      <c r="H1342" s="151"/>
      <c r="I1342" s="151"/>
      <c r="J1342" s="151"/>
      <c r="K1342" s="151"/>
      <c r="L1342" s="151"/>
      <c r="M1342" s="151"/>
      <c r="N1342" s="152"/>
      <c r="O1342" s="151"/>
      <c r="P1342" s="151"/>
      <c r="Q1342" s="151"/>
      <c r="R1342" s="153"/>
      <c r="S1342" s="151"/>
      <c r="T1342" s="151"/>
    </row>
    <row r="1343" customFormat="false" ht="14.25" hidden="false" customHeight="false" outlineLevel="0" collapsed="false">
      <c r="A1343" s="12"/>
      <c r="B1343" s="151"/>
      <c r="C1343" s="151"/>
      <c r="D1343" s="151"/>
      <c r="E1343" s="151"/>
      <c r="F1343" s="151"/>
      <c r="G1343" s="151"/>
      <c r="H1343" s="151"/>
      <c r="I1343" s="151"/>
      <c r="J1343" s="151"/>
      <c r="K1343" s="151"/>
      <c r="L1343" s="151"/>
      <c r="M1343" s="151"/>
      <c r="N1343" s="152"/>
      <c r="O1343" s="151"/>
      <c r="P1343" s="151"/>
      <c r="Q1343" s="151"/>
      <c r="R1343" s="153"/>
      <c r="S1343" s="151"/>
      <c r="T1343" s="151"/>
    </row>
    <row r="1344" customFormat="false" ht="14.25" hidden="false" customHeight="false" outlineLevel="0" collapsed="false">
      <c r="A1344" s="12"/>
      <c r="B1344" s="151"/>
      <c r="C1344" s="151"/>
      <c r="D1344" s="151"/>
      <c r="E1344" s="151"/>
      <c r="F1344" s="151"/>
      <c r="G1344" s="151"/>
      <c r="H1344" s="151"/>
      <c r="I1344" s="151"/>
      <c r="J1344" s="151"/>
      <c r="K1344" s="151"/>
      <c r="L1344" s="151"/>
      <c r="M1344" s="151"/>
      <c r="N1344" s="152"/>
      <c r="O1344" s="151"/>
      <c r="P1344" s="151"/>
      <c r="Q1344" s="151"/>
      <c r="R1344" s="153"/>
      <c r="S1344" s="151"/>
      <c r="T1344" s="151"/>
    </row>
    <row r="1345" customFormat="false" ht="14.25" hidden="false" customHeight="false" outlineLevel="0" collapsed="false">
      <c r="A1345" s="12"/>
      <c r="B1345" s="151"/>
      <c r="C1345" s="151"/>
      <c r="D1345" s="151"/>
      <c r="E1345" s="151"/>
      <c r="F1345" s="151"/>
      <c r="G1345" s="151"/>
      <c r="H1345" s="151"/>
      <c r="I1345" s="151"/>
      <c r="J1345" s="151"/>
      <c r="K1345" s="151"/>
      <c r="L1345" s="151"/>
      <c r="M1345" s="151"/>
      <c r="N1345" s="152"/>
      <c r="O1345" s="151"/>
      <c r="P1345" s="151"/>
      <c r="Q1345" s="151"/>
      <c r="R1345" s="153"/>
      <c r="S1345" s="151"/>
      <c r="T1345" s="151"/>
    </row>
    <row r="1346" customFormat="false" ht="14.25" hidden="false" customHeight="false" outlineLevel="0" collapsed="false">
      <c r="A1346" s="12"/>
      <c r="B1346" s="151"/>
      <c r="C1346" s="151"/>
      <c r="D1346" s="151"/>
      <c r="E1346" s="151"/>
      <c r="F1346" s="151"/>
      <c r="G1346" s="151"/>
      <c r="H1346" s="151"/>
      <c r="I1346" s="151"/>
      <c r="J1346" s="151"/>
      <c r="K1346" s="151"/>
      <c r="L1346" s="151"/>
      <c r="M1346" s="151"/>
      <c r="N1346" s="152"/>
      <c r="O1346" s="151"/>
      <c r="P1346" s="151"/>
      <c r="Q1346" s="151"/>
      <c r="R1346" s="153"/>
      <c r="S1346" s="151"/>
      <c r="T1346" s="151"/>
    </row>
    <row r="1347" customFormat="false" ht="14.25" hidden="false" customHeight="false" outlineLevel="0" collapsed="false">
      <c r="A1347" s="12"/>
      <c r="B1347" s="151"/>
      <c r="C1347" s="151"/>
      <c r="D1347" s="151"/>
      <c r="E1347" s="151"/>
      <c r="F1347" s="151"/>
      <c r="G1347" s="151"/>
      <c r="H1347" s="151"/>
      <c r="I1347" s="151"/>
      <c r="J1347" s="151"/>
      <c r="K1347" s="151"/>
      <c r="L1347" s="151"/>
      <c r="M1347" s="151"/>
      <c r="N1347" s="152"/>
      <c r="O1347" s="151"/>
      <c r="P1347" s="151"/>
      <c r="Q1347" s="151"/>
      <c r="R1347" s="153"/>
      <c r="S1347" s="151"/>
      <c r="T1347" s="151"/>
    </row>
    <row r="1348" customFormat="false" ht="14.25" hidden="false" customHeight="false" outlineLevel="0" collapsed="false">
      <c r="A1348" s="12"/>
      <c r="B1348" s="151"/>
      <c r="C1348" s="151"/>
      <c r="D1348" s="151"/>
      <c r="E1348" s="151"/>
      <c r="F1348" s="151"/>
      <c r="G1348" s="151"/>
      <c r="H1348" s="151"/>
      <c r="I1348" s="151"/>
      <c r="J1348" s="151"/>
      <c r="K1348" s="151"/>
      <c r="L1348" s="151"/>
      <c r="M1348" s="151"/>
      <c r="N1348" s="152"/>
      <c r="O1348" s="151"/>
      <c r="P1348" s="151"/>
      <c r="Q1348" s="151"/>
      <c r="R1348" s="153"/>
      <c r="S1348" s="151"/>
      <c r="T1348" s="151"/>
    </row>
    <row r="1349" customFormat="false" ht="14.25" hidden="false" customHeight="false" outlineLevel="0" collapsed="false">
      <c r="A1349" s="12"/>
      <c r="B1349" s="151"/>
      <c r="C1349" s="151"/>
      <c r="D1349" s="151"/>
      <c r="E1349" s="151"/>
      <c r="F1349" s="151"/>
      <c r="G1349" s="151"/>
      <c r="H1349" s="151"/>
      <c r="I1349" s="151"/>
      <c r="J1349" s="151"/>
      <c r="K1349" s="151"/>
      <c r="L1349" s="151"/>
      <c r="M1349" s="151"/>
      <c r="N1349" s="152"/>
      <c r="O1349" s="151"/>
      <c r="P1349" s="151"/>
      <c r="Q1349" s="151"/>
      <c r="R1349" s="153"/>
      <c r="S1349" s="151"/>
      <c r="T1349" s="151"/>
    </row>
    <row r="1350" customFormat="false" ht="14.25" hidden="false" customHeight="false" outlineLevel="0" collapsed="false">
      <c r="A1350" s="12"/>
      <c r="B1350" s="151"/>
      <c r="C1350" s="151"/>
      <c r="D1350" s="151"/>
      <c r="E1350" s="151"/>
      <c r="F1350" s="151"/>
      <c r="G1350" s="151"/>
      <c r="H1350" s="151"/>
      <c r="I1350" s="151"/>
      <c r="J1350" s="151"/>
      <c r="K1350" s="151"/>
      <c r="L1350" s="151"/>
      <c r="M1350" s="151"/>
      <c r="N1350" s="152"/>
      <c r="O1350" s="151"/>
      <c r="P1350" s="151"/>
      <c r="Q1350" s="151"/>
      <c r="R1350" s="153"/>
      <c r="S1350" s="151"/>
      <c r="T1350" s="151"/>
    </row>
    <row r="1351" customFormat="false" ht="14.25" hidden="false" customHeight="false" outlineLevel="0" collapsed="false">
      <c r="A1351" s="12"/>
      <c r="B1351" s="151"/>
      <c r="C1351" s="151"/>
      <c r="D1351" s="151"/>
      <c r="E1351" s="151"/>
      <c r="F1351" s="151"/>
      <c r="G1351" s="151"/>
      <c r="H1351" s="151"/>
      <c r="I1351" s="151"/>
      <c r="J1351" s="151"/>
      <c r="K1351" s="151"/>
      <c r="L1351" s="151"/>
      <c r="M1351" s="151"/>
      <c r="N1351" s="152"/>
      <c r="O1351" s="151"/>
      <c r="P1351" s="151"/>
      <c r="Q1351" s="151"/>
      <c r="R1351" s="153"/>
      <c r="S1351" s="151"/>
      <c r="T1351" s="151"/>
    </row>
    <row r="1352" customFormat="false" ht="14.25" hidden="false" customHeight="false" outlineLevel="0" collapsed="false">
      <c r="A1352" s="12"/>
      <c r="B1352" s="151"/>
      <c r="C1352" s="151"/>
      <c r="D1352" s="151"/>
      <c r="E1352" s="151"/>
      <c r="F1352" s="151"/>
      <c r="G1352" s="151"/>
      <c r="H1352" s="151"/>
      <c r="I1352" s="151"/>
      <c r="J1352" s="151"/>
      <c r="K1352" s="151"/>
      <c r="L1352" s="151"/>
      <c r="M1352" s="151"/>
      <c r="N1352" s="152"/>
      <c r="O1352" s="151"/>
      <c r="P1352" s="151"/>
      <c r="Q1352" s="151"/>
      <c r="R1352" s="153"/>
      <c r="S1352" s="151"/>
      <c r="T1352" s="151"/>
    </row>
    <row r="1353" customFormat="false" ht="14.25" hidden="false" customHeight="false" outlineLevel="0" collapsed="false">
      <c r="A1353" s="12"/>
      <c r="B1353" s="151"/>
      <c r="C1353" s="151"/>
      <c r="D1353" s="151"/>
      <c r="E1353" s="151"/>
      <c r="F1353" s="151"/>
      <c r="G1353" s="151"/>
      <c r="H1353" s="151"/>
      <c r="I1353" s="151"/>
      <c r="J1353" s="151"/>
      <c r="K1353" s="151"/>
      <c r="L1353" s="151"/>
      <c r="M1353" s="151"/>
      <c r="N1353" s="152"/>
      <c r="O1353" s="151"/>
      <c r="P1353" s="151"/>
      <c r="Q1353" s="151"/>
      <c r="R1353" s="153"/>
      <c r="S1353" s="151"/>
      <c r="T1353" s="151"/>
    </row>
    <row r="1354" customFormat="false" ht="14.25" hidden="false" customHeight="false" outlineLevel="0" collapsed="false">
      <c r="A1354" s="12"/>
      <c r="B1354" s="151"/>
      <c r="C1354" s="151"/>
      <c r="D1354" s="151"/>
      <c r="E1354" s="151"/>
      <c r="F1354" s="151"/>
      <c r="G1354" s="151"/>
      <c r="H1354" s="151"/>
      <c r="I1354" s="151"/>
      <c r="J1354" s="151"/>
      <c r="K1354" s="151"/>
      <c r="L1354" s="151"/>
      <c r="M1354" s="151"/>
      <c r="N1354" s="152"/>
      <c r="O1354" s="151"/>
      <c r="P1354" s="151"/>
      <c r="Q1354" s="151"/>
      <c r="R1354" s="153"/>
      <c r="S1354" s="151"/>
      <c r="T1354" s="151"/>
    </row>
    <row r="1355" customFormat="false" ht="14.25" hidden="false" customHeight="false" outlineLevel="0" collapsed="false">
      <c r="A1355" s="12"/>
      <c r="B1355" s="151"/>
      <c r="C1355" s="151"/>
      <c r="D1355" s="151"/>
      <c r="E1355" s="151"/>
      <c r="F1355" s="151"/>
      <c r="G1355" s="151"/>
      <c r="H1355" s="151"/>
      <c r="I1355" s="151"/>
      <c r="J1355" s="151"/>
      <c r="K1355" s="151"/>
      <c r="L1355" s="151"/>
      <c r="M1355" s="151"/>
      <c r="N1355" s="152"/>
      <c r="O1355" s="151"/>
      <c r="P1355" s="151"/>
      <c r="Q1355" s="151"/>
      <c r="R1355" s="153"/>
      <c r="S1355" s="151"/>
      <c r="T1355" s="151"/>
    </row>
    <row r="1356" customFormat="false" ht="14.25" hidden="false" customHeight="false" outlineLevel="0" collapsed="false">
      <c r="A1356" s="12"/>
      <c r="B1356" s="151"/>
      <c r="C1356" s="151"/>
      <c r="D1356" s="151"/>
      <c r="E1356" s="151"/>
      <c r="F1356" s="151"/>
      <c r="G1356" s="151"/>
      <c r="H1356" s="151"/>
      <c r="I1356" s="151"/>
      <c r="J1356" s="151"/>
      <c r="K1356" s="151"/>
      <c r="L1356" s="151"/>
      <c r="M1356" s="151"/>
      <c r="N1356" s="152"/>
      <c r="O1356" s="151"/>
      <c r="P1356" s="151"/>
      <c r="Q1356" s="151"/>
      <c r="R1356" s="153"/>
      <c r="S1356" s="151"/>
      <c r="T1356" s="151"/>
    </row>
    <row r="1357" customFormat="false" ht="14.25" hidden="false" customHeight="false" outlineLevel="0" collapsed="false">
      <c r="A1357" s="12"/>
      <c r="B1357" s="151"/>
      <c r="C1357" s="151"/>
      <c r="D1357" s="151"/>
      <c r="E1357" s="151"/>
      <c r="F1357" s="151"/>
      <c r="G1357" s="151"/>
      <c r="H1357" s="151"/>
      <c r="I1357" s="151"/>
      <c r="J1357" s="151"/>
      <c r="K1357" s="151"/>
      <c r="L1357" s="151"/>
      <c r="M1357" s="151"/>
      <c r="N1357" s="152"/>
      <c r="O1357" s="151"/>
      <c r="P1357" s="151"/>
      <c r="Q1357" s="151"/>
      <c r="R1357" s="153"/>
      <c r="S1357" s="151"/>
      <c r="T1357" s="151"/>
    </row>
    <row r="1358" customFormat="false" ht="14.25" hidden="false" customHeight="false" outlineLevel="0" collapsed="false">
      <c r="A1358" s="12"/>
      <c r="B1358" s="151"/>
      <c r="C1358" s="151"/>
      <c r="D1358" s="151"/>
      <c r="E1358" s="151"/>
      <c r="F1358" s="151"/>
      <c r="G1358" s="151"/>
      <c r="H1358" s="151"/>
      <c r="I1358" s="151"/>
      <c r="J1358" s="151"/>
      <c r="K1358" s="151"/>
      <c r="L1358" s="151"/>
      <c r="M1358" s="151"/>
      <c r="N1358" s="152"/>
      <c r="O1358" s="151"/>
      <c r="P1358" s="151"/>
      <c r="Q1358" s="151"/>
      <c r="R1358" s="153"/>
      <c r="S1358" s="151"/>
      <c r="T1358" s="151"/>
    </row>
    <row r="1359" customFormat="false" ht="14.25" hidden="false" customHeight="false" outlineLevel="0" collapsed="false">
      <c r="A1359" s="12"/>
      <c r="B1359" s="151"/>
      <c r="C1359" s="151"/>
      <c r="D1359" s="151"/>
      <c r="E1359" s="151"/>
      <c r="F1359" s="151"/>
      <c r="G1359" s="151"/>
      <c r="H1359" s="151"/>
      <c r="I1359" s="151"/>
      <c r="J1359" s="151"/>
      <c r="K1359" s="151"/>
      <c r="L1359" s="151"/>
      <c r="M1359" s="151"/>
      <c r="N1359" s="152"/>
      <c r="O1359" s="151"/>
      <c r="P1359" s="151"/>
      <c r="Q1359" s="151"/>
      <c r="R1359" s="153"/>
      <c r="S1359" s="151"/>
      <c r="T1359" s="151"/>
    </row>
    <row r="1360" customFormat="false" ht="14.25" hidden="false" customHeight="false" outlineLevel="0" collapsed="false">
      <c r="A1360" s="12"/>
      <c r="B1360" s="151"/>
      <c r="C1360" s="151"/>
      <c r="D1360" s="151"/>
      <c r="E1360" s="151"/>
      <c r="F1360" s="151"/>
      <c r="G1360" s="151"/>
      <c r="H1360" s="151"/>
      <c r="I1360" s="151"/>
      <c r="J1360" s="151"/>
      <c r="K1360" s="151"/>
      <c r="L1360" s="151"/>
      <c r="M1360" s="151"/>
      <c r="N1360" s="152"/>
      <c r="O1360" s="151"/>
      <c r="P1360" s="151"/>
      <c r="Q1360" s="151"/>
      <c r="R1360" s="153"/>
      <c r="S1360" s="151"/>
      <c r="T1360" s="151"/>
    </row>
    <row r="1361" customFormat="false" ht="14.25" hidden="false" customHeight="false" outlineLevel="0" collapsed="false">
      <c r="A1361" s="12"/>
      <c r="B1361" s="151"/>
      <c r="C1361" s="151"/>
      <c r="D1361" s="151"/>
      <c r="E1361" s="151"/>
      <c r="F1361" s="151"/>
      <c r="G1361" s="151"/>
      <c r="H1361" s="151"/>
      <c r="I1361" s="151"/>
      <c r="J1361" s="151"/>
      <c r="K1361" s="151"/>
      <c r="L1361" s="151"/>
      <c r="M1361" s="151"/>
      <c r="N1361" s="152"/>
      <c r="O1361" s="151"/>
      <c r="P1361" s="151"/>
      <c r="Q1361" s="151"/>
      <c r="R1361" s="153"/>
      <c r="S1361" s="151"/>
      <c r="T1361" s="151"/>
    </row>
    <row r="1362" customFormat="false" ht="14.25" hidden="false" customHeight="false" outlineLevel="0" collapsed="false">
      <c r="A1362" s="12"/>
      <c r="B1362" s="151"/>
      <c r="C1362" s="151"/>
      <c r="D1362" s="151"/>
      <c r="E1362" s="151"/>
      <c r="F1362" s="151"/>
      <c r="G1362" s="151"/>
      <c r="H1362" s="151"/>
      <c r="I1362" s="151"/>
      <c r="J1362" s="151"/>
      <c r="K1362" s="151"/>
      <c r="L1362" s="151"/>
      <c r="M1362" s="151"/>
      <c r="N1362" s="152"/>
      <c r="O1362" s="151"/>
      <c r="P1362" s="151"/>
      <c r="Q1362" s="151"/>
      <c r="R1362" s="153"/>
      <c r="S1362" s="151"/>
      <c r="T1362" s="151"/>
    </row>
    <row r="1363" customFormat="false" ht="14.25" hidden="false" customHeight="false" outlineLevel="0" collapsed="false">
      <c r="A1363" s="12"/>
      <c r="B1363" s="151"/>
      <c r="C1363" s="151"/>
      <c r="D1363" s="151"/>
      <c r="E1363" s="151"/>
      <c r="F1363" s="151"/>
      <c r="G1363" s="151"/>
      <c r="H1363" s="151"/>
      <c r="I1363" s="151"/>
      <c r="J1363" s="151"/>
      <c r="K1363" s="151"/>
      <c r="L1363" s="151"/>
      <c r="M1363" s="151"/>
      <c r="N1363" s="152"/>
      <c r="O1363" s="151"/>
      <c r="P1363" s="151"/>
      <c r="Q1363" s="151"/>
      <c r="R1363" s="153"/>
      <c r="S1363" s="151"/>
      <c r="T1363" s="151"/>
    </row>
    <row r="1364" customFormat="false" ht="14.25" hidden="false" customHeight="false" outlineLevel="0" collapsed="false">
      <c r="A1364" s="12"/>
      <c r="B1364" s="151"/>
      <c r="C1364" s="151"/>
      <c r="D1364" s="151"/>
      <c r="E1364" s="151"/>
      <c r="F1364" s="151"/>
      <c r="G1364" s="151"/>
      <c r="H1364" s="151"/>
      <c r="I1364" s="151"/>
      <c r="J1364" s="151"/>
      <c r="K1364" s="151"/>
      <c r="L1364" s="151"/>
      <c r="M1364" s="151"/>
      <c r="N1364" s="152"/>
      <c r="O1364" s="151"/>
      <c r="P1364" s="151"/>
      <c r="Q1364" s="151"/>
      <c r="R1364" s="153"/>
      <c r="S1364" s="151"/>
      <c r="T1364" s="151"/>
    </row>
    <row r="1365" customFormat="false" ht="14.25" hidden="false" customHeight="false" outlineLevel="0" collapsed="false">
      <c r="A1365" s="12"/>
      <c r="B1365" s="151"/>
      <c r="C1365" s="151"/>
      <c r="D1365" s="151"/>
      <c r="E1365" s="151"/>
      <c r="F1365" s="151"/>
      <c r="G1365" s="151"/>
      <c r="H1365" s="151"/>
      <c r="I1365" s="151"/>
      <c r="J1365" s="151"/>
      <c r="K1365" s="151"/>
      <c r="L1365" s="151"/>
      <c r="M1365" s="151"/>
      <c r="N1365" s="152"/>
      <c r="O1365" s="151"/>
      <c r="P1365" s="151"/>
      <c r="Q1365" s="151"/>
      <c r="R1365" s="153"/>
      <c r="S1365" s="151"/>
      <c r="T1365" s="151"/>
    </row>
    <row r="1366" customFormat="false" ht="14.25" hidden="false" customHeight="false" outlineLevel="0" collapsed="false">
      <c r="A1366" s="12"/>
      <c r="B1366" s="151"/>
      <c r="C1366" s="151"/>
      <c r="D1366" s="151"/>
      <c r="E1366" s="151"/>
      <c r="F1366" s="151"/>
      <c r="G1366" s="151"/>
      <c r="H1366" s="151"/>
      <c r="I1366" s="151"/>
      <c r="J1366" s="151"/>
      <c r="K1366" s="151"/>
      <c r="L1366" s="151"/>
      <c r="M1366" s="151"/>
      <c r="N1366" s="152"/>
      <c r="O1366" s="151"/>
      <c r="P1366" s="151"/>
      <c r="Q1366" s="151"/>
      <c r="R1366" s="153"/>
      <c r="S1366" s="151"/>
      <c r="T1366" s="151"/>
    </row>
    <row r="1367" customFormat="false" ht="14.25" hidden="false" customHeight="false" outlineLevel="0" collapsed="false">
      <c r="A1367" s="12"/>
      <c r="B1367" s="151"/>
      <c r="C1367" s="151"/>
      <c r="D1367" s="151"/>
      <c r="E1367" s="151"/>
      <c r="F1367" s="151"/>
      <c r="G1367" s="151"/>
      <c r="H1367" s="151"/>
      <c r="I1367" s="151"/>
      <c r="J1367" s="151"/>
      <c r="K1367" s="151"/>
      <c r="L1367" s="151"/>
      <c r="M1367" s="151"/>
      <c r="N1367" s="152"/>
      <c r="O1367" s="151"/>
      <c r="P1367" s="151"/>
      <c r="Q1367" s="151"/>
      <c r="R1367" s="153"/>
      <c r="S1367" s="151"/>
      <c r="T1367" s="151"/>
    </row>
    <row r="1368" customFormat="false" ht="14.25" hidden="false" customHeight="false" outlineLevel="0" collapsed="false">
      <c r="A1368" s="12"/>
      <c r="B1368" s="151"/>
      <c r="C1368" s="151"/>
      <c r="D1368" s="151"/>
      <c r="E1368" s="151"/>
      <c r="F1368" s="151"/>
      <c r="G1368" s="151"/>
      <c r="H1368" s="151"/>
      <c r="I1368" s="151"/>
      <c r="J1368" s="151"/>
      <c r="K1368" s="151"/>
      <c r="L1368" s="151"/>
      <c r="M1368" s="151"/>
      <c r="N1368" s="152"/>
      <c r="O1368" s="151"/>
      <c r="P1368" s="151"/>
      <c r="Q1368" s="151"/>
      <c r="R1368" s="153"/>
      <c r="S1368" s="151"/>
      <c r="T1368" s="151"/>
    </row>
    <row r="1369" customFormat="false" ht="14.25" hidden="false" customHeight="false" outlineLevel="0" collapsed="false">
      <c r="A1369" s="12"/>
      <c r="B1369" s="151"/>
      <c r="C1369" s="151"/>
      <c r="D1369" s="151"/>
      <c r="E1369" s="151"/>
      <c r="F1369" s="151"/>
      <c r="G1369" s="151"/>
      <c r="H1369" s="151"/>
      <c r="I1369" s="151"/>
      <c r="J1369" s="151"/>
      <c r="K1369" s="151"/>
      <c r="L1369" s="151"/>
      <c r="M1369" s="151"/>
      <c r="N1369" s="152"/>
      <c r="O1369" s="151"/>
      <c r="P1369" s="151"/>
      <c r="Q1369" s="151"/>
      <c r="R1369" s="153"/>
      <c r="S1369" s="151"/>
      <c r="T1369" s="151"/>
    </row>
    <row r="1370" customFormat="false" ht="14.25" hidden="false" customHeight="false" outlineLevel="0" collapsed="false">
      <c r="A1370" s="12"/>
      <c r="B1370" s="151"/>
      <c r="C1370" s="151"/>
      <c r="D1370" s="151"/>
      <c r="E1370" s="151"/>
      <c r="F1370" s="151"/>
      <c r="G1370" s="151"/>
      <c r="H1370" s="151"/>
      <c r="I1370" s="151"/>
      <c r="J1370" s="151"/>
      <c r="K1370" s="151"/>
      <c r="L1370" s="151"/>
      <c r="M1370" s="151"/>
      <c r="N1370" s="152"/>
      <c r="O1370" s="151"/>
      <c r="P1370" s="151"/>
      <c r="Q1370" s="151"/>
      <c r="R1370" s="153"/>
      <c r="S1370" s="151"/>
      <c r="T1370" s="151"/>
    </row>
    <row r="1371" customFormat="false" ht="14.25" hidden="false" customHeight="false" outlineLevel="0" collapsed="false">
      <c r="A1371" s="12"/>
      <c r="B1371" s="151"/>
      <c r="C1371" s="151"/>
      <c r="D1371" s="151"/>
      <c r="E1371" s="151"/>
      <c r="F1371" s="151"/>
      <c r="G1371" s="151"/>
      <c r="H1371" s="151"/>
      <c r="I1371" s="151"/>
      <c r="J1371" s="151"/>
      <c r="K1371" s="151"/>
      <c r="L1371" s="151"/>
      <c r="M1371" s="151"/>
      <c r="N1371" s="152"/>
      <c r="O1371" s="151"/>
      <c r="P1371" s="151"/>
      <c r="Q1371" s="151"/>
      <c r="R1371" s="153"/>
      <c r="S1371" s="151"/>
      <c r="T1371" s="151"/>
    </row>
    <row r="1372" customFormat="false" ht="14.25" hidden="false" customHeight="false" outlineLevel="0" collapsed="false">
      <c r="A1372" s="12"/>
      <c r="B1372" s="151"/>
      <c r="C1372" s="151"/>
      <c r="D1372" s="151"/>
      <c r="E1372" s="151"/>
      <c r="F1372" s="151"/>
      <c r="G1372" s="151"/>
      <c r="H1372" s="151"/>
      <c r="I1372" s="151"/>
      <c r="J1372" s="151"/>
      <c r="K1372" s="151"/>
      <c r="L1372" s="151"/>
      <c r="M1372" s="151"/>
      <c r="N1372" s="152"/>
      <c r="O1372" s="151"/>
      <c r="P1372" s="151"/>
      <c r="Q1372" s="151"/>
      <c r="R1372" s="153"/>
      <c r="S1372" s="151"/>
      <c r="T1372" s="151"/>
    </row>
    <row r="1373" customFormat="false" ht="14.25" hidden="false" customHeight="false" outlineLevel="0" collapsed="false">
      <c r="A1373" s="12"/>
      <c r="B1373" s="151"/>
      <c r="C1373" s="151"/>
      <c r="D1373" s="151"/>
      <c r="E1373" s="151"/>
      <c r="F1373" s="151"/>
      <c r="G1373" s="151"/>
      <c r="H1373" s="151"/>
      <c r="I1373" s="151"/>
      <c r="J1373" s="151"/>
      <c r="K1373" s="151"/>
      <c r="L1373" s="151"/>
      <c r="M1373" s="151"/>
      <c r="N1373" s="152"/>
      <c r="O1373" s="151"/>
      <c r="P1373" s="151"/>
      <c r="Q1373" s="151"/>
      <c r="R1373" s="153"/>
      <c r="S1373" s="151"/>
      <c r="T1373" s="151"/>
    </row>
    <row r="1374" customFormat="false" ht="14.25" hidden="false" customHeight="false" outlineLevel="0" collapsed="false">
      <c r="A1374" s="12"/>
      <c r="B1374" s="151"/>
      <c r="C1374" s="151"/>
      <c r="D1374" s="151"/>
      <c r="E1374" s="151"/>
      <c r="F1374" s="151"/>
      <c r="G1374" s="151"/>
      <c r="H1374" s="151"/>
      <c r="I1374" s="151"/>
      <c r="J1374" s="151"/>
      <c r="K1374" s="151"/>
      <c r="L1374" s="151"/>
      <c r="M1374" s="151"/>
      <c r="N1374" s="152"/>
      <c r="O1374" s="151"/>
      <c r="P1374" s="151"/>
      <c r="Q1374" s="151"/>
      <c r="R1374" s="153"/>
      <c r="S1374" s="151"/>
      <c r="T1374" s="151"/>
    </row>
    <row r="1375" customFormat="false" ht="14.25" hidden="false" customHeight="false" outlineLevel="0" collapsed="false">
      <c r="A1375" s="12"/>
      <c r="B1375" s="151"/>
      <c r="C1375" s="151"/>
      <c r="D1375" s="151"/>
      <c r="E1375" s="151"/>
      <c r="F1375" s="151"/>
      <c r="G1375" s="151"/>
      <c r="H1375" s="151"/>
      <c r="I1375" s="151"/>
      <c r="J1375" s="151"/>
      <c r="K1375" s="151"/>
      <c r="L1375" s="151"/>
      <c r="M1375" s="151"/>
      <c r="N1375" s="152"/>
      <c r="O1375" s="151"/>
      <c r="P1375" s="151"/>
      <c r="Q1375" s="151"/>
      <c r="R1375" s="153"/>
      <c r="S1375" s="151"/>
      <c r="T1375" s="151"/>
    </row>
    <row r="1376" customFormat="false" ht="14.25" hidden="false" customHeight="false" outlineLevel="0" collapsed="false">
      <c r="A1376" s="12"/>
      <c r="B1376" s="151"/>
      <c r="C1376" s="151"/>
      <c r="D1376" s="151"/>
      <c r="E1376" s="151"/>
      <c r="F1376" s="151"/>
      <c r="G1376" s="151"/>
      <c r="H1376" s="151"/>
      <c r="I1376" s="151"/>
      <c r="J1376" s="151"/>
      <c r="K1376" s="151"/>
      <c r="L1376" s="151"/>
      <c r="M1376" s="151"/>
      <c r="N1376" s="152"/>
      <c r="O1376" s="151"/>
      <c r="P1376" s="151"/>
      <c r="Q1376" s="151"/>
      <c r="R1376" s="153"/>
      <c r="S1376" s="151"/>
      <c r="T1376" s="151"/>
    </row>
    <row r="1377" customFormat="false" ht="14.25" hidden="false" customHeight="false" outlineLevel="0" collapsed="false">
      <c r="A1377" s="12"/>
      <c r="B1377" s="151"/>
      <c r="C1377" s="151"/>
      <c r="D1377" s="151"/>
      <c r="E1377" s="151"/>
      <c r="F1377" s="151"/>
      <c r="G1377" s="151"/>
      <c r="H1377" s="151"/>
      <c r="I1377" s="151"/>
      <c r="J1377" s="151"/>
      <c r="K1377" s="151"/>
      <c r="L1377" s="151"/>
      <c r="M1377" s="151"/>
      <c r="N1377" s="152"/>
      <c r="O1377" s="151"/>
      <c r="P1377" s="151"/>
      <c r="Q1377" s="151"/>
      <c r="R1377" s="153"/>
      <c r="S1377" s="151"/>
      <c r="T1377" s="151"/>
    </row>
    <row r="1378" customFormat="false" ht="14.25" hidden="false" customHeight="false" outlineLevel="0" collapsed="false">
      <c r="A1378" s="12"/>
      <c r="B1378" s="151"/>
      <c r="C1378" s="151"/>
      <c r="D1378" s="151"/>
      <c r="E1378" s="151"/>
      <c r="F1378" s="151"/>
      <c r="G1378" s="151"/>
      <c r="H1378" s="151"/>
      <c r="I1378" s="151"/>
      <c r="J1378" s="151"/>
      <c r="K1378" s="151"/>
      <c r="L1378" s="151"/>
      <c r="M1378" s="151"/>
      <c r="N1378" s="152"/>
      <c r="O1378" s="151"/>
      <c r="P1378" s="151"/>
      <c r="Q1378" s="151"/>
      <c r="R1378" s="153"/>
      <c r="S1378" s="151"/>
      <c r="T1378" s="151"/>
    </row>
    <row r="1379" customFormat="false" ht="14.25" hidden="false" customHeight="false" outlineLevel="0" collapsed="false">
      <c r="A1379" s="12"/>
      <c r="B1379" s="151"/>
      <c r="C1379" s="151"/>
      <c r="D1379" s="151"/>
      <c r="E1379" s="151"/>
      <c r="F1379" s="151"/>
      <c r="G1379" s="151"/>
      <c r="H1379" s="151"/>
      <c r="I1379" s="151"/>
      <c r="J1379" s="151"/>
      <c r="K1379" s="151"/>
      <c r="L1379" s="151"/>
      <c r="M1379" s="151"/>
      <c r="N1379" s="152"/>
      <c r="O1379" s="151"/>
      <c r="P1379" s="151"/>
      <c r="Q1379" s="151"/>
      <c r="R1379" s="153"/>
      <c r="S1379" s="151"/>
      <c r="T1379" s="151"/>
    </row>
    <row r="1380" customFormat="false" ht="14.25" hidden="false" customHeight="false" outlineLevel="0" collapsed="false">
      <c r="A1380" s="12"/>
      <c r="B1380" s="151"/>
      <c r="C1380" s="151"/>
      <c r="D1380" s="151"/>
      <c r="E1380" s="151"/>
      <c r="F1380" s="151"/>
      <c r="G1380" s="151"/>
      <c r="H1380" s="151"/>
      <c r="I1380" s="151"/>
      <c r="J1380" s="151"/>
      <c r="K1380" s="151"/>
      <c r="L1380" s="151"/>
      <c r="M1380" s="151"/>
      <c r="N1380" s="152"/>
      <c r="O1380" s="151"/>
      <c r="P1380" s="151"/>
      <c r="Q1380" s="151"/>
      <c r="R1380" s="153"/>
      <c r="S1380" s="151"/>
      <c r="T1380" s="151"/>
    </row>
    <row r="1381" customFormat="false" ht="14.25" hidden="false" customHeight="false" outlineLevel="0" collapsed="false">
      <c r="A1381" s="12"/>
      <c r="B1381" s="151"/>
      <c r="C1381" s="151"/>
      <c r="D1381" s="151"/>
      <c r="E1381" s="151"/>
      <c r="F1381" s="151"/>
      <c r="G1381" s="151"/>
      <c r="H1381" s="151"/>
      <c r="I1381" s="151"/>
      <c r="J1381" s="151"/>
      <c r="K1381" s="151"/>
      <c r="L1381" s="151"/>
      <c r="M1381" s="151"/>
      <c r="N1381" s="152"/>
      <c r="O1381" s="151"/>
      <c r="P1381" s="151"/>
      <c r="Q1381" s="151"/>
      <c r="R1381" s="153"/>
      <c r="S1381" s="151"/>
      <c r="T1381" s="151"/>
    </row>
    <row r="1382" customFormat="false" ht="14.25" hidden="false" customHeight="false" outlineLevel="0" collapsed="false">
      <c r="A1382" s="12"/>
      <c r="B1382" s="151"/>
      <c r="C1382" s="151"/>
      <c r="D1382" s="151"/>
      <c r="E1382" s="151"/>
      <c r="F1382" s="151"/>
      <c r="G1382" s="151"/>
      <c r="H1382" s="151"/>
      <c r="I1382" s="151"/>
      <c r="J1382" s="151"/>
      <c r="K1382" s="151"/>
      <c r="L1382" s="151"/>
      <c r="M1382" s="151"/>
      <c r="N1382" s="152"/>
      <c r="O1382" s="151"/>
      <c r="P1382" s="151"/>
      <c r="Q1382" s="151"/>
      <c r="R1382" s="153"/>
      <c r="S1382" s="151"/>
      <c r="T1382" s="151"/>
    </row>
    <row r="1383" customFormat="false" ht="14.25" hidden="false" customHeight="false" outlineLevel="0" collapsed="false">
      <c r="A1383" s="12"/>
      <c r="B1383" s="151"/>
      <c r="C1383" s="151"/>
      <c r="D1383" s="151"/>
      <c r="E1383" s="151"/>
      <c r="F1383" s="151"/>
      <c r="G1383" s="151"/>
      <c r="H1383" s="151"/>
      <c r="I1383" s="151"/>
      <c r="J1383" s="151"/>
      <c r="K1383" s="151"/>
      <c r="L1383" s="151"/>
      <c r="M1383" s="151"/>
      <c r="N1383" s="152"/>
      <c r="O1383" s="151"/>
      <c r="P1383" s="151"/>
      <c r="Q1383" s="151"/>
      <c r="R1383" s="153"/>
      <c r="S1383" s="151"/>
      <c r="T1383" s="151"/>
    </row>
    <row r="1384" customFormat="false" ht="14.25" hidden="false" customHeight="false" outlineLevel="0" collapsed="false">
      <c r="A1384" s="12"/>
      <c r="B1384" s="151"/>
      <c r="C1384" s="151"/>
      <c r="D1384" s="151"/>
      <c r="E1384" s="151"/>
      <c r="F1384" s="151"/>
      <c r="G1384" s="151"/>
      <c r="H1384" s="151"/>
      <c r="I1384" s="151"/>
      <c r="J1384" s="151"/>
      <c r="K1384" s="151"/>
      <c r="L1384" s="151"/>
      <c r="M1384" s="151"/>
      <c r="N1384" s="152"/>
      <c r="O1384" s="151"/>
      <c r="P1384" s="151"/>
      <c r="Q1384" s="151"/>
      <c r="R1384" s="153"/>
      <c r="S1384" s="151"/>
      <c r="T1384" s="151"/>
    </row>
    <row r="1385" customFormat="false" ht="14.25" hidden="false" customHeight="false" outlineLevel="0" collapsed="false">
      <c r="A1385" s="12"/>
      <c r="B1385" s="151"/>
      <c r="C1385" s="151"/>
      <c r="D1385" s="151"/>
      <c r="E1385" s="151"/>
      <c r="F1385" s="151"/>
      <c r="G1385" s="151"/>
      <c r="H1385" s="151"/>
      <c r="I1385" s="151"/>
      <c r="J1385" s="151"/>
      <c r="K1385" s="151"/>
      <c r="L1385" s="151"/>
      <c r="M1385" s="151"/>
      <c r="N1385" s="152"/>
      <c r="O1385" s="151"/>
      <c r="P1385" s="151"/>
      <c r="Q1385" s="151"/>
      <c r="R1385" s="153"/>
      <c r="S1385" s="151"/>
      <c r="T1385" s="151"/>
    </row>
    <row r="1386" customFormat="false" ht="14.25" hidden="false" customHeight="false" outlineLevel="0" collapsed="false">
      <c r="A1386" s="12"/>
      <c r="B1386" s="151"/>
      <c r="C1386" s="151"/>
      <c r="D1386" s="151"/>
      <c r="E1386" s="151"/>
      <c r="F1386" s="151"/>
      <c r="G1386" s="151"/>
      <c r="H1386" s="151"/>
      <c r="I1386" s="151"/>
      <c r="J1386" s="151"/>
      <c r="K1386" s="151"/>
      <c r="L1386" s="151"/>
      <c r="M1386" s="151"/>
      <c r="N1386" s="152"/>
      <c r="O1386" s="151"/>
      <c r="P1386" s="151"/>
      <c r="Q1386" s="151"/>
      <c r="R1386" s="153"/>
      <c r="S1386" s="151"/>
      <c r="T1386" s="151"/>
    </row>
    <row r="1387" customFormat="false" ht="14.25" hidden="false" customHeight="false" outlineLevel="0" collapsed="false">
      <c r="A1387" s="12"/>
      <c r="B1387" s="151"/>
      <c r="C1387" s="151"/>
      <c r="D1387" s="151"/>
      <c r="E1387" s="151"/>
      <c r="F1387" s="151"/>
      <c r="G1387" s="151"/>
      <c r="H1387" s="151"/>
      <c r="I1387" s="151"/>
      <c r="J1387" s="151"/>
      <c r="K1387" s="151"/>
      <c r="L1387" s="151"/>
      <c r="M1387" s="151"/>
      <c r="N1387" s="152"/>
      <c r="O1387" s="151"/>
      <c r="P1387" s="151"/>
      <c r="Q1387" s="151"/>
      <c r="R1387" s="153"/>
      <c r="S1387" s="151"/>
      <c r="T1387" s="151"/>
    </row>
    <row r="1388" customFormat="false" ht="14.25" hidden="false" customHeight="false" outlineLevel="0" collapsed="false">
      <c r="A1388" s="12"/>
      <c r="B1388" s="151"/>
      <c r="C1388" s="151"/>
      <c r="D1388" s="151"/>
      <c r="E1388" s="151"/>
      <c r="F1388" s="151"/>
      <c r="G1388" s="151"/>
      <c r="H1388" s="151"/>
      <c r="I1388" s="151"/>
      <c r="J1388" s="151"/>
      <c r="K1388" s="151"/>
      <c r="L1388" s="151"/>
      <c r="M1388" s="151"/>
      <c r="N1388" s="152"/>
      <c r="O1388" s="151"/>
      <c r="P1388" s="151"/>
      <c r="Q1388" s="151"/>
      <c r="R1388" s="153"/>
      <c r="S1388" s="151"/>
      <c r="T1388" s="151"/>
    </row>
    <row r="1389" customFormat="false" ht="14.25" hidden="false" customHeight="false" outlineLevel="0" collapsed="false">
      <c r="A1389" s="12"/>
      <c r="B1389" s="151"/>
      <c r="C1389" s="151"/>
      <c r="D1389" s="151"/>
      <c r="E1389" s="151"/>
      <c r="F1389" s="151"/>
      <c r="G1389" s="151"/>
      <c r="H1389" s="151"/>
      <c r="I1389" s="151"/>
      <c r="J1389" s="151"/>
      <c r="K1389" s="151"/>
      <c r="L1389" s="151"/>
      <c r="M1389" s="151"/>
      <c r="N1389" s="152"/>
      <c r="O1389" s="151"/>
      <c r="P1389" s="151"/>
      <c r="Q1389" s="151"/>
      <c r="R1389" s="153"/>
      <c r="S1389" s="151"/>
      <c r="T1389" s="151"/>
    </row>
    <row r="1390" customFormat="false" ht="14.25" hidden="false" customHeight="false" outlineLevel="0" collapsed="false">
      <c r="A1390" s="12"/>
      <c r="B1390" s="151"/>
      <c r="C1390" s="151"/>
      <c r="D1390" s="151"/>
      <c r="E1390" s="151"/>
      <c r="F1390" s="151"/>
      <c r="G1390" s="151"/>
      <c r="H1390" s="151"/>
      <c r="I1390" s="151"/>
      <c r="J1390" s="151"/>
      <c r="K1390" s="151"/>
      <c r="L1390" s="151"/>
      <c r="M1390" s="151"/>
      <c r="N1390" s="152"/>
      <c r="O1390" s="151"/>
      <c r="P1390" s="151"/>
      <c r="Q1390" s="151"/>
      <c r="R1390" s="153"/>
      <c r="S1390" s="151"/>
      <c r="T1390" s="151"/>
    </row>
    <row r="1391" customFormat="false" ht="14.25" hidden="false" customHeight="false" outlineLevel="0" collapsed="false">
      <c r="A1391" s="12"/>
      <c r="B1391" s="151"/>
      <c r="C1391" s="151"/>
      <c r="D1391" s="151"/>
      <c r="E1391" s="151"/>
      <c r="F1391" s="151"/>
      <c r="G1391" s="151"/>
      <c r="H1391" s="151"/>
      <c r="I1391" s="151"/>
      <c r="J1391" s="151"/>
      <c r="K1391" s="151"/>
      <c r="L1391" s="151"/>
      <c r="M1391" s="151"/>
      <c r="N1391" s="152"/>
      <c r="O1391" s="151"/>
      <c r="P1391" s="151"/>
      <c r="Q1391" s="151"/>
      <c r="R1391" s="153"/>
      <c r="S1391" s="151"/>
      <c r="T1391" s="151"/>
    </row>
    <row r="1392" customFormat="false" ht="14.25" hidden="false" customHeight="false" outlineLevel="0" collapsed="false">
      <c r="A1392" s="12"/>
      <c r="B1392" s="151"/>
      <c r="C1392" s="151"/>
      <c r="D1392" s="151"/>
      <c r="E1392" s="151"/>
      <c r="F1392" s="151"/>
      <c r="G1392" s="151"/>
      <c r="H1392" s="151"/>
      <c r="I1392" s="151"/>
      <c r="J1392" s="151"/>
      <c r="K1392" s="151"/>
      <c r="L1392" s="151"/>
      <c r="M1392" s="151"/>
      <c r="N1392" s="152"/>
      <c r="O1392" s="151"/>
      <c r="P1392" s="151"/>
      <c r="Q1392" s="151"/>
      <c r="R1392" s="153"/>
      <c r="S1392" s="151"/>
      <c r="T1392" s="151"/>
    </row>
    <row r="1393" customFormat="false" ht="14.25" hidden="false" customHeight="false" outlineLevel="0" collapsed="false">
      <c r="A1393" s="12"/>
      <c r="B1393" s="151"/>
      <c r="C1393" s="151"/>
      <c r="D1393" s="151"/>
      <c r="E1393" s="151"/>
      <c r="F1393" s="151"/>
      <c r="G1393" s="151"/>
      <c r="H1393" s="151"/>
      <c r="I1393" s="151"/>
      <c r="J1393" s="151"/>
      <c r="K1393" s="151"/>
      <c r="L1393" s="151"/>
      <c r="M1393" s="151"/>
      <c r="N1393" s="152"/>
      <c r="O1393" s="151"/>
      <c r="P1393" s="151"/>
      <c r="Q1393" s="151"/>
      <c r="R1393" s="153"/>
      <c r="S1393" s="151"/>
      <c r="T1393" s="151"/>
    </row>
    <row r="1394" customFormat="false" ht="14.25" hidden="false" customHeight="false" outlineLevel="0" collapsed="false">
      <c r="A1394" s="12"/>
      <c r="B1394" s="151"/>
      <c r="C1394" s="151"/>
      <c r="D1394" s="151"/>
      <c r="E1394" s="151"/>
      <c r="F1394" s="151"/>
      <c r="G1394" s="151"/>
      <c r="H1394" s="151"/>
      <c r="I1394" s="151"/>
      <c r="J1394" s="151"/>
      <c r="K1394" s="151"/>
      <c r="L1394" s="151"/>
      <c r="M1394" s="151"/>
      <c r="N1394" s="152"/>
      <c r="O1394" s="151"/>
      <c r="P1394" s="151"/>
      <c r="Q1394" s="151"/>
      <c r="R1394" s="153"/>
      <c r="S1394" s="151"/>
      <c r="T1394" s="151"/>
    </row>
    <row r="1395" customFormat="false" ht="14.25" hidden="false" customHeight="false" outlineLevel="0" collapsed="false">
      <c r="A1395" s="12"/>
      <c r="B1395" s="151"/>
      <c r="C1395" s="151"/>
      <c r="D1395" s="151"/>
      <c r="E1395" s="151"/>
      <c r="F1395" s="151"/>
      <c r="G1395" s="151"/>
      <c r="H1395" s="151"/>
      <c r="I1395" s="151"/>
      <c r="J1395" s="151"/>
      <c r="K1395" s="151"/>
      <c r="L1395" s="151"/>
      <c r="M1395" s="151"/>
      <c r="N1395" s="152"/>
      <c r="O1395" s="151"/>
      <c r="P1395" s="151"/>
      <c r="Q1395" s="151"/>
      <c r="R1395" s="153"/>
      <c r="S1395" s="151"/>
      <c r="T1395" s="151"/>
    </row>
    <row r="1396" customFormat="false" ht="14.25" hidden="false" customHeight="false" outlineLevel="0" collapsed="false">
      <c r="A1396" s="12"/>
      <c r="B1396" s="151"/>
      <c r="C1396" s="151"/>
      <c r="D1396" s="151"/>
      <c r="E1396" s="151"/>
      <c r="F1396" s="151"/>
      <c r="G1396" s="151"/>
      <c r="H1396" s="151"/>
      <c r="I1396" s="151"/>
      <c r="J1396" s="151"/>
      <c r="K1396" s="151"/>
      <c r="L1396" s="151"/>
      <c r="M1396" s="151"/>
      <c r="N1396" s="152"/>
      <c r="O1396" s="151"/>
      <c r="P1396" s="151"/>
      <c r="Q1396" s="151"/>
      <c r="R1396" s="153"/>
      <c r="S1396" s="151"/>
      <c r="T1396" s="151"/>
    </row>
    <row r="1397" customFormat="false" ht="14.25" hidden="false" customHeight="false" outlineLevel="0" collapsed="false">
      <c r="A1397" s="12"/>
      <c r="B1397" s="151"/>
      <c r="C1397" s="151"/>
      <c r="D1397" s="151"/>
      <c r="E1397" s="151"/>
      <c r="F1397" s="151"/>
      <c r="G1397" s="151"/>
      <c r="H1397" s="151"/>
      <c r="I1397" s="151"/>
      <c r="J1397" s="151"/>
      <c r="K1397" s="151"/>
      <c r="L1397" s="151"/>
      <c r="M1397" s="151"/>
      <c r="N1397" s="152"/>
      <c r="O1397" s="151"/>
      <c r="P1397" s="151"/>
      <c r="Q1397" s="151"/>
      <c r="R1397" s="153"/>
      <c r="S1397" s="151"/>
      <c r="T1397" s="151"/>
    </row>
    <row r="1398" customFormat="false" ht="14.25" hidden="false" customHeight="false" outlineLevel="0" collapsed="false">
      <c r="A1398" s="12"/>
      <c r="B1398" s="151"/>
      <c r="C1398" s="151"/>
      <c r="D1398" s="151"/>
      <c r="E1398" s="151"/>
      <c r="F1398" s="151"/>
      <c r="G1398" s="151"/>
      <c r="H1398" s="151"/>
      <c r="I1398" s="151"/>
      <c r="J1398" s="151"/>
      <c r="K1398" s="151"/>
      <c r="L1398" s="151"/>
      <c r="M1398" s="151"/>
      <c r="N1398" s="152"/>
      <c r="O1398" s="151"/>
      <c r="P1398" s="151"/>
      <c r="Q1398" s="151"/>
      <c r="R1398" s="153"/>
      <c r="S1398" s="151"/>
      <c r="T1398" s="151"/>
    </row>
    <row r="1399" customFormat="false" ht="14.25" hidden="false" customHeight="false" outlineLevel="0" collapsed="false">
      <c r="A1399" s="12"/>
      <c r="B1399" s="151"/>
      <c r="C1399" s="151"/>
      <c r="D1399" s="151"/>
      <c r="E1399" s="151"/>
      <c r="F1399" s="151"/>
      <c r="G1399" s="151"/>
      <c r="H1399" s="151"/>
      <c r="I1399" s="151"/>
      <c r="J1399" s="151"/>
      <c r="K1399" s="151"/>
      <c r="L1399" s="151"/>
      <c r="M1399" s="151"/>
      <c r="N1399" s="152"/>
      <c r="O1399" s="151"/>
      <c r="P1399" s="151"/>
      <c r="Q1399" s="151"/>
      <c r="R1399" s="153"/>
      <c r="S1399" s="151"/>
      <c r="T1399" s="151"/>
    </row>
    <row r="1400" customFormat="false" ht="14.25" hidden="false" customHeight="false" outlineLevel="0" collapsed="false">
      <c r="A1400" s="12"/>
      <c r="B1400" s="151"/>
      <c r="C1400" s="151"/>
      <c r="D1400" s="151"/>
      <c r="E1400" s="151"/>
      <c r="F1400" s="151"/>
      <c r="G1400" s="151"/>
      <c r="H1400" s="151"/>
      <c r="I1400" s="151"/>
      <c r="J1400" s="151"/>
      <c r="K1400" s="151"/>
      <c r="L1400" s="151"/>
      <c r="M1400" s="151"/>
      <c r="N1400" s="152"/>
      <c r="O1400" s="151"/>
      <c r="P1400" s="151"/>
      <c r="Q1400" s="151"/>
      <c r="R1400" s="153"/>
      <c r="S1400" s="151"/>
      <c r="T1400" s="151"/>
    </row>
    <row r="1401" customFormat="false" ht="14.25" hidden="false" customHeight="false" outlineLevel="0" collapsed="false">
      <c r="A1401" s="12"/>
      <c r="B1401" s="151"/>
      <c r="C1401" s="151"/>
      <c r="D1401" s="151"/>
      <c r="E1401" s="151"/>
      <c r="F1401" s="151"/>
      <c r="G1401" s="151"/>
      <c r="H1401" s="151"/>
      <c r="I1401" s="151"/>
      <c r="J1401" s="151"/>
      <c r="K1401" s="151"/>
      <c r="L1401" s="151"/>
      <c r="M1401" s="151"/>
      <c r="N1401" s="152"/>
      <c r="O1401" s="151"/>
      <c r="P1401" s="151"/>
      <c r="Q1401" s="151"/>
      <c r="R1401" s="153"/>
      <c r="S1401" s="151"/>
      <c r="T1401" s="151"/>
    </row>
    <row r="1402" customFormat="false" ht="14.25" hidden="false" customHeight="false" outlineLevel="0" collapsed="false">
      <c r="A1402" s="12"/>
      <c r="B1402" s="151"/>
      <c r="C1402" s="151"/>
      <c r="D1402" s="151"/>
      <c r="E1402" s="151"/>
      <c r="F1402" s="151"/>
      <c r="G1402" s="151"/>
      <c r="H1402" s="151"/>
      <c r="I1402" s="151"/>
      <c r="J1402" s="151"/>
      <c r="K1402" s="151"/>
      <c r="L1402" s="151"/>
      <c r="M1402" s="151"/>
      <c r="N1402" s="152"/>
      <c r="O1402" s="151"/>
      <c r="P1402" s="151"/>
      <c r="Q1402" s="151"/>
      <c r="R1402" s="153"/>
      <c r="S1402" s="151"/>
      <c r="T1402" s="151"/>
    </row>
    <row r="1403" customFormat="false" ht="14.25" hidden="false" customHeight="false" outlineLevel="0" collapsed="false">
      <c r="A1403" s="12"/>
      <c r="B1403" s="151"/>
      <c r="C1403" s="151"/>
      <c r="D1403" s="151"/>
      <c r="E1403" s="151"/>
      <c r="F1403" s="151"/>
      <c r="G1403" s="151"/>
      <c r="H1403" s="151"/>
      <c r="I1403" s="151"/>
      <c r="J1403" s="151"/>
      <c r="K1403" s="151"/>
      <c r="L1403" s="151"/>
      <c r="M1403" s="151"/>
      <c r="N1403" s="152"/>
      <c r="O1403" s="151"/>
      <c r="P1403" s="151"/>
      <c r="Q1403" s="151"/>
      <c r="R1403" s="153"/>
      <c r="S1403" s="151"/>
      <c r="T1403" s="151"/>
    </row>
    <row r="1404" customFormat="false" ht="14.25" hidden="false" customHeight="false" outlineLevel="0" collapsed="false">
      <c r="A1404" s="12"/>
      <c r="B1404" s="151"/>
      <c r="C1404" s="151"/>
      <c r="D1404" s="151"/>
      <c r="E1404" s="151"/>
      <c r="F1404" s="151"/>
      <c r="G1404" s="151"/>
      <c r="H1404" s="151"/>
      <c r="I1404" s="151"/>
      <c r="J1404" s="151"/>
      <c r="K1404" s="151"/>
      <c r="L1404" s="151"/>
      <c r="M1404" s="151"/>
      <c r="N1404" s="152"/>
      <c r="O1404" s="151"/>
      <c r="P1404" s="151"/>
      <c r="Q1404" s="151"/>
      <c r="R1404" s="153"/>
      <c r="S1404" s="151"/>
      <c r="T1404" s="151"/>
    </row>
    <row r="1405" customFormat="false" ht="14.25" hidden="false" customHeight="false" outlineLevel="0" collapsed="false">
      <c r="A1405" s="12"/>
      <c r="B1405" s="151"/>
      <c r="C1405" s="151"/>
      <c r="D1405" s="151"/>
      <c r="E1405" s="151"/>
      <c r="F1405" s="151"/>
      <c r="G1405" s="151"/>
      <c r="H1405" s="151"/>
      <c r="I1405" s="151"/>
      <c r="J1405" s="151"/>
      <c r="K1405" s="151"/>
      <c r="L1405" s="151"/>
      <c r="M1405" s="151"/>
      <c r="N1405" s="152"/>
      <c r="O1405" s="151"/>
      <c r="P1405" s="151"/>
      <c r="Q1405" s="151"/>
      <c r="R1405" s="153"/>
      <c r="S1405" s="151"/>
      <c r="T1405" s="151"/>
    </row>
    <row r="1406" customFormat="false" ht="14.25" hidden="false" customHeight="false" outlineLevel="0" collapsed="false">
      <c r="A1406" s="12"/>
      <c r="B1406" s="151"/>
      <c r="C1406" s="151"/>
      <c r="D1406" s="151"/>
      <c r="E1406" s="151"/>
      <c r="F1406" s="151"/>
      <c r="G1406" s="151"/>
      <c r="H1406" s="151"/>
      <c r="I1406" s="151"/>
      <c r="J1406" s="151"/>
      <c r="K1406" s="151"/>
      <c r="L1406" s="151"/>
      <c r="M1406" s="151"/>
      <c r="N1406" s="152"/>
      <c r="O1406" s="151"/>
      <c r="P1406" s="151"/>
      <c r="Q1406" s="151"/>
      <c r="R1406" s="153"/>
      <c r="S1406" s="151"/>
      <c r="T1406" s="151"/>
    </row>
    <row r="1407" customFormat="false" ht="14.25" hidden="false" customHeight="false" outlineLevel="0" collapsed="false">
      <c r="A1407" s="12"/>
      <c r="B1407" s="151"/>
      <c r="C1407" s="151"/>
      <c r="D1407" s="151"/>
      <c r="E1407" s="151"/>
      <c r="F1407" s="151"/>
      <c r="G1407" s="151"/>
      <c r="H1407" s="151"/>
      <c r="I1407" s="151"/>
      <c r="J1407" s="151"/>
      <c r="K1407" s="151"/>
      <c r="L1407" s="151"/>
      <c r="M1407" s="151"/>
      <c r="N1407" s="152"/>
      <c r="O1407" s="151"/>
      <c r="P1407" s="151"/>
      <c r="Q1407" s="151"/>
      <c r="R1407" s="153"/>
      <c r="S1407" s="151"/>
      <c r="T1407" s="151"/>
    </row>
    <row r="1408" customFormat="false" ht="14.25" hidden="false" customHeight="false" outlineLevel="0" collapsed="false">
      <c r="A1408" s="12"/>
      <c r="B1408" s="151"/>
      <c r="C1408" s="151"/>
      <c r="D1408" s="151"/>
      <c r="E1408" s="151"/>
      <c r="F1408" s="151"/>
      <c r="G1408" s="151"/>
      <c r="H1408" s="151"/>
      <c r="I1408" s="151"/>
      <c r="J1408" s="151"/>
      <c r="K1408" s="151"/>
      <c r="L1408" s="151"/>
      <c r="M1408" s="151"/>
      <c r="N1408" s="152"/>
      <c r="O1408" s="151"/>
      <c r="P1408" s="151"/>
      <c r="Q1408" s="151"/>
      <c r="R1408" s="153"/>
      <c r="S1408" s="151"/>
      <c r="T1408" s="151"/>
    </row>
    <row r="1409" customFormat="false" ht="14.25" hidden="false" customHeight="false" outlineLevel="0" collapsed="false">
      <c r="A1409" s="12"/>
      <c r="B1409" s="151"/>
      <c r="C1409" s="151"/>
      <c r="D1409" s="151"/>
      <c r="E1409" s="151"/>
      <c r="F1409" s="151"/>
      <c r="G1409" s="151"/>
      <c r="H1409" s="151"/>
      <c r="I1409" s="151"/>
      <c r="J1409" s="151"/>
      <c r="K1409" s="151"/>
      <c r="L1409" s="151"/>
      <c r="M1409" s="151"/>
      <c r="N1409" s="152"/>
      <c r="O1409" s="151"/>
      <c r="P1409" s="151"/>
      <c r="Q1409" s="151"/>
      <c r="R1409" s="153"/>
      <c r="S1409" s="151"/>
      <c r="T1409" s="151"/>
    </row>
    <row r="1410" customFormat="false" ht="14.25" hidden="false" customHeight="false" outlineLevel="0" collapsed="false">
      <c r="A1410" s="12"/>
      <c r="B1410" s="151"/>
      <c r="C1410" s="151"/>
      <c r="D1410" s="151"/>
      <c r="E1410" s="151"/>
      <c r="F1410" s="151"/>
      <c r="G1410" s="151"/>
      <c r="H1410" s="151"/>
      <c r="I1410" s="151"/>
      <c r="J1410" s="151"/>
      <c r="K1410" s="151"/>
      <c r="L1410" s="151"/>
      <c r="M1410" s="151"/>
      <c r="N1410" s="152"/>
      <c r="O1410" s="151"/>
      <c r="P1410" s="151"/>
      <c r="Q1410" s="151"/>
      <c r="R1410" s="153"/>
      <c r="S1410" s="151"/>
      <c r="T1410" s="151"/>
    </row>
    <row r="1411" customFormat="false" ht="14.25" hidden="false" customHeight="false" outlineLevel="0" collapsed="false">
      <c r="A1411" s="12"/>
      <c r="B1411" s="151"/>
      <c r="C1411" s="151"/>
      <c r="D1411" s="151"/>
      <c r="E1411" s="151"/>
      <c r="F1411" s="151"/>
      <c r="G1411" s="151"/>
      <c r="H1411" s="151"/>
      <c r="I1411" s="151"/>
      <c r="J1411" s="151"/>
      <c r="K1411" s="151"/>
      <c r="L1411" s="151"/>
      <c r="M1411" s="151"/>
      <c r="N1411" s="152"/>
      <c r="O1411" s="151"/>
      <c r="P1411" s="151"/>
      <c r="Q1411" s="151"/>
      <c r="R1411" s="153"/>
      <c r="S1411" s="151"/>
      <c r="T1411" s="151"/>
    </row>
    <row r="1412" customFormat="false" ht="14.25" hidden="false" customHeight="false" outlineLevel="0" collapsed="false">
      <c r="A1412" s="12"/>
      <c r="B1412" s="151"/>
      <c r="C1412" s="151"/>
      <c r="D1412" s="151"/>
      <c r="E1412" s="151"/>
      <c r="F1412" s="151"/>
      <c r="G1412" s="151"/>
      <c r="H1412" s="151"/>
      <c r="I1412" s="151"/>
      <c r="J1412" s="151"/>
      <c r="K1412" s="151"/>
      <c r="L1412" s="151"/>
      <c r="M1412" s="151"/>
      <c r="N1412" s="152"/>
      <c r="O1412" s="151"/>
      <c r="P1412" s="151"/>
      <c r="Q1412" s="151"/>
      <c r="R1412" s="153"/>
      <c r="S1412" s="151"/>
      <c r="T1412" s="151"/>
    </row>
    <row r="1413" customFormat="false" ht="14.25" hidden="false" customHeight="false" outlineLevel="0" collapsed="false">
      <c r="A1413" s="12"/>
      <c r="B1413" s="151"/>
      <c r="C1413" s="151"/>
      <c r="D1413" s="151"/>
      <c r="E1413" s="151"/>
      <c r="F1413" s="151"/>
      <c r="G1413" s="151"/>
      <c r="H1413" s="151"/>
      <c r="I1413" s="151"/>
      <c r="J1413" s="151"/>
      <c r="K1413" s="151"/>
      <c r="L1413" s="151"/>
      <c r="M1413" s="151"/>
      <c r="N1413" s="152"/>
      <c r="O1413" s="151"/>
      <c r="P1413" s="151"/>
      <c r="Q1413" s="151"/>
      <c r="R1413" s="153"/>
      <c r="S1413" s="151"/>
      <c r="T1413" s="151"/>
    </row>
    <row r="1414" customFormat="false" ht="14.25" hidden="false" customHeight="false" outlineLevel="0" collapsed="false">
      <c r="A1414" s="12"/>
      <c r="B1414" s="151"/>
      <c r="C1414" s="151"/>
      <c r="D1414" s="151"/>
      <c r="E1414" s="151"/>
      <c r="F1414" s="151"/>
      <c r="G1414" s="151"/>
      <c r="H1414" s="151"/>
      <c r="I1414" s="151"/>
      <c r="J1414" s="151"/>
      <c r="K1414" s="151"/>
      <c r="L1414" s="151"/>
      <c r="M1414" s="151"/>
      <c r="N1414" s="152"/>
      <c r="O1414" s="151"/>
      <c r="P1414" s="151"/>
      <c r="Q1414" s="151"/>
      <c r="R1414" s="153"/>
      <c r="S1414" s="151"/>
      <c r="T1414" s="151"/>
    </row>
    <row r="1415" customFormat="false" ht="14.25" hidden="false" customHeight="false" outlineLevel="0" collapsed="false">
      <c r="A1415" s="12"/>
      <c r="B1415" s="151"/>
      <c r="C1415" s="151"/>
      <c r="D1415" s="151"/>
      <c r="E1415" s="151"/>
      <c r="F1415" s="151"/>
      <c r="G1415" s="151"/>
      <c r="H1415" s="151"/>
      <c r="I1415" s="151"/>
      <c r="J1415" s="151"/>
      <c r="K1415" s="151"/>
      <c r="L1415" s="151"/>
      <c r="M1415" s="151"/>
      <c r="N1415" s="152"/>
      <c r="O1415" s="151"/>
      <c r="P1415" s="151"/>
      <c r="Q1415" s="151"/>
      <c r="R1415" s="153"/>
      <c r="S1415" s="151"/>
      <c r="T1415" s="151"/>
    </row>
    <row r="1416" customFormat="false" ht="14.25" hidden="false" customHeight="false" outlineLevel="0" collapsed="false">
      <c r="A1416" s="12"/>
      <c r="B1416" s="151"/>
      <c r="C1416" s="151"/>
      <c r="D1416" s="151"/>
      <c r="E1416" s="151"/>
      <c r="F1416" s="151"/>
      <c r="G1416" s="151"/>
      <c r="H1416" s="151"/>
      <c r="I1416" s="151"/>
      <c r="J1416" s="151"/>
      <c r="K1416" s="151"/>
      <c r="L1416" s="151"/>
      <c r="M1416" s="151"/>
      <c r="N1416" s="152"/>
      <c r="O1416" s="151"/>
      <c r="P1416" s="151"/>
      <c r="Q1416" s="151"/>
      <c r="R1416" s="153"/>
      <c r="S1416" s="151"/>
      <c r="T1416" s="151"/>
    </row>
    <row r="1417" customFormat="false" ht="14.25" hidden="false" customHeight="false" outlineLevel="0" collapsed="false">
      <c r="A1417" s="12"/>
      <c r="B1417" s="151"/>
      <c r="C1417" s="151"/>
      <c r="D1417" s="151"/>
      <c r="E1417" s="151"/>
      <c r="F1417" s="151"/>
      <c r="G1417" s="151"/>
      <c r="H1417" s="151"/>
      <c r="I1417" s="151"/>
      <c r="J1417" s="151"/>
      <c r="K1417" s="151"/>
      <c r="L1417" s="151"/>
      <c r="M1417" s="151"/>
      <c r="N1417" s="152"/>
      <c r="O1417" s="151"/>
      <c r="P1417" s="151"/>
      <c r="Q1417" s="151"/>
      <c r="R1417" s="153"/>
      <c r="S1417" s="151"/>
      <c r="T1417" s="151"/>
    </row>
    <row r="1418" customFormat="false" ht="14.25" hidden="false" customHeight="false" outlineLevel="0" collapsed="false">
      <c r="A1418" s="12"/>
      <c r="B1418" s="151"/>
      <c r="C1418" s="151"/>
      <c r="D1418" s="151"/>
      <c r="E1418" s="151"/>
      <c r="F1418" s="151"/>
      <c r="G1418" s="151"/>
      <c r="H1418" s="151"/>
      <c r="I1418" s="151"/>
      <c r="J1418" s="151"/>
      <c r="K1418" s="151"/>
      <c r="L1418" s="151"/>
      <c r="M1418" s="151"/>
      <c r="N1418" s="152"/>
      <c r="O1418" s="151"/>
      <c r="P1418" s="151"/>
      <c r="Q1418" s="151"/>
      <c r="R1418" s="153"/>
      <c r="S1418" s="151"/>
      <c r="T1418" s="151"/>
    </row>
    <row r="1419" customFormat="false" ht="14.25" hidden="false" customHeight="false" outlineLevel="0" collapsed="false">
      <c r="A1419" s="12"/>
      <c r="B1419" s="151"/>
      <c r="C1419" s="151"/>
      <c r="D1419" s="151"/>
      <c r="E1419" s="151"/>
      <c r="F1419" s="151"/>
      <c r="G1419" s="151"/>
      <c r="H1419" s="151"/>
      <c r="I1419" s="151"/>
      <c r="J1419" s="151"/>
      <c r="K1419" s="151"/>
      <c r="L1419" s="151"/>
      <c r="M1419" s="151"/>
      <c r="N1419" s="152"/>
      <c r="O1419" s="151"/>
      <c r="P1419" s="151"/>
      <c r="Q1419" s="151"/>
      <c r="R1419" s="153"/>
      <c r="S1419" s="151"/>
      <c r="T1419" s="151"/>
    </row>
    <row r="1420" customFormat="false" ht="14.25" hidden="false" customHeight="false" outlineLevel="0" collapsed="false">
      <c r="A1420" s="12"/>
      <c r="B1420" s="151"/>
      <c r="C1420" s="151"/>
      <c r="D1420" s="151"/>
      <c r="E1420" s="151"/>
      <c r="F1420" s="151"/>
      <c r="G1420" s="151"/>
      <c r="H1420" s="151"/>
      <c r="I1420" s="151"/>
      <c r="J1420" s="151"/>
      <c r="K1420" s="151"/>
      <c r="L1420" s="151"/>
      <c r="M1420" s="151"/>
      <c r="N1420" s="152"/>
      <c r="O1420" s="151"/>
      <c r="P1420" s="151"/>
      <c r="Q1420" s="151"/>
      <c r="R1420" s="153"/>
      <c r="S1420" s="151"/>
      <c r="T1420" s="151"/>
    </row>
    <row r="1421" customFormat="false" ht="14.25" hidden="false" customHeight="false" outlineLevel="0" collapsed="false">
      <c r="A1421" s="12"/>
      <c r="B1421" s="151"/>
      <c r="C1421" s="151"/>
      <c r="D1421" s="151"/>
      <c r="E1421" s="151"/>
      <c r="F1421" s="151"/>
      <c r="G1421" s="151"/>
      <c r="H1421" s="151"/>
      <c r="I1421" s="151"/>
      <c r="J1421" s="151"/>
      <c r="K1421" s="151"/>
      <c r="L1421" s="151"/>
      <c r="M1421" s="151"/>
      <c r="N1421" s="152"/>
      <c r="O1421" s="151"/>
      <c r="P1421" s="151"/>
      <c r="Q1421" s="151"/>
      <c r="R1421" s="153"/>
      <c r="S1421" s="151"/>
      <c r="T1421" s="151"/>
    </row>
    <row r="1422" customFormat="false" ht="14.25" hidden="false" customHeight="false" outlineLevel="0" collapsed="false">
      <c r="A1422" s="12"/>
      <c r="B1422" s="151"/>
      <c r="C1422" s="151"/>
      <c r="D1422" s="151"/>
      <c r="E1422" s="151"/>
      <c r="F1422" s="151"/>
      <c r="G1422" s="151"/>
      <c r="H1422" s="151"/>
      <c r="I1422" s="151"/>
      <c r="J1422" s="151"/>
      <c r="K1422" s="151"/>
      <c r="L1422" s="151"/>
      <c r="M1422" s="151"/>
      <c r="N1422" s="152"/>
      <c r="O1422" s="151"/>
      <c r="P1422" s="151"/>
      <c r="Q1422" s="151"/>
      <c r="R1422" s="153"/>
      <c r="S1422" s="151"/>
      <c r="T1422" s="151"/>
    </row>
    <row r="1423" customFormat="false" ht="14.25" hidden="false" customHeight="false" outlineLevel="0" collapsed="false">
      <c r="A1423" s="12"/>
      <c r="B1423" s="151"/>
      <c r="C1423" s="151"/>
      <c r="D1423" s="151"/>
      <c r="E1423" s="151"/>
      <c r="F1423" s="151"/>
      <c r="G1423" s="151"/>
      <c r="H1423" s="151"/>
      <c r="I1423" s="151"/>
      <c r="J1423" s="151"/>
      <c r="K1423" s="151"/>
      <c r="L1423" s="151"/>
      <c r="M1423" s="151"/>
      <c r="N1423" s="152"/>
      <c r="O1423" s="151"/>
      <c r="P1423" s="151"/>
      <c r="Q1423" s="151"/>
      <c r="R1423" s="153"/>
      <c r="S1423" s="151"/>
      <c r="T1423" s="151"/>
    </row>
    <row r="1424" customFormat="false" ht="14.25" hidden="false" customHeight="false" outlineLevel="0" collapsed="false">
      <c r="A1424" s="12"/>
      <c r="B1424" s="151"/>
      <c r="C1424" s="151"/>
      <c r="D1424" s="151"/>
      <c r="E1424" s="151"/>
      <c r="F1424" s="151"/>
      <c r="G1424" s="151"/>
      <c r="H1424" s="151"/>
      <c r="I1424" s="151"/>
      <c r="J1424" s="151"/>
      <c r="K1424" s="151"/>
      <c r="L1424" s="151"/>
      <c r="M1424" s="151"/>
      <c r="N1424" s="152"/>
      <c r="O1424" s="151"/>
      <c r="P1424" s="151"/>
      <c r="Q1424" s="151"/>
      <c r="R1424" s="153"/>
      <c r="S1424" s="151"/>
      <c r="T1424" s="151"/>
    </row>
    <row r="1425" customFormat="false" ht="14.25" hidden="false" customHeight="false" outlineLevel="0" collapsed="false">
      <c r="A1425" s="12"/>
      <c r="B1425" s="151"/>
      <c r="C1425" s="151"/>
      <c r="D1425" s="151"/>
      <c r="E1425" s="151"/>
      <c r="F1425" s="151"/>
      <c r="G1425" s="151"/>
      <c r="H1425" s="151"/>
      <c r="I1425" s="151"/>
      <c r="J1425" s="151"/>
      <c r="K1425" s="151"/>
      <c r="L1425" s="151"/>
      <c r="M1425" s="151"/>
      <c r="N1425" s="152"/>
      <c r="O1425" s="151"/>
      <c r="P1425" s="151"/>
      <c r="Q1425" s="151"/>
      <c r="R1425" s="153"/>
      <c r="S1425" s="151"/>
      <c r="T1425" s="151"/>
    </row>
    <row r="1426" customFormat="false" ht="14.25" hidden="false" customHeight="false" outlineLevel="0" collapsed="false">
      <c r="A1426" s="12"/>
      <c r="B1426" s="151"/>
      <c r="C1426" s="151"/>
      <c r="D1426" s="151"/>
      <c r="E1426" s="151"/>
      <c r="F1426" s="151"/>
      <c r="G1426" s="151"/>
      <c r="H1426" s="151"/>
      <c r="I1426" s="151"/>
      <c r="J1426" s="151"/>
      <c r="K1426" s="151"/>
      <c r="L1426" s="151"/>
      <c r="M1426" s="151"/>
      <c r="N1426" s="152"/>
      <c r="O1426" s="151"/>
      <c r="P1426" s="151"/>
      <c r="Q1426" s="151"/>
      <c r="R1426" s="153"/>
      <c r="S1426" s="151"/>
      <c r="T1426" s="151"/>
    </row>
    <row r="1427" customFormat="false" ht="14.25" hidden="false" customHeight="false" outlineLevel="0" collapsed="false">
      <c r="A1427" s="12"/>
      <c r="B1427" s="151"/>
      <c r="C1427" s="151"/>
      <c r="D1427" s="151"/>
      <c r="E1427" s="151"/>
      <c r="F1427" s="151"/>
      <c r="G1427" s="151"/>
      <c r="H1427" s="151"/>
      <c r="I1427" s="151"/>
      <c r="J1427" s="151"/>
      <c r="K1427" s="151"/>
      <c r="L1427" s="151"/>
      <c r="M1427" s="151"/>
      <c r="N1427" s="152"/>
      <c r="O1427" s="151"/>
      <c r="P1427" s="151"/>
      <c r="Q1427" s="151"/>
      <c r="R1427" s="153"/>
      <c r="S1427" s="151"/>
      <c r="T1427" s="151"/>
    </row>
    <row r="1428" customFormat="false" ht="14.25" hidden="false" customHeight="false" outlineLevel="0" collapsed="false">
      <c r="A1428" s="12"/>
      <c r="B1428" s="151"/>
      <c r="C1428" s="151"/>
      <c r="D1428" s="151"/>
      <c r="E1428" s="151"/>
      <c r="F1428" s="151"/>
      <c r="G1428" s="151"/>
      <c r="H1428" s="151"/>
      <c r="I1428" s="151"/>
      <c r="J1428" s="151"/>
      <c r="K1428" s="151"/>
      <c r="L1428" s="151"/>
      <c r="M1428" s="151"/>
      <c r="N1428" s="152"/>
      <c r="O1428" s="151"/>
      <c r="P1428" s="151"/>
      <c r="Q1428" s="151"/>
      <c r="R1428" s="153"/>
      <c r="S1428" s="151"/>
      <c r="T1428" s="151"/>
    </row>
    <row r="1429" customFormat="false" ht="14.25" hidden="false" customHeight="false" outlineLevel="0" collapsed="false">
      <c r="A1429" s="12"/>
      <c r="B1429" s="151"/>
      <c r="C1429" s="151"/>
      <c r="D1429" s="151"/>
      <c r="E1429" s="151"/>
      <c r="F1429" s="151"/>
      <c r="G1429" s="151"/>
      <c r="H1429" s="151"/>
      <c r="I1429" s="151"/>
      <c r="J1429" s="151"/>
      <c r="K1429" s="151"/>
      <c r="L1429" s="151"/>
      <c r="M1429" s="151"/>
      <c r="N1429" s="152"/>
      <c r="O1429" s="151"/>
      <c r="P1429" s="151"/>
      <c r="Q1429" s="151"/>
      <c r="R1429" s="153"/>
      <c r="S1429" s="151"/>
      <c r="T1429" s="151"/>
    </row>
    <row r="1430" customFormat="false" ht="14.25" hidden="false" customHeight="false" outlineLevel="0" collapsed="false">
      <c r="A1430" s="12"/>
      <c r="B1430" s="151"/>
      <c r="C1430" s="151"/>
      <c r="D1430" s="151"/>
      <c r="E1430" s="151"/>
      <c r="F1430" s="151"/>
      <c r="G1430" s="151"/>
      <c r="H1430" s="151"/>
      <c r="I1430" s="151"/>
      <c r="J1430" s="151"/>
      <c r="K1430" s="151"/>
      <c r="L1430" s="151"/>
      <c r="M1430" s="151"/>
      <c r="N1430" s="152"/>
      <c r="O1430" s="151"/>
      <c r="P1430" s="151"/>
      <c r="Q1430" s="151"/>
      <c r="R1430" s="153"/>
      <c r="S1430" s="151"/>
      <c r="T1430" s="151"/>
    </row>
    <row r="1431" customFormat="false" ht="14.25" hidden="false" customHeight="false" outlineLevel="0" collapsed="false">
      <c r="A1431" s="12"/>
      <c r="B1431" s="151"/>
      <c r="C1431" s="151"/>
      <c r="D1431" s="151"/>
      <c r="E1431" s="151"/>
      <c r="F1431" s="151"/>
      <c r="G1431" s="151"/>
      <c r="H1431" s="151"/>
      <c r="I1431" s="151"/>
      <c r="J1431" s="151"/>
      <c r="K1431" s="151"/>
      <c r="L1431" s="151"/>
      <c r="M1431" s="151"/>
      <c r="N1431" s="152"/>
      <c r="O1431" s="151"/>
      <c r="P1431" s="151"/>
      <c r="Q1431" s="151"/>
      <c r="R1431" s="153"/>
      <c r="S1431" s="151"/>
      <c r="T1431" s="151"/>
    </row>
    <row r="1432" customFormat="false" ht="14.25" hidden="false" customHeight="false" outlineLevel="0" collapsed="false">
      <c r="A1432" s="12"/>
      <c r="B1432" s="151"/>
      <c r="C1432" s="151"/>
      <c r="D1432" s="151"/>
      <c r="E1432" s="151"/>
      <c r="F1432" s="151"/>
      <c r="G1432" s="151"/>
      <c r="H1432" s="151"/>
      <c r="I1432" s="151"/>
      <c r="J1432" s="151"/>
      <c r="K1432" s="151"/>
      <c r="L1432" s="151"/>
      <c r="M1432" s="151"/>
      <c r="N1432" s="152"/>
      <c r="O1432" s="151"/>
      <c r="P1432" s="151"/>
      <c r="Q1432" s="151"/>
      <c r="R1432" s="153"/>
      <c r="S1432" s="151"/>
      <c r="T1432" s="151"/>
    </row>
    <row r="1433" customFormat="false" ht="14.25" hidden="false" customHeight="false" outlineLevel="0" collapsed="false">
      <c r="A1433" s="12"/>
      <c r="B1433" s="151"/>
      <c r="C1433" s="151"/>
      <c r="D1433" s="151"/>
      <c r="E1433" s="151"/>
      <c r="F1433" s="151"/>
      <c r="G1433" s="151"/>
      <c r="H1433" s="151"/>
      <c r="I1433" s="151"/>
      <c r="J1433" s="151"/>
      <c r="K1433" s="151"/>
      <c r="L1433" s="151"/>
      <c r="M1433" s="151"/>
      <c r="N1433" s="152"/>
      <c r="O1433" s="151"/>
      <c r="P1433" s="151"/>
      <c r="Q1433" s="151"/>
      <c r="R1433" s="153"/>
      <c r="S1433" s="151"/>
      <c r="T1433" s="151"/>
    </row>
    <row r="1434" customFormat="false" ht="14.25" hidden="false" customHeight="false" outlineLevel="0" collapsed="false">
      <c r="A1434" s="12"/>
      <c r="B1434" s="151"/>
      <c r="C1434" s="151"/>
      <c r="D1434" s="151"/>
      <c r="E1434" s="151"/>
      <c r="F1434" s="151"/>
      <c r="G1434" s="151"/>
      <c r="H1434" s="151"/>
      <c r="I1434" s="151"/>
      <c r="J1434" s="151"/>
      <c r="K1434" s="151"/>
      <c r="L1434" s="151"/>
      <c r="M1434" s="151"/>
      <c r="N1434" s="152"/>
      <c r="O1434" s="151"/>
      <c r="P1434" s="151"/>
      <c r="Q1434" s="151"/>
      <c r="R1434" s="153"/>
      <c r="S1434" s="151"/>
      <c r="T1434" s="151"/>
    </row>
    <row r="1435" customFormat="false" ht="14.25" hidden="false" customHeight="false" outlineLevel="0" collapsed="false">
      <c r="A1435" s="12"/>
      <c r="B1435" s="151"/>
      <c r="C1435" s="151"/>
      <c r="D1435" s="151"/>
      <c r="E1435" s="151"/>
      <c r="F1435" s="151"/>
      <c r="G1435" s="151"/>
      <c r="H1435" s="151"/>
      <c r="I1435" s="151"/>
      <c r="J1435" s="151"/>
      <c r="K1435" s="151"/>
      <c r="L1435" s="151"/>
      <c r="M1435" s="151"/>
      <c r="N1435" s="152"/>
      <c r="O1435" s="151"/>
      <c r="P1435" s="151"/>
      <c r="Q1435" s="151"/>
      <c r="R1435" s="153"/>
      <c r="S1435" s="151"/>
      <c r="T1435" s="151"/>
    </row>
    <row r="1436" customFormat="false" ht="14.25" hidden="false" customHeight="false" outlineLevel="0" collapsed="false">
      <c r="A1436" s="12"/>
      <c r="B1436" s="151"/>
      <c r="C1436" s="151"/>
      <c r="D1436" s="151"/>
      <c r="E1436" s="151"/>
      <c r="F1436" s="151"/>
      <c r="G1436" s="151"/>
      <c r="H1436" s="151"/>
      <c r="I1436" s="151"/>
      <c r="J1436" s="151"/>
      <c r="K1436" s="151"/>
      <c r="L1436" s="151"/>
      <c r="M1436" s="151"/>
      <c r="N1436" s="152"/>
      <c r="O1436" s="151"/>
      <c r="P1436" s="151"/>
      <c r="Q1436" s="151"/>
      <c r="R1436" s="153"/>
      <c r="S1436" s="151"/>
      <c r="T1436" s="151"/>
    </row>
    <row r="1437" customFormat="false" ht="14.25" hidden="false" customHeight="false" outlineLevel="0" collapsed="false">
      <c r="A1437" s="12"/>
      <c r="B1437" s="151"/>
      <c r="C1437" s="151"/>
      <c r="D1437" s="151"/>
      <c r="E1437" s="151"/>
      <c r="F1437" s="151"/>
      <c r="G1437" s="151"/>
      <c r="H1437" s="151"/>
      <c r="I1437" s="151"/>
      <c r="J1437" s="151"/>
      <c r="K1437" s="151"/>
      <c r="L1437" s="151"/>
      <c r="M1437" s="151"/>
      <c r="N1437" s="152"/>
      <c r="O1437" s="151"/>
      <c r="P1437" s="151"/>
      <c r="Q1437" s="151"/>
      <c r="R1437" s="153"/>
      <c r="S1437" s="151"/>
      <c r="T1437" s="151"/>
    </row>
    <row r="1438" customFormat="false" ht="14.25" hidden="false" customHeight="false" outlineLevel="0" collapsed="false">
      <c r="A1438" s="12"/>
      <c r="B1438" s="151"/>
      <c r="C1438" s="151"/>
      <c r="D1438" s="151"/>
      <c r="E1438" s="151"/>
      <c r="F1438" s="151"/>
      <c r="G1438" s="151"/>
      <c r="H1438" s="151"/>
      <c r="I1438" s="151"/>
      <c r="J1438" s="151"/>
      <c r="K1438" s="151"/>
      <c r="L1438" s="151"/>
      <c r="M1438" s="151"/>
      <c r="N1438" s="152"/>
      <c r="O1438" s="151"/>
      <c r="P1438" s="151"/>
      <c r="Q1438" s="151"/>
      <c r="R1438" s="153"/>
      <c r="S1438" s="151"/>
      <c r="T1438" s="151"/>
    </row>
    <row r="1439" customFormat="false" ht="14.25" hidden="false" customHeight="false" outlineLevel="0" collapsed="false">
      <c r="A1439" s="12"/>
      <c r="B1439" s="151"/>
      <c r="C1439" s="151"/>
      <c r="D1439" s="151"/>
      <c r="E1439" s="151"/>
      <c r="F1439" s="151"/>
      <c r="G1439" s="151"/>
      <c r="H1439" s="151"/>
      <c r="I1439" s="151"/>
      <c r="J1439" s="151"/>
      <c r="K1439" s="151"/>
      <c r="L1439" s="151"/>
      <c r="M1439" s="151"/>
      <c r="N1439" s="152"/>
      <c r="O1439" s="151"/>
      <c r="P1439" s="151"/>
      <c r="Q1439" s="151"/>
      <c r="R1439" s="153"/>
      <c r="S1439" s="151"/>
      <c r="T1439" s="151"/>
    </row>
    <row r="1440" customFormat="false" ht="14.25" hidden="false" customHeight="false" outlineLevel="0" collapsed="false">
      <c r="A1440" s="12"/>
      <c r="B1440" s="151"/>
      <c r="C1440" s="151"/>
      <c r="D1440" s="151"/>
      <c r="E1440" s="151"/>
      <c r="F1440" s="151"/>
      <c r="G1440" s="151"/>
      <c r="H1440" s="151"/>
      <c r="I1440" s="151"/>
      <c r="J1440" s="151"/>
      <c r="K1440" s="151"/>
      <c r="L1440" s="151"/>
      <c r="M1440" s="151"/>
      <c r="N1440" s="152"/>
      <c r="O1440" s="151"/>
      <c r="P1440" s="151"/>
      <c r="Q1440" s="151"/>
      <c r="R1440" s="153"/>
      <c r="S1440" s="151"/>
      <c r="T1440" s="151"/>
    </row>
    <row r="1441" customFormat="false" ht="14.25" hidden="false" customHeight="false" outlineLevel="0" collapsed="false">
      <c r="A1441" s="12"/>
      <c r="B1441" s="151"/>
      <c r="C1441" s="151"/>
      <c r="D1441" s="151"/>
      <c r="E1441" s="151"/>
      <c r="F1441" s="151"/>
      <c r="G1441" s="151"/>
      <c r="H1441" s="151"/>
      <c r="I1441" s="151"/>
      <c r="J1441" s="151"/>
      <c r="K1441" s="151"/>
      <c r="L1441" s="151"/>
      <c r="M1441" s="151"/>
      <c r="N1441" s="152"/>
      <c r="O1441" s="151"/>
      <c r="P1441" s="151"/>
      <c r="Q1441" s="151"/>
      <c r="R1441" s="153"/>
      <c r="S1441" s="151"/>
      <c r="T1441" s="151"/>
    </row>
    <row r="1442" customFormat="false" ht="14.25" hidden="false" customHeight="false" outlineLevel="0" collapsed="false">
      <c r="A1442" s="12"/>
      <c r="B1442" s="151"/>
      <c r="C1442" s="151"/>
      <c r="D1442" s="151"/>
      <c r="E1442" s="151"/>
      <c r="F1442" s="151"/>
      <c r="G1442" s="151"/>
      <c r="H1442" s="151"/>
      <c r="I1442" s="151"/>
      <c r="J1442" s="151"/>
      <c r="K1442" s="151"/>
      <c r="L1442" s="151"/>
      <c r="M1442" s="151"/>
      <c r="N1442" s="152"/>
      <c r="O1442" s="151"/>
      <c r="P1442" s="151"/>
      <c r="Q1442" s="151"/>
      <c r="R1442" s="153"/>
      <c r="S1442" s="151"/>
      <c r="T1442" s="151"/>
    </row>
    <row r="1443" customFormat="false" ht="14.25" hidden="false" customHeight="false" outlineLevel="0" collapsed="false">
      <c r="A1443" s="12"/>
      <c r="B1443" s="151"/>
      <c r="C1443" s="151"/>
      <c r="D1443" s="151"/>
      <c r="E1443" s="151"/>
      <c r="F1443" s="151"/>
      <c r="G1443" s="151"/>
      <c r="H1443" s="151"/>
      <c r="I1443" s="151"/>
      <c r="J1443" s="151"/>
      <c r="K1443" s="151"/>
      <c r="L1443" s="151"/>
      <c r="M1443" s="151"/>
      <c r="N1443" s="152"/>
      <c r="O1443" s="151"/>
      <c r="P1443" s="151"/>
      <c r="Q1443" s="151"/>
      <c r="R1443" s="153"/>
      <c r="S1443" s="151"/>
      <c r="T1443" s="151"/>
    </row>
    <row r="1444" customFormat="false" ht="14.25" hidden="false" customHeight="false" outlineLevel="0" collapsed="false">
      <c r="A1444" s="12"/>
      <c r="B1444" s="151"/>
      <c r="C1444" s="151"/>
      <c r="D1444" s="151"/>
      <c r="E1444" s="151"/>
      <c r="F1444" s="151"/>
      <c r="G1444" s="151"/>
      <c r="H1444" s="151"/>
      <c r="I1444" s="151"/>
      <c r="J1444" s="151"/>
      <c r="K1444" s="151"/>
      <c r="L1444" s="151"/>
      <c r="M1444" s="151"/>
      <c r="N1444" s="152"/>
      <c r="O1444" s="151"/>
      <c r="P1444" s="151"/>
      <c r="Q1444" s="151"/>
      <c r="R1444" s="153"/>
      <c r="S1444" s="151"/>
      <c r="T1444" s="151"/>
    </row>
    <row r="1445" customFormat="false" ht="14.25" hidden="false" customHeight="false" outlineLevel="0" collapsed="false">
      <c r="A1445" s="12"/>
      <c r="B1445" s="151"/>
      <c r="C1445" s="151"/>
      <c r="D1445" s="151"/>
      <c r="E1445" s="151"/>
      <c r="F1445" s="151"/>
      <c r="G1445" s="151"/>
      <c r="H1445" s="151"/>
      <c r="I1445" s="151"/>
      <c r="J1445" s="151"/>
      <c r="K1445" s="151"/>
      <c r="L1445" s="151"/>
      <c r="M1445" s="151"/>
      <c r="N1445" s="152"/>
      <c r="O1445" s="151"/>
      <c r="P1445" s="151"/>
      <c r="Q1445" s="151"/>
      <c r="R1445" s="153"/>
      <c r="S1445" s="151"/>
      <c r="T1445" s="151"/>
    </row>
    <row r="1446" customFormat="false" ht="14.25" hidden="false" customHeight="false" outlineLevel="0" collapsed="false">
      <c r="A1446" s="12"/>
      <c r="B1446" s="151"/>
      <c r="C1446" s="151"/>
      <c r="D1446" s="151"/>
      <c r="E1446" s="151"/>
      <c r="F1446" s="151"/>
      <c r="G1446" s="151"/>
      <c r="H1446" s="151"/>
      <c r="I1446" s="151"/>
      <c r="J1446" s="151"/>
      <c r="K1446" s="151"/>
      <c r="L1446" s="151"/>
      <c r="M1446" s="151"/>
      <c r="N1446" s="152"/>
      <c r="O1446" s="151"/>
      <c r="P1446" s="151"/>
      <c r="Q1446" s="151"/>
      <c r="R1446" s="153"/>
      <c r="S1446" s="151"/>
      <c r="T1446" s="151"/>
    </row>
    <row r="1447" customFormat="false" ht="14.25" hidden="false" customHeight="false" outlineLevel="0" collapsed="false">
      <c r="A1447" s="12"/>
      <c r="B1447" s="151"/>
      <c r="C1447" s="151"/>
      <c r="D1447" s="151"/>
      <c r="E1447" s="151"/>
      <c r="F1447" s="151"/>
      <c r="G1447" s="151"/>
      <c r="H1447" s="151"/>
      <c r="I1447" s="151"/>
      <c r="J1447" s="151"/>
      <c r="K1447" s="151"/>
      <c r="L1447" s="151"/>
      <c r="M1447" s="151"/>
      <c r="N1447" s="152"/>
      <c r="O1447" s="151"/>
      <c r="P1447" s="151"/>
      <c r="Q1447" s="151"/>
      <c r="R1447" s="153"/>
      <c r="S1447" s="151"/>
      <c r="T1447" s="151"/>
    </row>
    <row r="1448" customFormat="false" ht="14.25" hidden="false" customHeight="false" outlineLevel="0" collapsed="false">
      <c r="A1448" s="12"/>
      <c r="B1448" s="151"/>
      <c r="C1448" s="151"/>
      <c r="D1448" s="151"/>
      <c r="E1448" s="151"/>
      <c r="F1448" s="151"/>
      <c r="G1448" s="151"/>
      <c r="H1448" s="151"/>
      <c r="I1448" s="151"/>
      <c r="J1448" s="151"/>
      <c r="K1448" s="151"/>
      <c r="L1448" s="151"/>
      <c r="M1448" s="151"/>
      <c r="N1448" s="152"/>
      <c r="O1448" s="151"/>
      <c r="P1448" s="151"/>
      <c r="Q1448" s="151"/>
      <c r="R1448" s="153"/>
      <c r="S1448" s="151"/>
      <c r="T1448" s="151"/>
    </row>
    <row r="1449" customFormat="false" ht="14.25" hidden="false" customHeight="false" outlineLevel="0" collapsed="false">
      <c r="A1449" s="12"/>
      <c r="B1449" s="151"/>
      <c r="C1449" s="151"/>
      <c r="D1449" s="151"/>
      <c r="E1449" s="151"/>
      <c r="F1449" s="151"/>
      <c r="G1449" s="151"/>
      <c r="H1449" s="151"/>
      <c r="I1449" s="151"/>
      <c r="J1449" s="151"/>
      <c r="K1449" s="151"/>
      <c r="L1449" s="151"/>
      <c r="M1449" s="151"/>
      <c r="N1449" s="152"/>
      <c r="O1449" s="151"/>
      <c r="P1449" s="151"/>
      <c r="Q1449" s="151"/>
      <c r="R1449" s="153"/>
      <c r="S1449" s="151"/>
      <c r="T1449" s="151"/>
    </row>
    <row r="1450" customFormat="false" ht="14.25" hidden="false" customHeight="false" outlineLevel="0" collapsed="false">
      <c r="A1450" s="12"/>
      <c r="B1450" s="151"/>
      <c r="C1450" s="151"/>
      <c r="D1450" s="151"/>
      <c r="E1450" s="151"/>
      <c r="F1450" s="151"/>
      <c r="G1450" s="151"/>
      <c r="H1450" s="151"/>
      <c r="I1450" s="151"/>
      <c r="J1450" s="151"/>
      <c r="K1450" s="151"/>
      <c r="L1450" s="151"/>
      <c r="M1450" s="151"/>
      <c r="N1450" s="152"/>
      <c r="O1450" s="151"/>
      <c r="P1450" s="151"/>
      <c r="Q1450" s="151"/>
      <c r="R1450" s="153"/>
      <c r="S1450" s="151"/>
      <c r="T1450" s="151"/>
    </row>
    <row r="1451" customFormat="false" ht="14.25" hidden="false" customHeight="false" outlineLevel="0" collapsed="false">
      <c r="A1451" s="12"/>
      <c r="B1451" s="151"/>
      <c r="C1451" s="151"/>
      <c r="D1451" s="151"/>
      <c r="E1451" s="151"/>
      <c r="F1451" s="151"/>
      <c r="G1451" s="151"/>
      <c r="H1451" s="151"/>
      <c r="I1451" s="151"/>
      <c r="J1451" s="151"/>
      <c r="K1451" s="151"/>
      <c r="L1451" s="151"/>
      <c r="M1451" s="151"/>
      <c r="N1451" s="152"/>
      <c r="O1451" s="151"/>
      <c r="P1451" s="151"/>
      <c r="Q1451" s="151"/>
      <c r="R1451" s="153"/>
      <c r="S1451" s="151"/>
      <c r="T1451" s="151"/>
    </row>
    <row r="1452" customFormat="false" ht="14.25" hidden="false" customHeight="false" outlineLevel="0" collapsed="false">
      <c r="A1452" s="12"/>
      <c r="B1452" s="151"/>
      <c r="C1452" s="151"/>
      <c r="D1452" s="151"/>
      <c r="E1452" s="151"/>
      <c r="F1452" s="151"/>
      <c r="G1452" s="151"/>
      <c r="H1452" s="151"/>
      <c r="I1452" s="151"/>
      <c r="J1452" s="151"/>
      <c r="K1452" s="151"/>
      <c r="L1452" s="151"/>
      <c r="M1452" s="151"/>
      <c r="N1452" s="152"/>
      <c r="O1452" s="151"/>
      <c r="P1452" s="151"/>
      <c r="Q1452" s="151"/>
      <c r="R1452" s="153"/>
      <c r="S1452" s="151"/>
      <c r="T1452" s="151"/>
    </row>
    <row r="1453" customFormat="false" ht="14.25" hidden="false" customHeight="false" outlineLevel="0" collapsed="false">
      <c r="A1453" s="12"/>
      <c r="B1453" s="151"/>
      <c r="C1453" s="151"/>
      <c r="D1453" s="151"/>
      <c r="E1453" s="151"/>
      <c r="F1453" s="151"/>
      <c r="G1453" s="151"/>
      <c r="H1453" s="151"/>
      <c r="I1453" s="151"/>
      <c r="J1453" s="151"/>
      <c r="K1453" s="151"/>
      <c r="L1453" s="151"/>
      <c r="M1453" s="151"/>
      <c r="N1453" s="152"/>
      <c r="O1453" s="151"/>
      <c r="P1453" s="151"/>
      <c r="Q1453" s="151"/>
      <c r="R1453" s="153"/>
      <c r="S1453" s="151"/>
      <c r="T1453" s="151"/>
    </row>
    <row r="1454" customFormat="false" ht="14.25" hidden="false" customHeight="false" outlineLevel="0" collapsed="false">
      <c r="A1454" s="12"/>
      <c r="B1454" s="151"/>
      <c r="C1454" s="151"/>
      <c r="D1454" s="151"/>
      <c r="E1454" s="151"/>
      <c r="F1454" s="151"/>
      <c r="G1454" s="151"/>
      <c r="H1454" s="151"/>
      <c r="I1454" s="151"/>
      <c r="J1454" s="151"/>
      <c r="K1454" s="151"/>
      <c r="L1454" s="151"/>
      <c r="M1454" s="151"/>
      <c r="N1454" s="152"/>
      <c r="O1454" s="151"/>
      <c r="P1454" s="151"/>
      <c r="Q1454" s="151"/>
      <c r="R1454" s="153"/>
      <c r="S1454" s="151"/>
      <c r="T1454" s="151"/>
    </row>
    <row r="1455" customFormat="false" ht="14.25" hidden="false" customHeight="false" outlineLevel="0" collapsed="false">
      <c r="A1455" s="12"/>
      <c r="B1455" s="151"/>
      <c r="C1455" s="151"/>
      <c r="D1455" s="151"/>
      <c r="E1455" s="151"/>
      <c r="F1455" s="151"/>
      <c r="G1455" s="151"/>
      <c r="H1455" s="151"/>
      <c r="I1455" s="151"/>
      <c r="J1455" s="151"/>
      <c r="K1455" s="151"/>
      <c r="L1455" s="151"/>
      <c r="M1455" s="151"/>
      <c r="N1455" s="152"/>
      <c r="O1455" s="151"/>
      <c r="P1455" s="151"/>
      <c r="Q1455" s="151"/>
      <c r="R1455" s="153"/>
      <c r="S1455" s="151"/>
      <c r="T1455" s="151"/>
    </row>
    <row r="1456" customFormat="false" ht="14.25" hidden="false" customHeight="false" outlineLevel="0" collapsed="false">
      <c r="A1456" s="12"/>
      <c r="B1456" s="151"/>
      <c r="C1456" s="151"/>
      <c r="D1456" s="151"/>
      <c r="E1456" s="151"/>
      <c r="F1456" s="151"/>
      <c r="G1456" s="151"/>
      <c r="H1456" s="151"/>
      <c r="I1456" s="151"/>
      <c r="J1456" s="151"/>
      <c r="K1456" s="151"/>
      <c r="L1456" s="151"/>
      <c r="M1456" s="151"/>
      <c r="N1456" s="152"/>
      <c r="O1456" s="151"/>
      <c r="P1456" s="151"/>
      <c r="Q1456" s="151"/>
      <c r="R1456" s="153"/>
      <c r="S1456" s="151"/>
      <c r="T1456" s="151"/>
    </row>
    <row r="1457" customFormat="false" ht="14.25" hidden="false" customHeight="false" outlineLevel="0" collapsed="false">
      <c r="A1457" s="12"/>
      <c r="B1457" s="151"/>
      <c r="C1457" s="151"/>
      <c r="D1457" s="151"/>
      <c r="E1457" s="151"/>
      <c r="F1457" s="151"/>
      <c r="G1457" s="151"/>
      <c r="H1457" s="151"/>
      <c r="I1457" s="151"/>
      <c r="J1457" s="151"/>
      <c r="K1457" s="151"/>
      <c r="L1457" s="151"/>
      <c r="M1457" s="151"/>
      <c r="N1457" s="152"/>
      <c r="O1457" s="151"/>
      <c r="P1457" s="151"/>
      <c r="Q1457" s="151"/>
      <c r="R1457" s="153"/>
      <c r="S1457" s="151"/>
      <c r="T1457" s="151"/>
    </row>
    <row r="1458" customFormat="false" ht="14.25" hidden="false" customHeight="false" outlineLevel="0" collapsed="false">
      <c r="A1458" s="12"/>
      <c r="B1458" s="151"/>
      <c r="C1458" s="151"/>
      <c r="D1458" s="151"/>
      <c r="E1458" s="151"/>
      <c r="F1458" s="151"/>
      <c r="G1458" s="151"/>
      <c r="H1458" s="151"/>
      <c r="I1458" s="151"/>
      <c r="J1458" s="151"/>
      <c r="K1458" s="151"/>
      <c r="L1458" s="151"/>
      <c r="M1458" s="151"/>
      <c r="N1458" s="152"/>
      <c r="O1458" s="151"/>
      <c r="P1458" s="151"/>
      <c r="Q1458" s="151"/>
      <c r="R1458" s="153"/>
      <c r="S1458" s="151"/>
      <c r="T1458" s="151"/>
    </row>
    <row r="1459" customFormat="false" ht="14.25" hidden="false" customHeight="false" outlineLevel="0" collapsed="false">
      <c r="A1459" s="12"/>
      <c r="B1459" s="151"/>
      <c r="C1459" s="151"/>
      <c r="D1459" s="151"/>
      <c r="E1459" s="151"/>
      <c r="F1459" s="151"/>
      <c r="G1459" s="151"/>
      <c r="H1459" s="151"/>
      <c r="I1459" s="151"/>
      <c r="J1459" s="151"/>
      <c r="K1459" s="151"/>
      <c r="L1459" s="151"/>
      <c r="M1459" s="151"/>
      <c r="N1459" s="152"/>
      <c r="O1459" s="151"/>
      <c r="P1459" s="151"/>
      <c r="Q1459" s="151"/>
      <c r="R1459" s="153"/>
      <c r="S1459" s="151"/>
      <c r="T1459" s="151"/>
    </row>
    <row r="1460" customFormat="false" ht="14.25" hidden="false" customHeight="false" outlineLevel="0" collapsed="false">
      <c r="A1460" s="12"/>
      <c r="B1460" s="151"/>
      <c r="C1460" s="151"/>
      <c r="D1460" s="151"/>
      <c r="E1460" s="151"/>
      <c r="F1460" s="151"/>
      <c r="G1460" s="151"/>
      <c r="H1460" s="151"/>
      <c r="I1460" s="151"/>
      <c r="J1460" s="151"/>
      <c r="K1460" s="151"/>
      <c r="L1460" s="151"/>
      <c r="M1460" s="151"/>
      <c r="N1460" s="152"/>
      <c r="O1460" s="151"/>
      <c r="P1460" s="151"/>
      <c r="Q1460" s="151"/>
      <c r="R1460" s="153"/>
      <c r="S1460" s="151"/>
      <c r="T1460" s="151"/>
    </row>
    <row r="1461" customFormat="false" ht="14.25" hidden="false" customHeight="false" outlineLevel="0" collapsed="false">
      <c r="A1461" s="12"/>
      <c r="B1461" s="151"/>
      <c r="C1461" s="151"/>
      <c r="D1461" s="151"/>
      <c r="E1461" s="151"/>
      <c r="F1461" s="151"/>
      <c r="G1461" s="151"/>
      <c r="H1461" s="151"/>
      <c r="I1461" s="151"/>
      <c r="J1461" s="151"/>
      <c r="K1461" s="151"/>
      <c r="L1461" s="151"/>
      <c r="M1461" s="151"/>
      <c r="N1461" s="152"/>
      <c r="O1461" s="151"/>
      <c r="P1461" s="151"/>
      <c r="Q1461" s="151"/>
      <c r="R1461" s="153"/>
      <c r="S1461" s="151"/>
      <c r="T1461" s="151"/>
    </row>
    <row r="1462" customFormat="false" ht="14.25" hidden="false" customHeight="false" outlineLevel="0" collapsed="false">
      <c r="A1462" s="12"/>
      <c r="B1462" s="151"/>
      <c r="C1462" s="151"/>
      <c r="D1462" s="151"/>
      <c r="E1462" s="151"/>
      <c r="F1462" s="151"/>
      <c r="G1462" s="151"/>
      <c r="H1462" s="151"/>
      <c r="I1462" s="151"/>
      <c r="J1462" s="151"/>
      <c r="K1462" s="151"/>
      <c r="L1462" s="151"/>
      <c r="M1462" s="151"/>
      <c r="N1462" s="152"/>
      <c r="O1462" s="151"/>
      <c r="P1462" s="151"/>
      <c r="Q1462" s="151"/>
      <c r="R1462" s="153"/>
      <c r="S1462" s="151"/>
      <c r="T1462" s="151"/>
    </row>
    <row r="1463" customFormat="false" ht="14.25" hidden="false" customHeight="false" outlineLevel="0" collapsed="false">
      <c r="A1463" s="12"/>
      <c r="B1463" s="151"/>
      <c r="C1463" s="151"/>
      <c r="D1463" s="151"/>
      <c r="E1463" s="151"/>
      <c r="F1463" s="151"/>
      <c r="G1463" s="151"/>
      <c r="H1463" s="151"/>
      <c r="I1463" s="151"/>
      <c r="J1463" s="151"/>
      <c r="K1463" s="151"/>
      <c r="L1463" s="151"/>
      <c r="M1463" s="151"/>
      <c r="N1463" s="152"/>
      <c r="O1463" s="151"/>
      <c r="P1463" s="151"/>
      <c r="Q1463" s="151"/>
      <c r="R1463" s="153"/>
      <c r="S1463" s="151"/>
      <c r="T1463" s="151"/>
    </row>
    <row r="1464" customFormat="false" ht="14.25" hidden="false" customHeight="false" outlineLevel="0" collapsed="false">
      <c r="A1464" s="12"/>
      <c r="B1464" s="151"/>
      <c r="C1464" s="151"/>
      <c r="D1464" s="151"/>
      <c r="E1464" s="151"/>
      <c r="F1464" s="151"/>
      <c r="G1464" s="151"/>
      <c r="H1464" s="151"/>
      <c r="I1464" s="151"/>
      <c r="J1464" s="151"/>
      <c r="K1464" s="151"/>
      <c r="L1464" s="151"/>
      <c r="M1464" s="151"/>
      <c r="N1464" s="152"/>
      <c r="O1464" s="151"/>
      <c r="P1464" s="151"/>
      <c r="Q1464" s="151"/>
      <c r="R1464" s="153"/>
      <c r="S1464" s="151"/>
      <c r="T1464" s="151"/>
    </row>
    <row r="1465" customFormat="false" ht="14.25" hidden="false" customHeight="false" outlineLevel="0" collapsed="false">
      <c r="A1465" s="12"/>
      <c r="B1465" s="151"/>
      <c r="C1465" s="151"/>
      <c r="D1465" s="151"/>
      <c r="E1465" s="151"/>
      <c r="F1465" s="151"/>
      <c r="G1465" s="151"/>
      <c r="H1465" s="151"/>
      <c r="I1465" s="151"/>
      <c r="J1465" s="151"/>
      <c r="K1465" s="151"/>
      <c r="L1465" s="151"/>
      <c r="M1465" s="151"/>
      <c r="N1465" s="152"/>
      <c r="O1465" s="151"/>
      <c r="P1465" s="151"/>
      <c r="Q1465" s="151"/>
      <c r="R1465" s="153"/>
      <c r="S1465" s="151"/>
      <c r="T1465" s="151"/>
    </row>
    <row r="1466" customFormat="false" ht="14.25" hidden="false" customHeight="false" outlineLevel="0" collapsed="false">
      <c r="A1466" s="12"/>
      <c r="B1466" s="151"/>
      <c r="C1466" s="151"/>
      <c r="D1466" s="151"/>
      <c r="E1466" s="151"/>
      <c r="F1466" s="151"/>
      <c r="G1466" s="151"/>
      <c r="H1466" s="151"/>
      <c r="I1466" s="151"/>
      <c r="J1466" s="151"/>
      <c r="K1466" s="151"/>
      <c r="L1466" s="151"/>
      <c r="M1466" s="151"/>
      <c r="N1466" s="152"/>
      <c r="O1466" s="151"/>
      <c r="P1466" s="151"/>
      <c r="Q1466" s="151"/>
      <c r="R1466" s="153"/>
      <c r="S1466" s="151"/>
      <c r="T1466" s="151"/>
    </row>
    <row r="1467" customFormat="false" ht="14.25" hidden="false" customHeight="false" outlineLevel="0" collapsed="false">
      <c r="A1467" s="12"/>
      <c r="B1467" s="151"/>
      <c r="C1467" s="151"/>
      <c r="D1467" s="151"/>
      <c r="E1467" s="151"/>
      <c r="F1467" s="151"/>
      <c r="G1467" s="151"/>
      <c r="H1467" s="151"/>
      <c r="I1467" s="151"/>
      <c r="J1467" s="151"/>
      <c r="K1467" s="151"/>
      <c r="L1467" s="151"/>
      <c r="M1467" s="151"/>
      <c r="N1467" s="152"/>
      <c r="O1467" s="151"/>
      <c r="P1467" s="151"/>
      <c r="Q1467" s="151"/>
      <c r="R1467" s="153"/>
      <c r="S1467" s="151"/>
      <c r="T1467" s="151"/>
    </row>
    <row r="1468" customFormat="false" ht="14.25" hidden="false" customHeight="false" outlineLevel="0" collapsed="false">
      <c r="A1468" s="12"/>
      <c r="B1468" s="151"/>
      <c r="C1468" s="151"/>
      <c r="D1468" s="151"/>
      <c r="E1468" s="151"/>
      <c r="F1468" s="151"/>
      <c r="G1468" s="151"/>
      <c r="H1468" s="151"/>
      <c r="I1468" s="151"/>
      <c r="J1468" s="151"/>
      <c r="K1468" s="151"/>
      <c r="L1468" s="151"/>
      <c r="M1468" s="151"/>
      <c r="N1468" s="152"/>
      <c r="O1468" s="151"/>
      <c r="P1468" s="151"/>
      <c r="Q1468" s="151"/>
      <c r="R1468" s="153"/>
      <c r="S1468" s="151"/>
      <c r="T1468" s="151"/>
    </row>
    <row r="1469" customFormat="false" ht="14.25" hidden="false" customHeight="false" outlineLevel="0" collapsed="false">
      <c r="A1469" s="12"/>
      <c r="B1469" s="151"/>
      <c r="C1469" s="151"/>
      <c r="D1469" s="151"/>
      <c r="E1469" s="151"/>
      <c r="F1469" s="151"/>
      <c r="G1469" s="151"/>
      <c r="H1469" s="151"/>
      <c r="I1469" s="151"/>
      <c r="J1469" s="151"/>
      <c r="K1469" s="151"/>
      <c r="L1469" s="151"/>
      <c r="M1469" s="151"/>
      <c r="N1469" s="152"/>
      <c r="O1469" s="151"/>
      <c r="P1469" s="151"/>
      <c r="Q1469" s="151"/>
      <c r="R1469" s="153"/>
      <c r="S1469" s="151"/>
      <c r="T1469" s="151"/>
    </row>
    <row r="1470" customFormat="false" ht="14.25" hidden="false" customHeight="false" outlineLevel="0" collapsed="false">
      <c r="A1470" s="12"/>
      <c r="B1470" s="151"/>
      <c r="C1470" s="151"/>
      <c r="D1470" s="151"/>
      <c r="E1470" s="151"/>
      <c r="F1470" s="151"/>
      <c r="G1470" s="151"/>
      <c r="H1470" s="151"/>
      <c r="I1470" s="151"/>
      <c r="J1470" s="151"/>
      <c r="K1470" s="151"/>
      <c r="L1470" s="151"/>
      <c r="M1470" s="151"/>
      <c r="N1470" s="152"/>
      <c r="O1470" s="151"/>
      <c r="P1470" s="151"/>
      <c r="Q1470" s="151"/>
      <c r="R1470" s="153"/>
      <c r="S1470" s="151"/>
      <c r="T1470" s="151"/>
    </row>
    <row r="1471" customFormat="false" ht="14.25" hidden="false" customHeight="false" outlineLevel="0" collapsed="false">
      <c r="A1471" s="12"/>
      <c r="B1471" s="151"/>
      <c r="C1471" s="151"/>
      <c r="D1471" s="151"/>
      <c r="E1471" s="151"/>
      <c r="F1471" s="151"/>
      <c r="G1471" s="151"/>
      <c r="H1471" s="151"/>
      <c r="I1471" s="151"/>
      <c r="J1471" s="151"/>
      <c r="K1471" s="151"/>
      <c r="L1471" s="151"/>
      <c r="M1471" s="151"/>
      <c r="N1471" s="152"/>
      <c r="O1471" s="151"/>
      <c r="P1471" s="151"/>
      <c r="Q1471" s="151"/>
      <c r="R1471" s="153"/>
      <c r="S1471" s="151"/>
      <c r="T1471" s="151"/>
    </row>
    <row r="1472" customFormat="false" ht="14.25" hidden="false" customHeight="false" outlineLevel="0" collapsed="false">
      <c r="A1472" s="12"/>
      <c r="B1472" s="151"/>
      <c r="C1472" s="151"/>
      <c r="D1472" s="151"/>
      <c r="E1472" s="151"/>
      <c r="F1472" s="151"/>
      <c r="G1472" s="151"/>
      <c r="H1472" s="151"/>
      <c r="I1472" s="151"/>
      <c r="J1472" s="151"/>
      <c r="K1472" s="151"/>
      <c r="L1472" s="151"/>
      <c r="M1472" s="151"/>
      <c r="N1472" s="152"/>
      <c r="O1472" s="151"/>
      <c r="P1472" s="151"/>
      <c r="Q1472" s="151"/>
      <c r="R1472" s="153"/>
      <c r="S1472" s="151"/>
      <c r="T1472" s="151"/>
    </row>
    <row r="1473" customFormat="false" ht="14.25" hidden="false" customHeight="false" outlineLevel="0" collapsed="false">
      <c r="A1473" s="12"/>
      <c r="B1473" s="151"/>
      <c r="C1473" s="151"/>
      <c r="D1473" s="151"/>
      <c r="E1473" s="151"/>
      <c r="F1473" s="151"/>
      <c r="G1473" s="151"/>
      <c r="H1473" s="151"/>
      <c r="I1473" s="151"/>
      <c r="J1473" s="151"/>
      <c r="K1473" s="151"/>
      <c r="L1473" s="151"/>
      <c r="M1473" s="151"/>
      <c r="N1473" s="152"/>
      <c r="O1473" s="151"/>
      <c r="P1473" s="151"/>
      <c r="Q1473" s="151"/>
      <c r="R1473" s="153"/>
      <c r="S1473" s="151"/>
      <c r="T1473" s="151"/>
    </row>
    <row r="1474" customFormat="false" ht="14.25" hidden="false" customHeight="false" outlineLevel="0" collapsed="false">
      <c r="A1474" s="12"/>
      <c r="B1474" s="151"/>
      <c r="C1474" s="151"/>
      <c r="D1474" s="151"/>
      <c r="E1474" s="151"/>
      <c r="F1474" s="151"/>
      <c r="G1474" s="151"/>
      <c r="H1474" s="151"/>
      <c r="I1474" s="151"/>
      <c r="J1474" s="151"/>
      <c r="K1474" s="151"/>
      <c r="L1474" s="151"/>
      <c r="M1474" s="151"/>
      <c r="N1474" s="152"/>
      <c r="O1474" s="151"/>
      <c r="P1474" s="151"/>
      <c r="Q1474" s="151"/>
      <c r="R1474" s="153"/>
      <c r="S1474" s="151"/>
      <c r="T1474" s="151"/>
    </row>
    <row r="1475" customFormat="false" ht="14.25" hidden="false" customHeight="false" outlineLevel="0" collapsed="false">
      <c r="A1475" s="12"/>
      <c r="B1475" s="151"/>
      <c r="C1475" s="151"/>
      <c r="D1475" s="151"/>
      <c r="E1475" s="151"/>
      <c r="F1475" s="151"/>
      <c r="G1475" s="151"/>
      <c r="H1475" s="151"/>
      <c r="I1475" s="151"/>
      <c r="J1475" s="151"/>
      <c r="K1475" s="151"/>
      <c r="L1475" s="151"/>
      <c r="M1475" s="151"/>
      <c r="N1475" s="152"/>
      <c r="O1475" s="151"/>
      <c r="P1475" s="151"/>
      <c r="Q1475" s="151"/>
      <c r="R1475" s="153"/>
      <c r="S1475" s="151"/>
      <c r="T1475" s="151"/>
    </row>
    <row r="1476" customFormat="false" ht="14.25" hidden="false" customHeight="false" outlineLevel="0" collapsed="false">
      <c r="A1476" s="12"/>
      <c r="B1476" s="151"/>
      <c r="C1476" s="151"/>
      <c r="D1476" s="151"/>
      <c r="E1476" s="151"/>
      <c r="F1476" s="151"/>
      <c r="G1476" s="151"/>
      <c r="H1476" s="151"/>
      <c r="I1476" s="151"/>
      <c r="J1476" s="151"/>
      <c r="K1476" s="151"/>
      <c r="L1476" s="151"/>
      <c r="M1476" s="151"/>
      <c r="N1476" s="152"/>
      <c r="O1476" s="151"/>
      <c r="P1476" s="151"/>
      <c r="Q1476" s="151"/>
      <c r="R1476" s="153"/>
      <c r="S1476" s="151"/>
      <c r="T1476" s="151"/>
    </row>
    <row r="1477" customFormat="false" ht="14.25" hidden="false" customHeight="false" outlineLevel="0" collapsed="false">
      <c r="A1477" s="12"/>
      <c r="B1477" s="151"/>
      <c r="C1477" s="151"/>
      <c r="D1477" s="151"/>
      <c r="E1477" s="151"/>
      <c r="F1477" s="151"/>
      <c r="G1477" s="151"/>
      <c r="H1477" s="151"/>
      <c r="I1477" s="151"/>
      <c r="J1477" s="151"/>
      <c r="K1477" s="151"/>
      <c r="L1477" s="151"/>
      <c r="M1477" s="151"/>
      <c r="N1477" s="152"/>
      <c r="O1477" s="151"/>
      <c r="P1477" s="151"/>
      <c r="Q1477" s="151"/>
      <c r="R1477" s="153"/>
      <c r="S1477" s="151"/>
      <c r="T1477" s="151"/>
    </row>
    <row r="1478" customFormat="false" ht="14.25" hidden="false" customHeight="false" outlineLevel="0" collapsed="false">
      <c r="A1478" s="12"/>
      <c r="B1478" s="151"/>
      <c r="C1478" s="151"/>
      <c r="D1478" s="151"/>
      <c r="E1478" s="151"/>
      <c r="F1478" s="151"/>
      <c r="G1478" s="151"/>
      <c r="H1478" s="151"/>
      <c r="I1478" s="151"/>
      <c r="J1478" s="151"/>
      <c r="K1478" s="151"/>
      <c r="L1478" s="151"/>
      <c r="M1478" s="151"/>
      <c r="N1478" s="152"/>
      <c r="O1478" s="151"/>
      <c r="P1478" s="151"/>
      <c r="Q1478" s="151"/>
      <c r="R1478" s="153"/>
      <c r="S1478" s="151"/>
      <c r="T1478" s="151"/>
    </row>
    <row r="1479" customFormat="false" ht="14.25" hidden="false" customHeight="false" outlineLevel="0" collapsed="false">
      <c r="A1479" s="12"/>
      <c r="B1479" s="151"/>
      <c r="C1479" s="151"/>
      <c r="D1479" s="151"/>
      <c r="E1479" s="151"/>
      <c r="F1479" s="151"/>
      <c r="G1479" s="151"/>
      <c r="H1479" s="151"/>
      <c r="I1479" s="151"/>
      <c r="J1479" s="151"/>
      <c r="K1479" s="151"/>
      <c r="L1479" s="151"/>
      <c r="M1479" s="151"/>
      <c r="N1479" s="152"/>
      <c r="O1479" s="151"/>
      <c r="P1479" s="151"/>
      <c r="Q1479" s="151"/>
      <c r="R1479" s="153"/>
      <c r="S1479" s="151"/>
      <c r="T1479" s="151"/>
    </row>
    <row r="1480" customFormat="false" ht="14.25" hidden="false" customHeight="false" outlineLevel="0" collapsed="false">
      <c r="A1480" s="12"/>
      <c r="B1480" s="151"/>
      <c r="C1480" s="151"/>
      <c r="D1480" s="151"/>
      <c r="E1480" s="151"/>
      <c r="F1480" s="151"/>
      <c r="G1480" s="151"/>
      <c r="H1480" s="151"/>
      <c r="I1480" s="151"/>
      <c r="J1480" s="151"/>
      <c r="K1480" s="151"/>
      <c r="L1480" s="151"/>
      <c r="M1480" s="151"/>
      <c r="N1480" s="152"/>
      <c r="O1480" s="151"/>
      <c r="P1480" s="151"/>
      <c r="Q1480" s="151"/>
      <c r="R1480" s="153"/>
      <c r="S1480" s="151"/>
      <c r="T1480" s="151"/>
    </row>
    <row r="1481" customFormat="false" ht="14.25" hidden="false" customHeight="false" outlineLevel="0" collapsed="false">
      <c r="A1481" s="12"/>
      <c r="B1481" s="151"/>
      <c r="C1481" s="151"/>
      <c r="D1481" s="151"/>
      <c r="E1481" s="151"/>
      <c r="F1481" s="151"/>
      <c r="G1481" s="151"/>
      <c r="H1481" s="151"/>
      <c r="I1481" s="151"/>
      <c r="J1481" s="151"/>
      <c r="K1481" s="151"/>
      <c r="L1481" s="151"/>
      <c r="M1481" s="151"/>
      <c r="N1481" s="152"/>
      <c r="O1481" s="151"/>
      <c r="P1481" s="151"/>
      <c r="Q1481" s="151"/>
      <c r="R1481" s="153"/>
      <c r="S1481" s="151"/>
      <c r="T1481" s="151"/>
    </row>
    <row r="1482" customFormat="false" ht="14.25" hidden="false" customHeight="false" outlineLevel="0" collapsed="false">
      <c r="A1482" s="12"/>
      <c r="B1482" s="151"/>
      <c r="C1482" s="151"/>
      <c r="D1482" s="151"/>
      <c r="E1482" s="151"/>
      <c r="F1482" s="151"/>
      <c r="G1482" s="151"/>
      <c r="H1482" s="151"/>
      <c r="I1482" s="151"/>
      <c r="J1482" s="151"/>
      <c r="K1482" s="151"/>
      <c r="L1482" s="151"/>
      <c r="M1482" s="151"/>
      <c r="N1482" s="152"/>
      <c r="O1482" s="151"/>
      <c r="P1482" s="151"/>
      <c r="Q1482" s="151"/>
      <c r="R1482" s="153"/>
      <c r="S1482" s="151"/>
      <c r="T1482" s="151"/>
    </row>
    <row r="1483" customFormat="false" ht="14.25" hidden="false" customHeight="false" outlineLevel="0" collapsed="false">
      <c r="A1483" s="12"/>
      <c r="B1483" s="151"/>
      <c r="C1483" s="151"/>
      <c r="D1483" s="151"/>
      <c r="E1483" s="151"/>
      <c r="F1483" s="151"/>
      <c r="G1483" s="151"/>
      <c r="H1483" s="151"/>
      <c r="I1483" s="151"/>
      <c r="J1483" s="151"/>
      <c r="K1483" s="151"/>
      <c r="L1483" s="151"/>
      <c r="M1483" s="151"/>
      <c r="N1483" s="152"/>
      <c r="O1483" s="151"/>
      <c r="P1483" s="151"/>
      <c r="Q1483" s="151"/>
      <c r="R1483" s="153"/>
      <c r="S1483" s="151"/>
      <c r="T1483" s="151"/>
    </row>
    <row r="1484" customFormat="false" ht="14.25" hidden="false" customHeight="false" outlineLevel="0" collapsed="false">
      <c r="A1484" s="12"/>
      <c r="B1484" s="151"/>
      <c r="C1484" s="151"/>
      <c r="D1484" s="151"/>
      <c r="E1484" s="151"/>
      <c r="F1484" s="151"/>
      <c r="G1484" s="151"/>
      <c r="H1484" s="151"/>
      <c r="I1484" s="151"/>
      <c r="J1484" s="151"/>
      <c r="K1484" s="151"/>
      <c r="L1484" s="151"/>
      <c r="M1484" s="151"/>
      <c r="N1484" s="152"/>
      <c r="O1484" s="151"/>
      <c r="P1484" s="151"/>
      <c r="Q1484" s="151"/>
      <c r="R1484" s="153"/>
      <c r="S1484" s="151"/>
      <c r="T1484" s="151"/>
    </row>
    <row r="1485" customFormat="false" ht="14.25" hidden="false" customHeight="false" outlineLevel="0" collapsed="false">
      <c r="A1485" s="12"/>
      <c r="B1485" s="151"/>
      <c r="C1485" s="151"/>
      <c r="D1485" s="151"/>
      <c r="E1485" s="151"/>
      <c r="F1485" s="151"/>
      <c r="G1485" s="151"/>
      <c r="H1485" s="151"/>
      <c r="I1485" s="151"/>
      <c r="J1485" s="151"/>
      <c r="K1485" s="151"/>
      <c r="L1485" s="151"/>
      <c r="M1485" s="151"/>
      <c r="N1485" s="152"/>
      <c r="O1485" s="151"/>
      <c r="P1485" s="151"/>
      <c r="Q1485" s="151"/>
      <c r="R1485" s="153"/>
      <c r="S1485" s="151"/>
      <c r="T1485" s="151"/>
    </row>
    <row r="1486" customFormat="false" ht="14.25" hidden="false" customHeight="false" outlineLevel="0" collapsed="false">
      <c r="A1486" s="12"/>
      <c r="B1486" s="151"/>
      <c r="C1486" s="151"/>
      <c r="D1486" s="151"/>
      <c r="E1486" s="151"/>
      <c r="F1486" s="151"/>
      <c r="G1486" s="151"/>
      <c r="H1486" s="151"/>
      <c r="I1486" s="151"/>
      <c r="J1486" s="151"/>
      <c r="K1486" s="151"/>
      <c r="L1486" s="151"/>
      <c r="M1486" s="151"/>
      <c r="N1486" s="152"/>
      <c r="O1486" s="151"/>
      <c r="P1486" s="151"/>
      <c r="Q1486" s="151"/>
      <c r="R1486" s="153"/>
      <c r="S1486" s="151"/>
      <c r="T1486" s="151"/>
    </row>
    <row r="1487" customFormat="false" ht="14.25" hidden="false" customHeight="false" outlineLevel="0" collapsed="false">
      <c r="A1487" s="12"/>
      <c r="B1487" s="151"/>
      <c r="C1487" s="151"/>
      <c r="D1487" s="151"/>
      <c r="E1487" s="151"/>
      <c r="F1487" s="151"/>
      <c r="G1487" s="151"/>
      <c r="H1487" s="151"/>
      <c r="I1487" s="151"/>
      <c r="J1487" s="151"/>
      <c r="K1487" s="151"/>
      <c r="L1487" s="151"/>
      <c r="M1487" s="151"/>
      <c r="N1487" s="152"/>
      <c r="O1487" s="151"/>
      <c r="P1487" s="151"/>
      <c r="Q1487" s="151"/>
      <c r="R1487" s="153"/>
      <c r="S1487" s="151"/>
      <c r="T1487" s="151"/>
    </row>
    <row r="1488" customFormat="false" ht="14.25" hidden="false" customHeight="false" outlineLevel="0" collapsed="false">
      <c r="A1488" s="12"/>
      <c r="B1488" s="151"/>
      <c r="C1488" s="151"/>
      <c r="D1488" s="151"/>
      <c r="E1488" s="151"/>
      <c r="F1488" s="151"/>
      <c r="G1488" s="151"/>
      <c r="H1488" s="151"/>
      <c r="I1488" s="151"/>
      <c r="J1488" s="151"/>
      <c r="K1488" s="151"/>
      <c r="L1488" s="151"/>
      <c r="M1488" s="151"/>
      <c r="N1488" s="152"/>
      <c r="O1488" s="151"/>
      <c r="P1488" s="151"/>
      <c r="Q1488" s="151"/>
      <c r="R1488" s="153"/>
      <c r="S1488" s="151"/>
      <c r="T1488" s="151"/>
    </row>
    <row r="1489" customFormat="false" ht="14.25" hidden="false" customHeight="false" outlineLevel="0" collapsed="false">
      <c r="A1489" s="12"/>
      <c r="B1489" s="151"/>
      <c r="C1489" s="151"/>
      <c r="D1489" s="151"/>
      <c r="E1489" s="151"/>
      <c r="F1489" s="151"/>
      <c r="G1489" s="151"/>
      <c r="H1489" s="151"/>
      <c r="I1489" s="151"/>
      <c r="J1489" s="151"/>
      <c r="K1489" s="151"/>
      <c r="L1489" s="151"/>
      <c r="M1489" s="151"/>
      <c r="N1489" s="152"/>
      <c r="O1489" s="151"/>
      <c r="P1489" s="151"/>
      <c r="Q1489" s="151"/>
      <c r="R1489" s="153"/>
      <c r="S1489" s="151"/>
      <c r="T1489" s="151"/>
    </row>
    <row r="1490" customFormat="false" ht="14.25" hidden="false" customHeight="false" outlineLevel="0" collapsed="false">
      <c r="A1490" s="12"/>
      <c r="B1490" s="151"/>
      <c r="C1490" s="151"/>
      <c r="D1490" s="151"/>
      <c r="E1490" s="151"/>
      <c r="F1490" s="151"/>
      <c r="G1490" s="151"/>
      <c r="H1490" s="151"/>
      <c r="I1490" s="151"/>
      <c r="J1490" s="151"/>
      <c r="K1490" s="151"/>
      <c r="L1490" s="151"/>
      <c r="M1490" s="151"/>
      <c r="N1490" s="152"/>
      <c r="O1490" s="151"/>
      <c r="P1490" s="151"/>
      <c r="Q1490" s="151"/>
      <c r="R1490" s="153"/>
      <c r="S1490" s="151"/>
      <c r="T1490" s="151"/>
    </row>
    <row r="1491" customFormat="false" ht="14.25" hidden="false" customHeight="false" outlineLevel="0" collapsed="false">
      <c r="A1491" s="12"/>
      <c r="B1491" s="151"/>
      <c r="C1491" s="151"/>
      <c r="D1491" s="151"/>
      <c r="E1491" s="151"/>
      <c r="F1491" s="151"/>
      <c r="G1491" s="151"/>
      <c r="H1491" s="151"/>
      <c r="I1491" s="151"/>
      <c r="J1491" s="151"/>
      <c r="K1491" s="151"/>
      <c r="L1491" s="151"/>
      <c r="M1491" s="151"/>
      <c r="N1491" s="152"/>
      <c r="O1491" s="151"/>
      <c r="P1491" s="151"/>
      <c r="Q1491" s="151"/>
      <c r="R1491" s="153"/>
      <c r="S1491" s="151"/>
      <c r="T1491" s="151"/>
    </row>
    <row r="1492" customFormat="false" ht="14.25" hidden="false" customHeight="false" outlineLevel="0" collapsed="false">
      <c r="A1492" s="12"/>
      <c r="B1492" s="151"/>
      <c r="C1492" s="151"/>
      <c r="D1492" s="151"/>
      <c r="E1492" s="151"/>
      <c r="F1492" s="151"/>
      <c r="G1492" s="151"/>
      <c r="H1492" s="151"/>
      <c r="I1492" s="151"/>
      <c r="J1492" s="151"/>
      <c r="K1492" s="151"/>
      <c r="L1492" s="151"/>
      <c r="M1492" s="151"/>
      <c r="N1492" s="152"/>
      <c r="O1492" s="151"/>
      <c r="P1492" s="151"/>
      <c r="Q1492" s="151"/>
      <c r="R1492" s="153"/>
      <c r="S1492" s="151"/>
      <c r="T1492" s="151"/>
    </row>
    <row r="1493" customFormat="false" ht="14.25" hidden="false" customHeight="false" outlineLevel="0" collapsed="false">
      <c r="A1493" s="12"/>
      <c r="B1493" s="151"/>
      <c r="C1493" s="151"/>
      <c r="D1493" s="151"/>
      <c r="E1493" s="151"/>
      <c r="F1493" s="151"/>
      <c r="G1493" s="151"/>
      <c r="H1493" s="151"/>
      <c r="I1493" s="151"/>
      <c r="J1493" s="151"/>
      <c r="K1493" s="151"/>
      <c r="L1493" s="151"/>
      <c r="M1493" s="151"/>
      <c r="N1493" s="152"/>
      <c r="O1493" s="151"/>
      <c r="P1493" s="151"/>
      <c r="Q1493" s="151"/>
      <c r="R1493" s="153"/>
      <c r="S1493" s="151"/>
      <c r="T1493" s="151"/>
    </row>
    <row r="1494" customFormat="false" ht="14.25" hidden="false" customHeight="false" outlineLevel="0" collapsed="false">
      <c r="A1494" s="12"/>
      <c r="B1494" s="151"/>
      <c r="C1494" s="151"/>
      <c r="D1494" s="151"/>
      <c r="E1494" s="151"/>
      <c r="F1494" s="151"/>
      <c r="G1494" s="151"/>
      <c r="H1494" s="151"/>
      <c r="I1494" s="151"/>
      <c r="J1494" s="151"/>
      <c r="K1494" s="151"/>
      <c r="L1494" s="151"/>
      <c r="M1494" s="151"/>
      <c r="N1494" s="152"/>
      <c r="O1494" s="151"/>
      <c r="P1494" s="151"/>
      <c r="Q1494" s="151"/>
      <c r="R1494" s="153"/>
      <c r="S1494" s="151"/>
      <c r="T1494" s="151"/>
    </row>
    <row r="1495" customFormat="false" ht="14.25" hidden="false" customHeight="false" outlineLevel="0" collapsed="false">
      <c r="A1495" s="12"/>
      <c r="B1495" s="151"/>
      <c r="C1495" s="151"/>
      <c r="D1495" s="151"/>
      <c r="E1495" s="151"/>
      <c r="F1495" s="151"/>
      <c r="G1495" s="151"/>
      <c r="H1495" s="151"/>
      <c r="I1495" s="151"/>
      <c r="J1495" s="151"/>
      <c r="K1495" s="151"/>
      <c r="L1495" s="151"/>
      <c r="M1495" s="151"/>
      <c r="N1495" s="152"/>
      <c r="O1495" s="151"/>
      <c r="P1495" s="151"/>
      <c r="Q1495" s="151"/>
      <c r="R1495" s="153"/>
      <c r="S1495" s="151"/>
      <c r="T1495" s="151"/>
    </row>
    <row r="1496" customFormat="false" ht="14.25" hidden="false" customHeight="false" outlineLevel="0" collapsed="false">
      <c r="A1496" s="12"/>
      <c r="B1496" s="151"/>
      <c r="C1496" s="151"/>
      <c r="D1496" s="151"/>
      <c r="E1496" s="151"/>
      <c r="F1496" s="151"/>
      <c r="G1496" s="151"/>
      <c r="H1496" s="151"/>
      <c r="I1496" s="151"/>
      <c r="J1496" s="151"/>
      <c r="K1496" s="151"/>
      <c r="L1496" s="151"/>
      <c r="M1496" s="151"/>
      <c r="N1496" s="152"/>
      <c r="O1496" s="151"/>
      <c r="P1496" s="151"/>
      <c r="Q1496" s="151"/>
      <c r="R1496" s="153"/>
      <c r="S1496" s="151"/>
      <c r="T1496" s="151"/>
    </row>
    <row r="1497" customFormat="false" ht="14.25" hidden="false" customHeight="false" outlineLevel="0" collapsed="false">
      <c r="A1497" s="12"/>
      <c r="B1497" s="151"/>
      <c r="C1497" s="151"/>
      <c r="D1497" s="151"/>
      <c r="E1497" s="151"/>
      <c r="F1497" s="151"/>
      <c r="G1497" s="151"/>
      <c r="H1497" s="151"/>
      <c r="I1497" s="151"/>
      <c r="J1497" s="151"/>
      <c r="K1497" s="151"/>
      <c r="L1497" s="151"/>
      <c r="M1497" s="151"/>
      <c r="N1497" s="152"/>
      <c r="O1497" s="151"/>
      <c r="P1497" s="151"/>
      <c r="Q1497" s="151"/>
      <c r="R1497" s="153"/>
      <c r="S1497" s="151"/>
      <c r="T1497" s="151"/>
    </row>
    <row r="1498" customFormat="false" ht="14.25" hidden="false" customHeight="false" outlineLevel="0" collapsed="false">
      <c r="A1498" s="12"/>
      <c r="B1498" s="151"/>
      <c r="C1498" s="151"/>
      <c r="D1498" s="151"/>
      <c r="E1498" s="151"/>
      <c r="F1498" s="151"/>
      <c r="G1498" s="151"/>
      <c r="H1498" s="151"/>
      <c r="I1498" s="151"/>
      <c r="J1498" s="151"/>
      <c r="K1498" s="151"/>
      <c r="L1498" s="151"/>
      <c r="M1498" s="151"/>
      <c r="N1498" s="152"/>
      <c r="O1498" s="151"/>
      <c r="P1498" s="151"/>
      <c r="Q1498" s="151"/>
      <c r="R1498" s="153"/>
      <c r="S1498" s="151"/>
      <c r="T1498" s="151"/>
    </row>
    <row r="1499" customFormat="false" ht="14.25" hidden="false" customHeight="false" outlineLevel="0" collapsed="false">
      <c r="A1499" s="12"/>
      <c r="B1499" s="151"/>
      <c r="C1499" s="151"/>
      <c r="D1499" s="151"/>
      <c r="E1499" s="151"/>
      <c r="F1499" s="151"/>
      <c r="G1499" s="151"/>
      <c r="H1499" s="151"/>
      <c r="I1499" s="151"/>
      <c r="J1499" s="151"/>
      <c r="K1499" s="151"/>
      <c r="L1499" s="151"/>
      <c r="M1499" s="151"/>
      <c r="N1499" s="152"/>
      <c r="O1499" s="151"/>
      <c r="P1499" s="151"/>
      <c r="Q1499" s="151"/>
      <c r="R1499" s="153"/>
      <c r="S1499" s="151"/>
      <c r="T1499" s="151"/>
    </row>
    <row r="1500" customFormat="false" ht="14.25" hidden="false" customHeight="false" outlineLevel="0" collapsed="false">
      <c r="A1500" s="12"/>
      <c r="B1500" s="151"/>
      <c r="C1500" s="151"/>
      <c r="D1500" s="151"/>
      <c r="E1500" s="151"/>
      <c r="F1500" s="151"/>
      <c r="G1500" s="151"/>
      <c r="H1500" s="151"/>
      <c r="I1500" s="151"/>
      <c r="J1500" s="151"/>
      <c r="K1500" s="151"/>
      <c r="L1500" s="151"/>
      <c r="M1500" s="151"/>
      <c r="N1500" s="152"/>
      <c r="O1500" s="151"/>
      <c r="P1500" s="151"/>
      <c r="Q1500" s="151"/>
      <c r="R1500" s="153"/>
      <c r="S1500" s="151"/>
      <c r="T1500" s="151"/>
    </row>
    <row r="1501" customFormat="false" ht="14.25" hidden="false" customHeight="false" outlineLevel="0" collapsed="false">
      <c r="A1501" s="12"/>
      <c r="B1501" s="151"/>
      <c r="C1501" s="151"/>
      <c r="D1501" s="151"/>
      <c r="E1501" s="151"/>
      <c r="F1501" s="151"/>
      <c r="G1501" s="151"/>
      <c r="H1501" s="151"/>
      <c r="I1501" s="151"/>
      <c r="J1501" s="151"/>
      <c r="K1501" s="151"/>
      <c r="L1501" s="151"/>
      <c r="M1501" s="151"/>
      <c r="N1501" s="152"/>
      <c r="O1501" s="151"/>
      <c r="P1501" s="151"/>
      <c r="Q1501" s="151"/>
      <c r="R1501" s="153"/>
      <c r="S1501" s="151"/>
      <c r="T1501" s="151"/>
    </row>
    <row r="1502" customFormat="false" ht="14.25" hidden="false" customHeight="false" outlineLevel="0" collapsed="false">
      <c r="A1502" s="12"/>
      <c r="B1502" s="151"/>
      <c r="C1502" s="151"/>
      <c r="D1502" s="151"/>
      <c r="E1502" s="151"/>
      <c r="F1502" s="151"/>
      <c r="G1502" s="151"/>
      <c r="H1502" s="151"/>
      <c r="I1502" s="151"/>
      <c r="J1502" s="151"/>
      <c r="K1502" s="151"/>
      <c r="L1502" s="151"/>
      <c r="M1502" s="151"/>
      <c r="N1502" s="152"/>
      <c r="O1502" s="151"/>
      <c r="P1502" s="151"/>
      <c r="Q1502" s="151"/>
      <c r="R1502" s="153"/>
      <c r="S1502" s="151"/>
      <c r="T1502" s="151"/>
    </row>
    <row r="1503" customFormat="false" ht="14.25" hidden="false" customHeight="false" outlineLevel="0" collapsed="false">
      <c r="A1503" s="12"/>
      <c r="B1503" s="151"/>
      <c r="C1503" s="151"/>
      <c r="D1503" s="151"/>
      <c r="E1503" s="151"/>
      <c r="F1503" s="151"/>
      <c r="G1503" s="151"/>
      <c r="H1503" s="151"/>
      <c r="I1503" s="151"/>
      <c r="J1503" s="151"/>
      <c r="K1503" s="151"/>
      <c r="L1503" s="151"/>
      <c r="M1503" s="151"/>
      <c r="N1503" s="152"/>
      <c r="O1503" s="151"/>
      <c r="P1503" s="151"/>
      <c r="Q1503" s="151"/>
      <c r="R1503" s="153"/>
      <c r="S1503" s="151"/>
      <c r="T1503" s="151"/>
    </row>
    <row r="1504" customFormat="false" ht="14.25" hidden="false" customHeight="false" outlineLevel="0" collapsed="false">
      <c r="A1504" s="12"/>
      <c r="B1504" s="151"/>
      <c r="C1504" s="151"/>
      <c r="D1504" s="151"/>
      <c r="E1504" s="151"/>
      <c r="F1504" s="151"/>
      <c r="G1504" s="151"/>
      <c r="H1504" s="151"/>
      <c r="I1504" s="151"/>
      <c r="J1504" s="151"/>
      <c r="K1504" s="151"/>
      <c r="L1504" s="151"/>
      <c r="M1504" s="151"/>
      <c r="N1504" s="152"/>
      <c r="O1504" s="151"/>
      <c r="P1504" s="151"/>
      <c r="Q1504" s="151"/>
      <c r="R1504" s="153"/>
      <c r="S1504" s="151"/>
      <c r="T1504" s="151"/>
    </row>
    <row r="1505" customFormat="false" ht="14.25" hidden="false" customHeight="false" outlineLevel="0" collapsed="false">
      <c r="A1505" s="12"/>
      <c r="B1505" s="151"/>
      <c r="C1505" s="151"/>
      <c r="D1505" s="151"/>
      <c r="E1505" s="151"/>
      <c r="F1505" s="151"/>
      <c r="G1505" s="151"/>
      <c r="H1505" s="151"/>
      <c r="I1505" s="151"/>
      <c r="J1505" s="151"/>
      <c r="K1505" s="151"/>
      <c r="L1505" s="151"/>
      <c r="M1505" s="151"/>
      <c r="N1505" s="152"/>
      <c r="O1505" s="151"/>
      <c r="P1505" s="151"/>
      <c r="Q1505" s="151"/>
      <c r="R1505" s="153"/>
      <c r="S1505" s="151"/>
      <c r="T1505" s="151"/>
    </row>
    <row r="1506" customFormat="false" ht="14.25" hidden="false" customHeight="false" outlineLevel="0" collapsed="false">
      <c r="A1506" s="12"/>
      <c r="B1506" s="151"/>
      <c r="C1506" s="151"/>
      <c r="D1506" s="151"/>
      <c r="E1506" s="151"/>
      <c r="F1506" s="151"/>
      <c r="G1506" s="151"/>
      <c r="H1506" s="151"/>
      <c r="I1506" s="151"/>
      <c r="J1506" s="151"/>
      <c r="K1506" s="151"/>
      <c r="L1506" s="151"/>
      <c r="M1506" s="151"/>
      <c r="N1506" s="152"/>
      <c r="O1506" s="151"/>
      <c r="P1506" s="151"/>
      <c r="Q1506" s="151"/>
      <c r="R1506" s="153"/>
      <c r="S1506" s="151"/>
      <c r="T1506" s="151"/>
    </row>
    <row r="1507" customFormat="false" ht="14.25" hidden="false" customHeight="false" outlineLevel="0" collapsed="false">
      <c r="A1507" s="12"/>
      <c r="B1507" s="151"/>
      <c r="C1507" s="151"/>
      <c r="D1507" s="151"/>
      <c r="E1507" s="151"/>
      <c r="F1507" s="151"/>
      <c r="G1507" s="151"/>
      <c r="H1507" s="151"/>
      <c r="I1507" s="151"/>
      <c r="J1507" s="151"/>
      <c r="K1507" s="151"/>
      <c r="L1507" s="151"/>
      <c r="M1507" s="151"/>
      <c r="N1507" s="152"/>
      <c r="O1507" s="151"/>
      <c r="P1507" s="151"/>
      <c r="Q1507" s="151"/>
      <c r="R1507" s="153"/>
      <c r="S1507" s="151"/>
      <c r="T1507" s="151"/>
    </row>
    <row r="1508" customFormat="false" ht="14.25" hidden="false" customHeight="false" outlineLevel="0" collapsed="false">
      <c r="A1508" s="12"/>
      <c r="B1508" s="151"/>
      <c r="C1508" s="151"/>
      <c r="D1508" s="151"/>
      <c r="E1508" s="151"/>
      <c r="F1508" s="151"/>
      <c r="G1508" s="151"/>
      <c r="H1508" s="151"/>
      <c r="I1508" s="151"/>
      <c r="J1508" s="151"/>
      <c r="K1508" s="151"/>
      <c r="L1508" s="151"/>
      <c r="M1508" s="151"/>
      <c r="N1508" s="152"/>
      <c r="O1508" s="151"/>
      <c r="P1508" s="151"/>
      <c r="Q1508" s="151"/>
      <c r="R1508" s="153"/>
      <c r="S1508" s="151"/>
      <c r="T1508" s="151"/>
    </row>
    <row r="1509" customFormat="false" ht="14.25" hidden="false" customHeight="false" outlineLevel="0" collapsed="false">
      <c r="A1509" s="12"/>
      <c r="B1509" s="151"/>
      <c r="C1509" s="151"/>
      <c r="D1509" s="151"/>
      <c r="E1509" s="151"/>
      <c r="F1509" s="151"/>
      <c r="G1509" s="151"/>
      <c r="H1509" s="151"/>
      <c r="I1509" s="151"/>
      <c r="J1509" s="151"/>
      <c r="K1509" s="151"/>
      <c r="L1509" s="151"/>
      <c r="M1509" s="151"/>
      <c r="N1509" s="152"/>
      <c r="O1509" s="151"/>
      <c r="P1509" s="151"/>
      <c r="Q1509" s="151"/>
      <c r="R1509" s="153"/>
      <c r="S1509" s="151"/>
      <c r="T1509" s="151"/>
    </row>
    <row r="1510" customFormat="false" ht="14.25" hidden="false" customHeight="false" outlineLevel="0" collapsed="false">
      <c r="A1510" s="12"/>
      <c r="B1510" s="151"/>
      <c r="C1510" s="151"/>
      <c r="D1510" s="151"/>
      <c r="E1510" s="151"/>
      <c r="F1510" s="151"/>
      <c r="G1510" s="151"/>
      <c r="H1510" s="151"/>
      <c r="I1510" s="151"/>
      <c r="J1510" s="151"/>
      <c r="K1510" s="151"/>
      <c r="L1510" s="151"/>
      <c r="M1510" s="151"/>
      <c r="N1510" s="152"/>
      <c r="O1510" s="151"/>
      <c r="P1510" s="151"/>
      <c r="Q1510" s="151"/>
      <c r="R1510" s="153"/>
      <c r="S1510" s="151"/>
      <c r="T1510" s="151"/>
    </row>
    <row r="1511" customFormat="false" ht="14.25" hidden="false" customHeight="false" outlineLevel="0" collapsed="false">
      <c r="A1511" s="12"/>
      <c r="B1511" s="151"/>
      <c r="C1511" s="151"/>
      <c r="D1511" s="151"/>
      <c r="E1511" s="151"/>
      <c r="F1511" s="151"/>
      <c r="G1511" s="151"/>
      <c r="H1511" s="151"/>
      <c r="I1511" s="151"/>
      <c r="J1511" s="151"/>
      <c r="K1511" s="151"/>
      <c r="L1511" s="151"/>
      <c r="M1511" s="151"/>
      <c r="N1511" s="152"/>
      <c r="O1511" s="151"/>
      <c r="P1511" s="151"/>
      <c r="Q1511" s="151"/>
      <c r="R1511" s="153"/>
      <c r="S1511" s="151"/>
      <c r="T1511" s="151"/>
    </row>
    <row r="1512" customFormat="false" ht="14.25" hidden="false" customHeight="false" outlineLevel="0" collapsed="false">
      <c r="A1512" s="12"/>
      <c r="B1512" s="151"/>
      <c r="C1512" s="151"/>
      <c r="D1512" s="151"/>
      <c r="E1512" s="151"/>
      <c r="F1512" s="151"/>
      <c r="G1512" s="151"/>
      <c r="H1512" s="151"/>
      <c r="I1512" s="151"/>
      <c r="J1512" s="151"/>
      <c r="K1512" s="151"/>
      <c r="L1512" s="151"/>
      <c r="M1512" s="151"/>
      <c r="N1512" s="152"/>
      <c r="O1512" s="151"/>
      <c r="P1512" s="151"/>
      <c r="Q1512" s="151"/>
      <c r="R1512" s="153"/>
      <c r="S1512" s="151"/>
      <c r="T1512" s="151"/>
    </row>
    <row r="1513" customFormat="false" ht="14.25" hidden="false" customHeight="false" outlineLevel="0" collapsed="false">
      <c r="A1513" s="12"/>
      <c r="B1513" s="151"/>
      <c r="C1513" s="151"/>
      <c r="D1513" s="151"/>
      <c r="E1513" s="151"/>
      <c r="F1513" s="151"/>
      <c r="G1513" s="151"/>
      <c r="H1513" s="151"/>
      <c r="I1513" s="151"/>
      <c r="J1513" s="151"/>
      <c r="K1513" s="151"/>
      <c r="L1513" s="151"/>
      <c r="M1513" s="151"/>
      <c r="N1513" s="152"/>
      <c r="O1513" s="151"/>
      <c r="P1513" s="151"/>
      <c r="Q1513" s="151"/>
      <c r="R1513" s="153"/>
      <c r="S1513" s="151"/>
      <c r="T1513" s="151"/>
    </row>
    <row r="1514" customFormat="false" ht="14.25" hidden="false" customHeight="false" outlineLevel="0" collapsed="false">
      <c r="A1514" s="12"/>
      <c r="B1514" s="151"/>
      <c r="C1514" s="151"/>
      <c r="D1514" s="151"/>
      <c r="E1514" s="151"/>
      <c r="F1514" s="151"/>
      <c r="G1514" s="151"/>
      <c r="H1514" s="151"/>
      <c r="I1514" s="151"/>
      <c r="J1514" s="151"/>
      <c r="K1514" s="151"/>
      <c r="L1514" s="151"/>
      <c r="M1514" s="151"/>
      <c r="N1514" s="152"/>
      <c r="O1514" s="151"/>
      <c r="P1514" s="151"/>
      <c r="Q1514" s="151"/>
      <c r="R1514" s="153"/>
      <c r="S1514" s="151"/>
      <c r="T1514" s="151"/>
    </row>
    <row r="1515" customFormat="false" ht="14.25" hidden="false" customHeight="false" outlineLevel="0" collapsed="false">
      <c r="A1515" s="12"/>
      <c r="B1515" s="151"/>
      <c r="C1515" s="151"/>
      <c r="D1515" s="151"/>
      <c r="E1515" s="151"/>
      <c r="F1515" s="151"/>
      <c r="G1515" s="151"/>
      <c r="H1515" s="151"/>
      <c r="I1515" s="151"/>
      <c r="J1515" s="151"/>
      <c r="K1515" s="151"/>
      <c r="L1515" s="151"/>
      <c r="M1515" s="151"/>
      <c r="N1515" s="152"/>
      <c r="O1515" s="151"/>
      <c r="P1515" s="151"/>
      <c r="Q1515" s="151"/>
      <c r="R1515" s="153"/>
      <c r="S1515" s="151"/>
      <c r="T1515" s="151"/>
    </row>
    <row r="1516" customFormat="false" ht="14.25" hidden="false" customHeight="false" outlineLevel="0" collapsed="false">
      <c r="A1516" s="12"/>
      <c r="B1516" s="151"/>
      <c r="C1516" s="151"/>
      <c r="D1516" s="151"/>
      <c r="E1516" s="151"/>
      <c r="F1516" s="151"/>
      <c r="G1516" s="151"/>
      <c r="H1516" s="151"/>
      <c r="I1516" s="151"/>
      <c r="J1516" s="151"/>
      <c r="K1516" s="151"/>
      <c r="L1516" s="151"/>
      <c r="M1516" s="151"/>
      <c r="N1516" s="152"/>
      <c r="O1516" s="151"/>
      <c r="P1516" s="151"/>
      <c r="Q1516" s="151"/>
      <c r="R1516" s="153"/>
      <c r="S1516" s="151"/>
      <c r="T1516" s="151"/>
    </row>
    <row r="1517" customFormat="false" ht="14.25" hidden="false" customHeight="false" outlineLevel="0" collapsed="false">
      <c r="A1517" s="12"/>
      <c r="B1517" s="151"/>
      <c r="C1517" s="151"/>
      <c r="D1517" s="151"/>
      <c r="E1517" s="151"/>
      <c r="F1517" s="151"/>
      <c r="G1517" s="151"/>
      <c r="H1517" s="151"/>
      <c r="I1517" s="151"/>
      <c r="J1517" s="151"/>
      <c r="K1517" s="151"/>
      <c r="L1517" s="151"/>
      <c r="M1517" s="151"/>
      <c r="N1517" s="152"/>
      <c r="O1517" s="151"/>
      <c r="P1517" s="151"/>
      <c r="Q1517" s="151"/>
      <c r="R1517" s="153"/>
      <c r="S1517" s="151"/>
      <c r="T1517" s="151"/>
    </row>
    <row r="1518" customFormat="false" ht="14.25" hidden="false" customHeight="false" outlineLevel="0" collapsed="false">
      <c r="A1518" s="12"/>
      <c r="B1518" s="151"/>
      <c r="C1518" s="151"/>
      <c r="D1518" s="151"/>
      <c r="E1518" s="151"/>
      <c r="F1518" s="151"/>
      <c r="G1518" s="151"/>
      <c r="H1518" s="151"/>
      <c r="I1518" s="151"/>
      <c r="J1518" s="151"/>
      <c r="K1518" s="151"/>
      <c r="L1518" s="151"/>
      <c r="M1518" s="151"/>
      <c r="N1518" s="152"/>
      <c r="O1518" s="151"/>
      <c r="P1518" s="151"/>
      <c r="Q1518" s="151"/>
      <c r="R1518" s="153"/>
      <c r="S1518" s="151"/>
      <c r="T1518" s="151"/>
    </row>
    <row r="1519" customFormat="false" ht="14.25" hidden="false" customHeight="false" outlineLevel="0" collapsed="false">
      <c r="A1519" s="12"/>
      <c r="B1519" s="151"/>
      <c r="C1519" s="151"/>
      <c r="D1519" s="151"/>
      <c r="E1519" s="151"/>
      <c r="F1519" s="151"/>
      <c r="G1519" s="151"/>
      <c r="H1519" s="151"/>
      <c r="I1519" s="151"/>
      <c r="J1519" s="151"/>
      <c r="K1519" s="151"/>
      <c r="L1519" s="151"/>
      <c r="M1519" s="151"/>
      <c r="N1519" s="152"/>
      <c r="O1519" s="151"/>
      <c r="P1519" s="151"/>
      <c r="Q1519" s="151"/>
      <c r="R1519" s="153"/>
      <c r="S1519" s="151"/>
      <c r="T1519" s="151"/>
    </row>
    <row r="1520" customFormat="false" ht="14.25" hidden="false" customHeight="false" outlineLevel="0" collapsed="false">
      <c r="A1520" s="12"/>
      <c r="B1520" s="151"/>
      <c r="C1520" s="151"/>
      <c r="D1520" s="151"/>
      <c r="E1520" s="151"/>
      <c r="F1520" s="151"/>
      <c r="G1520" s="151"/>
      <c r="H1520" s="151"/>
      <c r="I1520" s="151"/>
      <c r="J1520" s="151"/>
      <c r="K1520" s="151"/>
      <c r="L1520" s="151"/>
      <c r="M1520" s="151"/>
      <c r="N1520" s="152"/>
      <c r="O1520" s="151"/>
      <c r="P1520" s="151"/>
      <c r="Q1520" s="151"/>
      <c r="R1520" s="153"/>
      <c r="S1520" s="151"/>
      <c r="T1520" s="151"/>
    </row>
    <row r="1521" customFormat="false" ht="14.25" hidden="false" customHeight="false" outlineLevel="0" collapsed="false">
      <c r="A1521" s="12"/>
      <c r="B1521" s="151"/>
      <c r="C1521" s="151"/>
      <c r="D1521" s="151"/>
      <c r="E1521" s="151"/>
      <c r="F1521" s="151"/>
      <c r="G1521" s="151"/>
      <c r="H1521" s="151"/>
      <c r="I1521" s="151"/>
      <c r="J1521" s="151"/>
      <c r="K1521" s="151"/>
      <c r="L1521" s="151"/>
      <c r="M1521" s="151"/>
      <c r="N1521" s="152"/>
      <c r="O1521" s="151"/>
      <c r="P1521" s="151"/>
      <c r="Q1521" s="151"/>
      <c r="R1521" s="153"/>
      <c r="S1521" s="151"/>
      <c r="T1521" s="151"/>
    </row>
    <row r="1522" customFormat="false" ht="14.25" hidden="false" customHeight="false" outlineLevel="0" collapsed="false">
      <c r="A1522" s="12"/>
      <c r="B1522" s="151"/>
      <c r="C1522" s="151"/>
      <c r="D1522" s="151"/>
      <c r="E1522" s="151"/>
      <c r="F1522" s="151"/>
      <c r="G1522" s="151"/>
      <c r="H1522" s="151"/>
      <c r="I1522" s="151"/>
      <c r="J1522" s="151"/>
      <c r="K1522" s="151"/>
      <c r="L1522" s="151"/>
      <c r="M1522" s="151"/>
      <c r="N1522" s="152"/>
      <c r="O1522" s="151"/>
      <c r="P1522" s="151"/>
      <c r="Q1522" s="151"/>
      <c r="R1522" s="153"/>
      <c r="S1522" s="151"/>
      <c r="T1522" s="151"/>
    </row>
    <row r="1523" customFormat="false" ht="14.25" hidden="false" customHeight="false" outlineLevel="0" collapsed="false">
      <c r="A1523" s="12"/>
      <c r="B1523" s="151"/>
      <c r="C1523" s="151"/>
      <c r="D1523" s="151"/>
      <c r="E1523" s="151"/>
      <c r="F1523" s="151"/>
      <c r="G1523" s="151"/>
      <c r="H1523" s="151"/>
      <c r="I1523" s="151"/>
      <c r="J1523" s="151"/>
      <c r="K1523" s="151"/>
      <c r="L1523" s="151"/>
      <c r="M1523" s="151"/>
      <c r="N1523" s="152"/>
      <c r="O1523" s="151"/>
      <c r="P1523" s="151"/>
      <c r="Q1523" s="151"/>
      <c r="R1523" s="153"/>
      <c r="S1523" s="151"/>
      <c r="T1523" s="151"/>
    </row>
    <row r="1524" customFormat="false" ht="14.25" hidden="false" customHeight="false" outlineLevel="0" collapsed="false">
      <c r="A1524" s="12"/>
      <c r="B1524" s="151"/>
      <c r="C1524" s="151"/>
      <c r="D1524" s="151"/>
      <c r="E1524" s="151"/>
      <c r="F1524" s="151"/>
      <c r="G1524" s="151"/>
      <c r="H1524" s="151"/>
      <c r="I1524" s="151"/>
      <c r="J1524" s="151"/>
      <c r="K1524" s="151"/>
      <c r="L1524" s="151"/>
      <c r="M1524" s="151"/>
      <c r="N1524" s="152"/>
      <c r="O1524" s="151"/>
      <c r="P1524" s="151"/>
      <c r="Q1524" s="151"/>
      <c r="R1524" s="153"/>
      <c r="S1524" s="151"/>
      <c r="T1524" s="151"/>
    </row>
    <row r="1525" customFormat="false" ht="14.25" hidden="false" customHeight="false" outlineLevel="0" collapsed="false">
      <c r="A1525" s="12"/>
      <c r="B1525" s="151"/>
      <c r="C1525" s="151"/>
      <c r="D1525" s="151"/>
      <c r="E1525" s="151"/>
      <c r="F1525" s="151"/>
      <c r="G1525" s="151"/>
      <c r="H1525" s="151"/>
      <c r="I1525" s="151"/>
      <c r="J1525" s="151"/>
      <c r="K1525" s="151"/>
      <c r="L1525" s="151"/>
      <c r="M1525" s="151"/>
      <c r="N1525" s="152"/>
      <c r="O1525" s="151"/>
      <c r="P1525" s="151"/>
      <c r="Q1525" s="151"/>
      <c r="R1525" s="153"/>
      <c r="S1525" s="151"/>
      <c r="T1525" s="151"/>
    </row>
    <row r="1526" customFormat="false" ht="14.25" hidden="false" customHeight="false" outlineLevel="0" collapsed="false">
      <c r="A1526" s="12"/>
      <c r="B1526" s="151"/>
      <c r="C1526" s="151"/>
      <c r="D1526" s="151"/>
      <c r="E1526" s="151"/>
      <c r="F1526" s="151"/>
      <c r="G1526" s="151"/>
      <c r="H1526" s="151"/>
      <c r="I1526" s="151"/>
      <c r="J1526" s="151"/>
      <c r="K1526" s="151"/>
      <c r="L1526" s="151"/>
      <c r="M1526" s="151"/>
      <c r="N1526" s="152"/>
      <c r="O1526" s="151"/>
      <c r="P1526" s="151"/>
      <c r="Q1526" s="151"/>
      <c r="R1526" s="153"/>
      <c r="S1526" s="151"/>
      <c r="T1526" s="151"/>
    </row>
    <row r="1527" customFormat="false" ht="14.25" hidden="false" customHeight="false" outlineLevel="0" collapsed="false">
      <c r="A1527" s="12"/>
      <c r="B1527" s="151"/>
      <c r="C1527" s="151"/>
      <c r="D1527" s="151"/>
      <c r="E1527" s="151"/>
      <c r="F1527" s="151"/>
      <c r="G1527" s="151"/>
      <c r="H1527" s="151"/>
      <c r="I1527" s="151"/>
      <c r="J1527" s="151"/>
      <c r="K1527" s="151"/>
      <c r="L1527" s="151"/>
      <c r="M1527" s="151"/>
      <c r="N1527" s="152"/>
      <c r="O1527" s="151"/>
      <c r="P1527" s="151"/>
      <c r="Q1527" s="151"/>
      <c r="R1527" s="153"/>
      <c r="S1527" s="151"/>
      <c r="T1527" s="151"/>
    </row>
    <row r="1528" customFormat="false" ht="14.25" hidden="false" customHeight="false" outlineLevel="0" collapsed="false">
      <c r="A1528" s="12"/>
      <c r="B1528" s="151"/>
      <c r="C1528" s="151"/>
      <c r="D1528" s="151"/>
      <c r="E1528" s="151"/>
      <c r="F1528" s="151"/>
      <c r="G1528" s="151"/>
      <c r="H1528" s="151"/>
      <c r="I1528" s="151"/>
      <c r="J1528" s="151"/>
      <c r="K1528" s="151"/>
      <c r="L1528" s="151"/>
      <c r="M1528" s="151"/>
      <c r="N1528" s="152"/>
      <c r="O1528" s="151"/>
      <c r="P1528" s="151"/>
      <c r="Q1528" s="151"/>
      <c r="R1528" s="153"/>
      <c r="S1528" s="151"/>
      <c r="T1528" s="151"/>
    </row>
    <row r="1529" customFormat="false" ht="14.25" hidden="false" customHeight="false" outlineLevel="0" collapsed="false">
      <c r="A1529" s="12"/>
      <c r="B1529" s="151"/>
      <c r="C1529" s="151"/>
      <c r="D1529" s="151"/>
      <c r="E1529" s="151"/>
      <c r="F1529" s="151"/>
      <c r="G1529" s="151"/>
      <c r="H1529" s="151"/>
      <c r="I1529" s="151"/>
      <c r="J1529" s="151"/>
      <c r="K1529" s="151"/>
      <c r="L1529" s="151"/>
      <c r="M1529" s="151"/>
      <c r="N1529" s="152"/>
      <c r="O1529" s="151"/>
      <c r="P1529" s="151"/>
      <c r="Q1529" s="151"/>
      <c r="R1529" s="153"/>
      <c r="S1529" s="151"/>
      <c r="T1529" s="151"/>
    </row>
    <row r="1530" customFormat="false" ht="14.25" hidden="false" customHeight="false" outlineLevel="0" collapsed="false">
      <c r="A1530" s="12"/>
      <c r="B1530" s="151"/>
      <c r="C1530" s="151"/>
      <c r="D1530" s="151"/>
      <c r="E1530" s="151"/>
      <c r="F1530" s="151"/>
      <c r="G1530" s="151"/>
      <c r="H1530" s="151"/>
      <c r="I1530" s="151"/>
      <c r="J1530" s="151"/>
      <c r="K1530" s="151"/>
      <c r="L1530" s="151"/>
      <c r="M1530" s="151"/>
      <c r="N1530" s="152"/>
      <c r="O1530" s="151"/>
      <c r="P1530" s="151"/>
      <c r="Q1530" s="151"/>
      <c r="R1530" s="153"/>
      <c r="S1530" s="151"/>
      <c r="T1530" s="151"/>
    </row>
    <row r="1531" customFormat="false" ht="14.25" hidden="false" customHeight="false" outlineLevel="0" collapsed="false">
      <c r="A1531" s="12"/>
      <c r="B1531" s="151"/>
      <c r="C1531" s="151"/>
      <c r="D1531" s="151"/>
      <c r="E1531" s="151"/>
      <c r="F1531" s="151"/>
      <c r="G1531" s="151"/>
      <c r="H1531" s="151"/>
      <c r="I1531" s="151"/>
      <c r="J1531" s="151"/>
      <c r="K1531" s="151"/>
      <c r="L1531" s="151"/>
      <c r="M1531" s="151"/>
      <c r="N1531" s="152"/>
      <c r="O1531" s="151"/>
      <c r="P1531" s="151"/>
      <c r="Q1531" s="151"/>
      <c r="R1531" s="153"/>
      <c r="S1531" s="151"/>
      <c r="T1531" s="151"/>
    </row>
    <row r="1532" customFormat="false" ht="14.25" hidden="false" customHeight="false" outlineLevel="0" collapsed="false">
      <c r="A1532" s="12"/>
      <c r="B1532" s="151"/>
      <c r="C1532" s="151"/>
      <c r="D1532" s="151"/>
      <c r="E1532" s="151"/>
      <c r="F1532" s="151"/>
      <c r="G1532" s="151"/>
      <c r="H1532" s="151"/>
      <c r="I1532" s="151"/>
      <c r="J1532" s="151"/>
      <c r="K1532" s="151"/>
      <c r="L1532" s="151"/>
      <c r="M1532" s="151"/>
      <c r="N1532" s="152"/>
      <c r="O1532" s="151"/>
      <c r="P1532" s="151"/>
      <c r="Q1532" s="151"/>
      <c r="R1532" s="153"/>
      <c r="S1532" s="151"/>
      <c r="T1532" s="151"/>
    </row>
    <row r="1533" customFormat="false" ht="14.25" hidden="false" customHeight="false" outlineLevel="0" collapsed="false">
      <c r="A1533" s="12"/>
      <c r="B1533" s="151"/>
      <c r="C1533" s="151"/>
      <c r="D1533" s="151"/>
      <c r="E1533" s="151"/>
      <c r="F1533" s="151"/>
      <c r="G1533" s="151"/>
      <c r="H1533" s="151"/>
      <c r="I1533" s="151"/>
      <c r="J1533" s="151"/>
      <c r="K1533" s="151"/>
      <c r="L1533" s="151"/>
      <c r="M1533" s="151"/>
      <c r="N1533" s="152"/>
      <c r="O1533" s="151"/>
      <c r="P1533" s="151"/>
      <c r="Q1533" s="151"/>
      <c r="R1533" s="153"/>
      <c r="S1533" s="151"/>
      <c r="T1533" s="151"/>
    </row>
    <row r="1534" customFormat="false" ht="14.25" hidden="false" customHeight="false" outlineLevel="0" collapsed="false">
      <c r="A1534" s="12"/>
      <c r="B1534" s="151"/>
      <c r="C1534" s="151"/>
      <c r="D1534" s="151"/>
      <c r="E1534" s="151"/>
      <c r="F1534" s="151"/>
      <c r="G1534" s="151"/>
      <c r="H1534" s="151"/>
      <c r="I1534" s="151"/>
      <c r="J1534" s="151"/>
      <c r="K1534" s="151"/>
      <c r="L1534" s="151"/>
      <c r="M1534" s="151"/>
      <c r="N1534" s="152"/>
      <c r="O1534" s="151"/>
      <c r="P1534" s="151"/>
      <c r="Q1534" s="151"/>
      <c r="R1534" s="153"/>
      <c r="S1534" s="151"/>
      <c r="T1534" s="151"/>
    </row>
    <row r="1535" customFormat="false" ht="14.25" hidden="false" customHeight="false" outlineLevel="0" collapsed="false">
      <c r="A1535" s="12"/>
      <c r="B1535" s="151"/>
      <c r="C1535" s="151"/>
      <c r="D1535" s="151"/>
      <c r="E1535" s="151"/>
      <c r="F1535" s="151"/>
      <c r="G1535" s="151"/>
      <c r="H1535" s="151"/>
      <c r="I1535" s="151"/>
      <c r="J1535" s="151"/>
      <c r="K1535" s="151"/>
      <c r="L1535" s="151"/>
      <c r="M1535" s="151"/>
      <c r="N1535" s="152"/>
      <c r="O1535" s="151"/>
      <c r="P1535" s="151"/>
      <c r="Q1535" s="151"/>
      <c r="R1535" s="153"/>
      <c r="S1535" s="151"/>
      <c r="T1535" s="151"/>
    </row>
    <row r="1536" customFormat="false" ht="14.25" hidden="false" customHeight="false" outlineLevel="0" collapsed="false">
      <c r="A1536" s="12"/>
      <c r="B1536" s="151"/>
      <c r="C1536" s="151"/>
      <c r="D1536" s="151"/>
      <c r="E1536" s="151"/>
      <c r="F1536" s="151"/>
      <c r="G1536" s="151"/>
      <c r="H1536" s="151"/>
      <c r="I1536" s="151"/>
      <c r="J1536" s="151"/>
      <c r="K1536" s="151"/>
      <c r="L1536" s="151"/>
      <c r="M1536" s="151"/>
      <c r="N1536" s="152"/>
      <c r="O1536" s="151"/>
      <c r="P1536" s="151"/>
      <c r="Q1536" s="151"/>
      <c r="R1536" s="153"/>
      <c r="S1536" s="151"/>
      <c r="T1536" s="151"/>
    </row>
    <row r="1537" customFormat="false" ht="14.25" hidden="false" customHeight="false" outlineLevel="0" collapsed="false">
      <c r="A1537" s="12"/>
      <c r="B1537" s="151"/>
      <c r="C1537" s="151"/>
      <c r="D1537" s="151"/>
      <c r="E1537" s="151"/>
      <c r="F1537" s="151"/>
      <c r="G1537" s="151"/>
      <c r="H1537" s="151"/>
      <c r="I1537" s="151"/>
      <c r="J1537" s="151"/>
      <c r="K1537" s="151"/>
      <c r="L1537" s="151"/>
      <c r="M1537" s="151"/>
      <c r="N1537" s="152"/>
      <c r="O1537" s="151"/>
      <c r="P1537" s="151"/>
      <c r="Q1537" s="151"/>
      <c r="R1537" s="153"/>
      <c r="S1537" s="151"/>
      <c r="T1537" s="151"/>
    </row>
    <row r="1538" customFormat="false" ht="14.25" hidden="false" customHeight="false" outlineLevel="0" collapsed="false">
      <c r="A1538" s="12"/>
      <c r="B1538" s="151"/>
      <c r="C1538" s="151"/>
      <c r="D1538" s="151"/>
      <c r="E1538" s="151"/>
      <c r="F1538" s="151"/>
      <c r="G1538" s="151"/>
      <c r="H1538" s="151"/>
      <c r="I1538" s="151"/>
      <c r="J1538" s="151"/>
      <c r="K1538" s="151"/>
      <c r="L1538" s="151"/>
      <c r="M1538" s="151"/>
      <c r="N1538" s="152"/>
      <c r="O1538" s="151"/>
      <c r="P1538" s="151"/>
      <c r="Q1538" s="151"/>
      <c r="R1538" s="153"/>
      <c r="S1538" s="151"/>
      <c r="T1538" s="151"/>
    </row>
    <row r="1539" customFormat="false" ht="14.25" hidden="false" customHeight="false" outlineLevel="0" collapsed="false">
      <c r="A1539" s="12"/>
      <c r="B1539" s="151"/>
      <c r="C1539" s="151"/>
      <c r="D1539" s="151"/>
      <c r="E1539" s="151"/>
      <c r="F1539" s="151"/>
      <c r="G1539" s="151"/>
      <c r="H1539" s="151"/>
      <c r="I1539" s="151"/>
      <c r="J1539" s="151"/>
      <c r="K1539" s="151"/>
      <c r="L1539" s="151"/>
      <c r="M1539" s="151"/>
      <c r="N1539" s="152"/>
      <c r="O1539" s="151"/>
      <c r="P1539" s="151"/>
      <c r="Q1539" s="151"/>
      <c r="R1539" s="153"/>
      <c r="S1539" s="151"/>
      <c r="T1539" s="151"/>
    </row>
    <row r="1540" customFormat="false" ht="14.25" hidden="false" customHeight="false" outlineLevel="0" collapsed="false">
      <c r="A1540" s="12"/>
      <c r="B1540" s="151"/>
      <c r="C1540" s="151"/>
      <c r="D1540" s="151"/>
      <c r="E1540" s="151"/>
      <c r="F1540" s="151"/>
      <c r="G1540" s="151"/>
      <c r="H1540" s="151"/>
      <c r="I1540" s="151"/>
      <c r="J1540" s="151"/>
      <c r="K1540" s="151"/>
      <c r="L1540" s="151"/>
      <c r="M1540" s="151"/>
      <c r="N1540" s="152"/>
      <c r="O1540" s="151"/>
      <c r="P1540" s="151"/>
      <c r="Q1540" s="151"/>
      <c r="R1540" s="153"/>
      <c r="S1540" s="151"/>
      <c r="T1540" s="151"/>
    </row>
    <row r="1541" customFormat="false" ht="14.25" hidden="false" customHeight="false" outlineLevel="0" collapsed="false">
      <c r="A1541" s="12"/>
      <c r="B1541" s="151"/>
      <c r="C1541" s="151"/>
      <c r="D1541" s="151"/>
      <c r="E1541" s="151"/>
      <c r="F1541" s="151"/>
      <c r="G1541" s="151"/>
      <c r="H1541" s="151"/>
      <c r="I1541" s="151"/>
      <c r="J1541" s="151"/>
      <c r="K1541" s="151"/>
      <c r="L1541" s="151"/>
      <c r="M1541" s="151"/>
      <c r="N1541" s="152"/>
      <c r="O1541" s="151"/>
      <c r="P1541" s="151"/>
      <c r="Q1541" s="151"/>
      <c r="R1541" s="153"/>
      <c r="S1541" s="151"/>
      <c r="T1541" s="151"/>
    </row>
    <row r="1542" customFormat="false" ht="14.25" hidden="false" customHeight="false" outlineLevel="0" collapsed="false">
      <c r="A1542" s="12"/>
      <c r="B1542" s="151"/>
      <c r="C1542" s="151"/>
      <c r="D1542" s="151"/>
      <c r="E1542" s="151"/>
      <c r="F1542" s="151"/>
      <c r="G1542" s="151"/>
      <c r="H1542" s="151"/>
      <c r="I1542" s="151"/>
      <c r="J1542" s="151"/>
      <c r="K1542" s="151"/>
      <c r="L1542" s="151"/>
      <c r="M1542" s="151"/>
      <c r="N1542" s="152"/>
      <c r="O1542" s="151"/>
      <c r="P1542" s="151"/>
      <c r="Q1542" s="151"/>
      <c r="R1542" s="153"/>
      <c r="S1542" s="151"/>
      <c r="T1542" s="151"/>
    </row>
    <row r="1543" customFormat="false" ht="14.25" hidden="false" customHeight="false" outlineLevel="0" collapsed="false">
      <c r="A1543" s="12"/>
      <c r="B1543" s="151"/>
      <c r="C1543" s="151"/>
      <c r="D1543" s="151"/>
      <c r="E1543" s="151"/>
      <c r="F1543" s="151"/>
      <c r="G1543" s="151"/>
      <c r="H1543" s="151"/>
      <c r="I1543" s="151"/>
      <c r="J1543" s="151"/>
      <c r="K1543" s="151"/>
      <c r="L1543" s="151"/>
      <c r="M1543" s="151"/>
      <c r="N1543" s="152"/>
      <c r="O1543" s="151"/>
      <c r="P1543" s="151"/>
      <c r="Q1543" s="151"/>
      <c r="R1543" s="153"/>
      <c r="S1543" s="151"/>
      <c r="T1543" s="151"/>
    </row>
    <row r="1544" customFormat="false" ht="14.25" hidden="false" customHeight="false" outlineLevel="0" collapsed="false">
      <c r="A1544" s="12"/>
      <c r="B1544" s="151"/>
      <c r="C1544" s="151"/>
      <c r="D1544" s="151"/>
      <c r="E1544" s="151"/>
      <c r="F1544" s="151"/>
      <c r="G1544" s="151"/>
      <c r="H1544" s="151"/>
      <c r="I1544" s="151"/>
      <c r="J1544" s="151"/>
      <c r="K1544" s="151"/>
      <c r="L1544" s="151"/>
      <c r="M1544" s="151"/>
      <c r="N1544" s="152"/>
      <c r="O1544" s="151"/>
      <c r="P1544" s="151"/>
      <c r="Q1544" s="151"/>
      <c r="R1544" s="153"/>
      <c r="S1544" s="151"/>
      <c r="T1544" s="151"/>
    </row>
    <row r="1545" customFormat="false" ht="14.25" hidden="false" customHeight="false" outlineLevel="0" collapsed="false">
      <c r="A1545" s="12"/>
      <c r="B1545" s="151"/>
      <c r="C1545" s="151"/>
      <c r="D1545" s="151"/>
      <c r="E1545" s="151"/>
      <c r="F1545" s="151"/>
      <c r="G1545" s="151"/>
      <c r="H1545" s="151"/>
      <c r="I1545" s="151"/>
      <c r="J1545" s="151"/>
      <c r="K1545" s="151"/>
      <c r="L1545" s="151"/>
      <c r="M1545" s="151"/>
      <c r="N1545" s="152"/>
      <c r="O1545" s="151"/>
      <c r="P1545" s="151"/>
      <c r="Q1545" s="151"/>
      <c r="R1545" s="153"/>
      <c r="S1545" s="151"/>
      <c r="T1545" s="151"/>
    </row>
    <row r="1546" customFormat="false" ht="14.25" hidden="false" customHeight="false" outlineLevel="0" collapsed="false">
      <c r="A1546" s="12"/>
      <c r="B1546" s="151"/>
      <c r="C1546" s="151"/>
      <c r="D1546" s="151"/>
      <c r="E1546" s="151"/>
      <c r="F1546" s="151"/>
      <c r="G1546" s="151"/>
      <c r="H1546" s="151"/>
      <c r="I1546" s="151"/>
      <c r="J1546" s="151"/>
      <c r="K1546" s="151"/>
      <c r="L1546" s="151"/>
      <c r="M1546" s="151"/>
      <c r="N1546" s="152"/>
      <c r="O1546" s="151"/>
      <c r="P1546" s="151"/>
      <c r="Q1546" s="151"/>
      <c r="R1546" s="153"/>
      <c r="S1546" s="151"/>
      <c r="T1546" s="151"/>
    </row>
    <row r="1547" customFormat="false" ht="14.25" hidden="false" customHeight="false" outlineLevel="0" collapsed="false">
      <c r="A1547" s="12"/>
      <c r="B1547" s="151"/>
      <c r="C1547" s="151"/>
      <c r="D1547" s="151"/>
      <c r="E1547" s="151"/>
      <c r="F1547" s="151"/>
      <c r="G1547" s="151"/>
      <c r="H1547" s="151"/>
      <c r="I1547" s="151"/>
      <c r="J1547" s="151"/>
      <c r="K1547" s="151"/>
      <c r="L1547" s="151"/>
      <c r="M1547" s="151"/>
      <c r="N1547" s="152"/>
      <c r="O1547" s="151"/>
      <c r="P1547" s="151"/>
      <c r="Q1547" s="151"/>
      <c r="R1547" s="153"/>
      <c r="S1547" s="151"/>
      <c r="T1547" s="151"/>
    </row>
    <row r="1548" customFormat="false" ht="14.25" hidden="false" customHeight="false" outlineLevel="0" collapsed="false">
      <c r="A1548" s="12"/>
      <c r="B1548" s="151"/>
      <c r="C1548" s="151"/>
      <c r="D1548" s="151"/>
      <c r="E1548" s="151"/>
      <c r="F1548" s="151"/>
      <c r="G1548" s="151"/>
      <c r="H1548" s="151"/>
      <c r="I1548" s="151"/>
      <c r="J1548" s="151"/>
      <c r="K1548" s="151"/>
      <c r="L1548" s="151"/>
      <c r="M1548" s="151"/>
      <c r="N1548" s="152"/>
      <c r="O1548" s="151"/>
      <c r="P1548" s="151"/>
      <c r="Q1548" s="151"/>
      <c r="R1548" s="153"/>
      <c r="S1548" s="151"/>
      <c r="T1548" s="151"/>
    </row>
    <row r="1549" customFormat="false" ht="14.25" hidden="false" customHeight="false" outlineLevel="0" collapsed="false">
      <c r="A1549" s="12"/>
      <c r="B1549" s="151"/>
      <c r="C1549" s="151"/>
      <c r="D1549" s="151"/>
      <c r="E1549" s="151"/>
      <c r="F1549" s="151"/>
      <c r="G1549" s="151"/>
      <c r="H1549" s="151"/>
      <c r="I1549" s="151"/>
      <c r="J1549" s="151"/>
      <c r="K1549" s="151"/>
      <c r="L1549" s="151"/>
      <c r="M1549" s="151"/>
      <c r="N1549" s="152"/>
      <c r="O1549" s="151"/>
      <c r="P1549" s="151"/>
      <c r="Q1549" s="151"/>
      <c r="R1549" s="153"/>
      <c r="S1549" s="151"/>
      <c r="T1549" s="151"/>
    </row>
    <row r="1550" customFormat="false" ht="14.25" hidden="false" customHeight="false" outlineLevel="0" collapsed="false">
      <c r="A1550" s="12"/>
      <c r="B1550" s="151"/>
      <c r="C1550" s="151"/>
      <c r="D1550" s="151"/>
      <c r="E1550" s="151"/>
      <c r="F1550" s="151"/>
      <c r="G1550" s="151"/>
      <c r="H1550" s="151"/>
      <c r="I1550" s="151"/>
      <c r="J1550" s="151"/>
      <c r="K1550" s="151"/>
      <c r="L1550" s="151"/>
      <c r="M1550" s="151"/>
      <c r="N1550" s="152"/>
      <c r="O1550" s="151"/>
      <c r="P1550" s="151"/>
      <c r="Q1550" s="151"/>
      <c r="R1550" s="153"/>
      <c r="S1550" s="151"/>
      <c r="T1550" s="151"/>
    </row>
    <row r="1551" customFormat="false" ht="14.25" hidden="false" customHeight="false" outlineLevel="0" collapsed="false">
      <c r="A1551" s="12"/>
      <c r="B1551" s="151"/>
      <c r="C1551" s="151"/>
      <c r="D1551" s="151"/>
      <c r="E1551" s="151"/>
      <c r="F1551" s="151"/>
      <c r="G1551" s="151"/>
      <c r="H1551" s="151"/>
      <c r="I1551" s="151"/>
      <c r="J1551" s="151"/>
      <c r="K1551" s="151"/>
      <c r="L1551" s="151"/>
      <c r="M1551" s="151"/>
      <c r="N1551" s="152"/>
      <c r="O1551" s="151"/>
      <c r="P1551" s="151"/>
      <c r="Q1551" s="151"/>
      <c r="R1551" s="153"/>
      <c r="S1551" s="151"/>
      <c r="T1551" s="151"/>
    </row>
    <row r="1552" customFormat="false" ht="14.25" hidden="false" customHeight="false" outlineLevel="0" collapsed="false">
      <c r="A1552" s="12"/>
      <c r="B1552" s="151"/>
      <c r="C1552" s="151"/>
      <c r="D1552" s="151"/>
      <c r="E1552" s="151"/>
      <c r="F1552" s="151"/>
      <c r="G1552" s="151"/>
      <c r="H1552" s="151"/>
      <c r="I1552" s="151"/>
      <c r="J1552" s="151"/>
      <c r="K1552" s="151"/>
      <c r="L1552" s="151"/>
      <c r="M1552" s="151"/>
      <c r="N1552" s="152"/>
      <c r="O1552" s="151"/>
      <c r="P1552" s="151"/>
      <c r="Q1552" s="151"/>
      <c r="R1552" s="153"/>
      <c r="S1552" s="151"/>
      <c r="T1552" s="151"/>
    </row>
    <row r="1553" customFormat="false" ht="14.25" hidden="false" customHeight="false" outlineLevel="0" collapsed="false">
      <c r="A1553" s="12"/>
      <c r="B1553" s="151"/>
      <c r="C1553" s="151"/>
      <c r="D1553" s="151"/>
      <c r="E1553" s="151"/>
      <c r="F1553" s="151"/>
      <c r="G1553" s="151"/>
      <c r="H1553" s="151"/>
      <c r="I1553" s="151"/>
      <c r="J1553" s="151"/>
      <c r="K1553" s="151"/>
      <c r="L1553" s="151"/>
      <c r="M1553" s="151"/>
      <c r="N1553" s="152"/>
      <c r="O1553" s="151"/>
      <c r="P1553" s="151"/>
      <c r="Q1553" s="151"/>
      <c r="R1553" s="153"/>
      <c r="S1553" s="151"/>
      <c r="T1553" s="151"/>
    </row>
    <row r="1554" customFormat="false" ht="14.25" hidden="false" customHeight="false" outlineLevel="0" collapsed="false">
      <c r="A1554" s="12"/>
      <c r="B1554" s="151"/>
      <c r="C1554" s="151"/>
      <c r="D1554" s="151"/>
      <c r="E1554" s="151"/>
      <c r="F1554" s="151"/>
      <c r="G1554" s="151"/>
      <c r="H1554" s="151"/>
      <c r="I1554" s="151"/>
      <c r="J1554" s="151"/>
      <c r="K1554" s="151"/>
      <c r="L1554" s="151"/>
      <c r="M1554" s="151"/>
      <c r="N1554" s="152"/>
      <c r="O1554" s="151"/>
      <c r="P1554" s="151"/>
      <c r="Q1554" s="151"/>
      <c r="R1554" s="153"/>
      <c r="S1554" s="151"/>
      <c r="T1554" s="151"/>
    </row>
    <row r="1555" customFormat="false" ht="14.25" hidden="false" customHeight="false" outlineLevel="0" collapsed="false">
      <c r="A1555" s="12"/>
      <c r="B1555" s="151"/>
      <c r="C1555" s="151"/>
      <c r="D1555" s="151"/>
      <c r="E1555" s="151"/>
      <c r="F1555" s="151"/>
      <c r="G1555" s="151"/>
      <c r="H1555" s="151"/>
      <c r="I1555" s="151"/>
      <c r="J1555" s="151"/>
      <c r="K1555" s="151"/>
      <c r="L1555" s="151"/>
      <c r="M1555" s="151"/>
      <c r="N1555" s="152"/>
      <c r="O1555" s="151"/>
      <c r="P1555" s="151"/>
      <c r="Q1555" s="151"/>
      <c r="R1555" s="153"/>
      <c r="S1555" s="151"/>
      <c r="T1555" s="151"/>
    </row>
    <row r="1556" customFormat="false" ht="14.25" hidden="false" customHeight="false" outlineLevel="0" collapsed="false">
      <c r="A1556" s="12"/>
      <c r="B1556" s="151"/>
      <c r="C1556" s="151"/>
      <c r="D1556" s="151"/>
      <c r="E1556" s="151"/>
      <c r="F1556" s="151"/>
      <c r="G1556" s="151"/>
      <c r="H1556" s="151"/>
      <c r="I1556" s="151"/>
      <c r="J1556" s="151"/>
      <c r="K1556" s="151"/>
      <c r="L1556" s="151"/>
      <c r="M1556" s="151"/>
      <c r="N1556" s="152"/>
      <c r="O1556" s="151"/>
      <c r="P1556" s="151"/>
      <c r="Q1556" s="151"/>
      <c r="R1556" s="153"/>
      <c r="S1556" s="151"/>
      <c r="T1556" s="151"/>
    </row>
    <row r="1557" customFormat="false" ht="14.25" hidden="false" customHeight="false" outlineLevel="0" collapsed="false">
      <c r="A1557" s="12"/>
      <c r="B1557" s="151"/>
      <c r="C1557" s="151"/>
      <c r="D1557" s="151"/>
      <c r="E1557" s="151"/>
      <c r="F1557" s="151"/>
      <c r="G1557" s="151"/>
      <c r="H1557" s="151"/>
      <c r="I1557" s="151"/>
      <c r="J1557" s="151"/>
      <c r="K1557" s="151"/>
      <c r="L1557" s="151"/>
      <c r="M1557" s="151"/>
      <c r="N1557" s="152"/>
      <c r="O1557" s="151"/>
      <c r="P1557" s="151"/>
      <c r="Q1557" s="151"/>
      <c r="R1557" s="153"/>
      <c r="S1557" s="151"/>
      <c r="T1557" s="151"/>
    </row>
    <row r="1558" customFormat="false" ht="14.25" hidden="false" customHeight="false" outlineLevel="0" collapsed="false">
      <c r="A1558" s="12"/>
      <c r="B1558" s="151"/>
      <c r="C1558" s="151"/>
      <c r="D1558" s="151"/>
      <c r="E1558" s="151"/>
      <c r="F1558" s="151"/>
      <c r="G1558" s="151"/>
      <c r="H1558" s="151"/>
      <c r="I1558" s="151"/>
      <c r="J1558" s="151"/>
      <c r="K1558" s="151"/>
      <c r="L1558" s="151"/>
      <c r="M1558" s="151"/>
      <c r="N1558" s="152"/>
      <c r="O1558" s="151"/>
      <c r="P1558" s="151"/>
      <c r="Q1558" s="151"/>
      <c r="R1558" s="153"/>
      <c r="S1558" s="151"/>
      <c r="T1558" s="151"/>
    </row>
    <row r="1559" customFormat="false" ht="14.25" hidden="false" customHeight="false" outlineLevel="0" collapsed="false">
      <c r="A1559" s="12"/>
      <c r="B1559" s="151"/>
      <c r="C1559" s="151"/>
      <c r="D1559" s="151"/>
      <c r="E1559" s="151"/>
      <c r="F1559" s="151"/>
      <c r="G1559" s="151"/>
      <c r="H1559" s="151"/>
      <c r="I1559" s="151"/>
      <c r="J1559" s="151"/>
      <c r="K1559" s="151"/>
      <c r="L1559" s="151"/>
      <c r="M1559" s="151"/>
      <c r="N1559" s="152"/>
      <c r="O1559" s="151"/>
      <c r="P1559" s="151"/>
      <c r="Q1559" s="151"/>
      <c r="R1559" s="153"/>
      <c r="S1559" s="151"/>
      <c r="T1559" s="151"/>
    </row>
    <row r="1560" customFormat="false" ht="14.25" hidden="false" customHeight="false" outlineLevel="0" collapsed="false">
      <c r="A1560" s="12"/>
      <c r="B1560" s="151"/>
      <c r="C1560" s="151"/>
      <c r="D1560" s="151"/>
      <c r="E1560" s="151"/>
      <c r="F1560" s="151"/>
      <c r="G1560" s="151"/>
      <c r="H1560" s="151"/>
      <c r="I1560" s="151"/>
      <c r="J1560" s="151"/>
      <c r="K1560" s="151"/>
      <c r="L1560" s="151"/>
      <c r="M1560" s="151"/>
      <c r="N1560" s="152"/>
      <c r="O1560" s="151"/>
      <c r="P1560" s="151"/>
      <c r="Q1560" s="151"/>
      <c r="R1560" s="153"/>
      <c r="S1560" s="151"/>
      <c r="T1560" s="151"/>
    </row>
    <row r="1561" customFormat="false" ht="14.25" hidden="false" customHeight="false" outlineLevel="0" collapsed="false">
      <c r="A1561" s="12"/>
      <c r="B1561" s="151"/>
      <c r="C1561" s="151"/>
      <c r="D1561" s="151"/>
      <c r="E1561" s="151"/>
      <c r="F1561" s="151"/>
      <c r="G1561" s="151"/>
      <c r="H1561" s="151"/>
      <c r="I1561" s="151"/>
      <c r="J1561" s="151"/>
      <c r="K1561" s="151"/>
      <c r="L1561" s="151"/>
      <c r="M1561" s="151"/>
      <c r="N1561" s="152"/>
      <c r="O1561" s="151"/>
      <c r="P1561" s="151"/>
      <c r="Q1561" s="151"/>
      <c r="R1561" s="153"/>
      <c r="S1561" s="151"/>
      <c r="T1561" s="151"/>
    </row>
    <row r="1562" customFormat="false" ht="14.25" hidden="false" customHeight="false" outlineLevel="0" collapsed="false">
      <c r="A1562" s="12"/>
      <c r="B1562" s="151"/>
      <c r="C1562" s="151"/>
      <c r="D1562" s="151"/>
      <c r="E1562" s="151"/>
      <c r="F1562" s="151"/>
      <c r="G1562" s="151"/>
      <c r="H1562" s="151"/>
      <c r="I1562" s="151"/>
      <c r="J1562" s="151"/>
      <c r="K1562" s="151"/>
      <c r="L1562" s="151"/>
      <c r="M1562" s="151"/>
      <c r="N1562" s="152"/>
      <c r="O1562" s="151"/>
      <c r="P1562" s="151"/>
      <c r="Q1562" s="151"/>
      <c r="R1562" s="153"/>
      <c r="S1562" s="151"/>
      <c r="T1562" s="151"/>
    </row>
    <row r="1563" customFormat="false" ht="14.25" hidden="false" customHeight="false" outlineLevel="0" collapsed="false">
      <c r="A1563" s="12"/>
      <c r="B1563" s="151"/>
      <c r="C1563" s="151"/>
      <c r="D1563" s="151"/>
      <c r="E1563" s="151"/>
      <c r="F1563" s="151"/>
      <c r="G1563" s="151"/>
      <c r="H1563" s="151"/>
      <c r="I1563" s="151"/>
      <c r="J1563" s="151"/>
      <c r="K1563" s="151"/>
      <c r="L1563" s="151"/>
      <c r="M1563" s="151"/>
      <c r="N1563" s="152"/>
      <c r="O1563" s="151"/>
      <c r="P1563" s="151"/>
      <c r="Q1563" s="151"/>
      <c r="R1563" s="153"/>
      <c r="S1563" s="151"/>
      <c r="T1563" s="151"/>
    </row>
    <row r="1564" customFormat="false" ht="14.25" hidden="false" customHeight="false" outlineLevel="0" collapsed="false">
      <c r="A1564" s="12"/>
      <c r="B1564" s="151"/>
      <c r="C1564" s="151"/>
      <c r="D1564" s="151"/>
      <c r="E1564" s="151"/>
      <c r="F1564" s="151"/>
      <c r="G1564" s="151"/>
      <c r="H1564" s="151"/>
      <c r="I1564" s="151"/>
      <c r="J1564" s="151"/>
      <c r="K1564" s="151"/>
      <c r="L1564" s="151"/>
      <c r="M1564" s="151"/>
      <c r="N1564" s="152"/>
      <c r="O1564" s="151"/>
      <c r="P1564" s="151"/>
      <c r="Q1564" s="151"/>
      <c r="R1564" s="153"/>
      <c r="S1564" s="151"/>
      <c r="T1564" s="151"/>
    </row>
    <row r="1565" customFormat="false" ht="14.25" hidden="false" customHeight="false" outlineLevel="0" collapsed="false">
      <c r="A1565" s="12"/>
      <c r="B1565" s="151"/>
      <c r="C1565" s="151"/>
      <c r="D1565" s="151"/>
      <c r="E1565" s="151"/>
      <c r="F1565" s="151"/>
      <c r="G1565" s="151"/>
      <c r="H1565" s="151"/>
      <c r="I1565" s="151"/>
      <c r="J1565" s="151"/>
      <c r="K1565" s="151"/>
      <c r="L1565" s="151"/>
      <c r="M1565" s="151"/>
      <c r="N1565" s="152"/>
      <c r="O1565" s="151"/>
      <c r="P1565" s="151"/>
      <c r="Q1565" s="151"/>
      <c r="R1565" s="153"/>
      <c r="S1565" s="151"/>
      <c r="T1565" s="151"/>
    </row>
    <row r="1566" customFormat="false" ht="14.25" hidden="false" customHeight="false" outlineLevel="0" collapsed="false">
      <c r="A1566" s="12"/>
      <c r="B1566" s="151"/>
      <c r="C1566" s="151"/>
      <c r="D1566" s="151"/>
      <c r="E1566" s="151"/>
      <c r="F1566" s="151"/>
      <c r="G1566" s="151"/>
      <c r="H1566" s="151"/>
      <c r="I1566" s="151"/>
      <c r="J1566" s="151"/>
      <c r="K1566" s="151"/>
      <c r="L1566" s="151"/>
      <c r="M1566" s="151"/>
      <c r="N1566" s="152"/>
      <c r="O1566" s="151"/>
      <c r="P1566" s="151"/>
      <c r="Q1566" s="151"/>
      <c r="R1566" s="153"/>
      <c r="S1566" s="151"/>
      <c r="T1566" s="151"/>
    </row>
    <row r="1567" customFormat="false" ht="14.25" hidden="false" customHeight="false" outlineLevel="0" collapsed="false">
      <c r="A1567" s="12"/>
      <c r="B1567" s="151"/>
      <c r="C1567" s="151"/>
      <c r="D1567" s="151"/>
      <c r="E1567" s="151"/>
      <c r="F1567" s="151"/>
      <c r="G1567" s="151"/>
      <c r="H1567" s="151"/>
      <c r="I1567" s="151"/>
      <c r="J1567" s="151"/>
      <c r="K1567" s="151"/>
      <c r="L1567" s="151"/>
      <c r="M1567" s="151"/>
      <c r="N1567" s="152"/>
      <c r="O1567" s="151"/>
      <c r="P1567" s="151"/>
      <c r="Q1567" s="151"/>
      <c r="R1567" s="153"/>
      <c r="S1567" s="151"/>
      <c r="T1567" s="151"/>
    </row>
    <row r="1568" customFormat="false" ht="14.25" hidden="false" customHeight="false" outlineLevel="0" collapsed="false">
      <c r="A1568" s="12"/>
      <c r="B1568" s="151"/>
      <c r="C1568" s="151"/>
      <c r="D1568" s="151"/>
      <c r="E1568" s="151"/>
      <c r="F1568" s="151"/>
      <c r="G1568" s="151"/>
      <c r="H1568" s="151"/>
      <c r="I1568" s="151"/>
      <c r="J1568" s="151"/>
      <c r="K1568" s="151"/>
      <c r="L1568" s="151"/>
      <c r="M1568" s="151"/>
      <c r="N1568" s="152"/>
      <c r="O1568" s="151"/>
      <c r="P1568" s="151"/>
      <c r="Q1568" s="151"/>
      <c r="R1568" s="153"/>
      <c r="S1568" s="151"/>
      <c r="T1568" s="151"/>
    </row>
    <row r="1569" customFormat="false" ht="14.25" hidden="false" customHeight="false" outlineLevel="0" collapsed="false">
      <c r="A1569" s="12"/>
      <c r="B1569" s="151"/>
      <c r="C1569" s="151"/>
      <c r="D1569" s="151"/>
      <c r="E1569" s="151"/>
      <c r="F1569" s="151"/>
      <c r="G1569" s="151"/>
      <c r="H1569" s="151"/>
      <c r="I1569" s="151"/>
      <c r="J1569" s="151"/>
      <c r="K1569" s="151"/>
      <c r="L1569" s="151"/>
      <c r="M1569" s="151"/>
      <c r="N1569" s="152"/>
      <c r="O1569" s="151"/>
      <c r="P1569" s="151"/>
      <c r="Q1569" s="151"/>
      <c r="R1569" s="153"/>
      <c r="S1569" s="151"/>
      <c r="T1569" s="151"/>
    </row>
    <row r="1570" customFormat="false" ht="14.25" hidden="false" customHeight="false" outlineLevel="0" collapsed="false">
      <c r="A1570" s="12"/>
      <c r="B1570" s="151"/>
      <c r="C1570" s="151"/>
      <c r="D1570" s="151"/>
      <c r="E1570" s="151"/>
      <c r="F1570" s="151"/>
      <c r="G1570" s="151"/>
      <c r="H1570" s="151"/>
      <c r="I1570" s="151"/>
      <c r="J1570" s="151"/>
      <c r="K1570" s="151"/>
      <c r="L1570" s="151"/>
      <c r="M1570" s="151"/>
      <c r="N1570" s="152"/>
      <c r="O1570" s="151"/>
      <c r="P1570" s="151"/>
      <c r="Q1570" s="151"/>
      <c r="R1570" s="153"/>
      <c r="S1570" s="151"/>
      <c r="T1570" s="151"/>
    </row>
    <row r="1571" customFormat="false" ht="14.25" hidden="false" customHeight="false" outlineLevel="0" collapsed="false">
      <c r="A1571" s="12"/>
      <c r="B1571" s="151"/>
      <c r="C1571" s="151"/>
      <c r="D1571" s="151"/>
      <c r="E1571" s="151"/>
      <c r="F1571" s="151"/>
      <c r="G1571" s="151"/>
      <c r="H1571" s="151"/>
      <c r="I1571" s="151"/>
      <c r="J1571" s="151"/>
      <c r="K1571" s="151"/>
      <c r="L1571" s="151"/>
      <c r="M1571" s="151"/>
      <c r="N1571" s="152"/>
      <c r="O1571" s="151"/>
      <c r="P1571" s="151"/>
      <c r="Q1571" s="151"/>
      <c r="R1571" s="153"/>
      <c r="S1571" s="151"/>
      <c r="T1571" s="151"/>
    </row>
    <row r="1572" customFormat="false" ht="14.25" hidden="false" customHeight="false" outlineLevel="0" collapsed="false">
      <c r="A1572" s="12"/>
      <c r="B1572" s="151"/>
      <c r="C1572" s="151"/>
      <c r="D1572" s="151"/>
      <c r="E1572" s="151"/>
      <c r="F1572" s="151"/>
      <c r="G1572" s="151"/>
      <c r="H1572" s="151"/>
      <c r="I1572" s="151"/>
      <c r="J1572" s="151"/>
      <c r="K1572" s="151"/>
      <c r="L1572" s="151"/>
      <c r="M1572" s="151"/>
      <c r="N1572" s="152"/>
      <c r="O1572" s="151"/>
      <c r="P1572" s="151"/>
      <c r="Q1572" s="151"/>
      <c r="R1572" s="153"/>
      <c r="S1572" s="151"/>
      <c r="T1572" s="151"/>
    </row>
    <row r="1573" customFormat="false" ht="14.25" hidden="false" customHeight="false" outlineLevel="0" collapsed="false">
      <c r="A1573" s="12"/>
      <c r="B1573" s="151"/>
      <c r="C1573" s="151"/>
      <c r="D1573" s="151"/>
      <c r="E1573" s="151"/>
      <c r="F1573" s="151"/>
      <c r="G1573" s="151"/>
      <c r="H1573" s="151"/>
      <c r="I1573" s="151"/>
      <c r="J1573" s="151"/>
      <c r="K1573" s="151"/>
      <c r="L1573" s="151"/>
      <c r="M1573" s="151"/>
      <c r="N1573" s="152"/>
      <c r="O1573" s="151"/>
      <c r="P1573" s="151"/>
      <c r="Q1573" s="151"/>
      <c r="R1573" s="153"/>
      <c r="S1573" s="151"/>
      <c r="T1573" s="151"/>
    </row>
    <row r="1574" customFormat="false" ht="14.25" hidden="false" customHeight="false" outlineLevel="0" collapsed="false">
      <c r="A1574" s="12"/>
      <c r="B1574" s="151"/>
      <c r="C1574" s="151"/>
      <c r="D1574" s="151"/>
      <c r="E1574" s="151"/>
      <c r="F1574" s="151"/>
      <c r="G1574" s="151"/>
      <c r="H1574" s="151"/>
      <c r="I1574" s="151"/>
      <c r="J1574" s="151"/>
      <c r="K1574" s="151"/>
      <c r="L1574" s="151"/>
      <c r="M1574" s="151"/>
      <c r="N1574" s="152"/>
      <c r="O1574" s="151"/>
      <c r="P1574" s="151"/>
      <c r="Q1574" s="151"/>
      <c r="R1574" s="153"/>
      <c r="S1574" s="151"/>
      <c r="T1574" s="151"/>
    </row>
    <row r="1575" customFormat="false" ht="14.25" hidden="false" customHeight="false" outlineLevel="0" collapsed="false">
      <c r="A1575" s="12"/>
      <c r="B1575" s="151"/>
      <c r="C1575" s="151"/>
      <c r="D1575" s="151"/>
      <c r="E1575" s="151"/>
      <c r="F1575" s="151"/>
      <c r="G1575" s="151"/>
      <c r="H1575" s="151"/>
      <c r="I1575" s="151"/>
      <c r="J1575" s="151"/>
      <c r="K1575" s="151"/>
      <c r="L1575" s="151"/>
      <c r="M1575" s="151"/>
      <c r="N1575" s="152"/>
      <c r="O1575" s="151"/>
      <c r="P1575" s="151"/>
      <c r="Q1575" s="151"/>
      <c r="R1575" s="153"/>
      <c r="S1575" s="151"/>
      <c r="T1575" s="151"/>
    </row>
    <row r="1576" customFormat="false" ht="14.25" hidden="false" customHeight="false" outlineLevel="0" collapsed="false">
      <c r="A1576" s="12"/>
      <c r="B1576" s="151"/>
      <c r="C1576" s="151"/>
      <c r="D1576" s="151"/>
      <c r="E1576" s="151"/>
      <c r="F1576" s="151"/>
      <c r="G1576" s="151"/>
      <c r="H1576" s="151"/>
      <c r="I1576" s="151"/>
      <c r="J1576" s="151"/>
      <c r="K1576" s="151"/>
      <c r="L1576" s="151"/>
      <c r="M1576" s="151"/>
      <c r="N1576" s="152"/>
      <c r="O1576" s="151"/>
      <c r="P1576" s="151"/>
      <c r="Q1576" s="151"/>
      <c r="R1576" s="153"/>
      <c r="S1576" s="151"/>
      <c r="T1576" s="151"/>
    </row>
    <row r="1577" customFormat="false" ht="14.25" hidden="false" customHeight="false" outlineLevel="0" collapsed="false">
      <c r="A1577" s="12"/>
      <c r="B1577" s="151"/>
      <c r="C1577" s="151"/>
      <c r="D1577" s="151"/>
      <c r="E1577" s="151"/>
      <c r="F1577" s="151"/>
      <c r="G1577" s="151"/>
      <c r="H1577" s="151"/>
      <c r="I1577" s="151"/>
      <c r="J1577" s="151"/>
      <c r="K1577" s="151"/>
      <c r="L1577" s="151"/>
      <c r="M1577" s="151"/>
      <c r="N1577" s="152"/>
      <c r="O1577" s="151"/>
      <c r="P1577" s="151"/>
      <c r="Q1577" s="151"/>
      <c r="R1577" s="153"/>
      <c r="S1577" s="151"/>
      <c r="T1577" s="151"/>
    </row>
    <row r="1578" customFormat="false" ht="14.25" hidden="false" customHeight="false" outlineLevel="0" collapsed="false">
      <c r="A1578" s="12"/>
      <c r="B1578" s="151"/>
      <c r="C1578" s="151"/>
      <c r="D1578" s="151"/>
      <c r="E1578" s="151"/>
      <c r="F1578" s="151"/>
      <c r="G1578" s="151"/>
      <c r="H1578" s="151"/>
      <c r="I1578" s="151"/>
      <c r="J1578" s="151"/>
      <c r="K1578" s="151"/>
      <c r="L1578" s="151"/>
      <c r="M1578" s="151"/>
      <c r="N1578" s="152"/>
      <c r="O1578" s="151"/>
      <c r="P1578" s="151"/>
      <c r="Q1578" s="151"/>
      <c r="R1578" s="153"/>
      <c r="S1578" s="151"/>
      <c r="T1578" s="151"/>
    </row>
    <row r="1579" customFormat="false" ht="14.25" hidden="false" customHeight="false" outlineLevel="0" collapsed="false">
      <c r="A1579" s="12"/>
      <c r="B1579" s="151"/>
      <c r="C1579" s="151"/>
      <c r="D1579" s="151"/>
      <c r="E1579" s="151"/>
      <c r="F1579" s="151"/>
      <c r="G1579" s="151"/>
      <c r="H1579" s="151"/>
      <c r="I1579" s="151"/>
      <c r="J1579" s="151"/>
      <c r="K1579" s="151"/>
      <c r="L1579" s="151"/>
      <c r="M1579" s="151"/>
      <c r="N1579" s="152"/>
      <c r="O1579" s="151"/>
      <c r="P1579" s="151"/>
      <c r="Q1579" s="151"/>
      <c r="R1579" s="153"/>
      <c r="S1579" s="151"/>
      <c r="T1579" s="151"/>
    </row>
    <row r="1580" customFormat="false" ht="14.25" hidden="false" customHeight="false" outlineLevel="0" collapsed="false">
      <c r="A1580" s="12"/>
      <c r="B1580" s="151"/>
      <c r="C1580" s="151"/>
      <c r="D1580" s="151"/>
      <c r="E1580" s="151"/>
      <c r="F1580" s="151"/>
      <c r="G1580" s="151"/>
      <c r="H1580" s="151"/>
      <c r="I1580" s="151"/>
      <c r="J1580" s="151"/>
      <c r="K1580" s="151"/>
      <c r="L1580" s="151"/>
      <c r="M1580" s="151"/>
      <c r="N1580" s="152"/>
      <c r="O1580" s="151"/>
      <c r="P1580" s="151"/>
      <c r="Q1580" s="151"/>
      <c r="R1580" s="153"/>
      <c r="S1580" s="151"/>
      <c r="T1580" s="151"/>
    </row>
    <row r="1581" customFormat="false" ht="14.25" hidden="false" customHeight="false" outlineLevel="0" collapsed="false">
      <c r="A1581" s="12"/>
      <c r="B1581" s="151"/>
      <c r="C1581" s="151"/>
      <c r="D1581" s="151"/>
      <c r="E1581" s="151"/>
      <c r="F1581" s="151"/>
      <c r="G1581" s="151"/>
      <c r="H1581" s="151"/>
      <c r="I1581" s="151"/>
      <c r="J1581" s="151"/>
      <c r="K1581" s="151"/>
      <c r="L1581" s="151"/>
      <c r="M1581" s="151"/>
      <c r="N1581" s="152"/>
      <c r="O1581" s="151"/>
      <c r="P1581" s="151"/>
      <c r="Q1581" s="151"/>
      <c r="R1581" s="153"/>
      <c r="S1581" s="151"/>
      <c r="T1581" s="151"/>
    </row>
    <row r="1582" customFormat="false" ht="14.25" hidden="false" customHeight="false" outlineLevel="0" collapsed="false">
      <c r="A1582" s="12"/>
      <c r="B1582" s="151"/>
      <c r="C1582" s="151"/>
      <c r="D1582" s="151"/>
      <c r="E1582" s="151"/>
      <c r="F1582" s="151"/>
      <c r="G1582" s="151"/>
      <c r="H1582" s="151"/>
      <c r="I1582" s="151"/>
      <c r="J1582" s="151"/>
      <c r="K1582" s="151"/>
      <c r="L1582" s="151"/>
      <c r="M1582" s="151"/>
      <c r="N1582" s="152"/>
      <c r="O1582" s="151"/>
      <c r="P1582" s="151"/>
      <c r="Q1582" s="151"/>
      <c r="R1582" s="153"/>
      <c r="S1582" s="151"/>
      <c r="T1582" s="151"/>
    </row>
    <row r="1583" customFormat="false" ht="14.25" hidden="false" customHeight="false" outlineLevel="0" collapsed="false">
      <c r="A1583" s="12"/>
      <c r="B1583" s="151"/>
      <c r="C1583" s="151"/>
      <c r="D1583" s="151"/>
      <c r="E1583" s="151"/>
      <c r="F1583" s="151"/>
      <c r="G1583" s="151"/>
      <c r="H1583" s="151"/>
      <c r="I1583" s="151"/>
      <c r="J1583" s="151"/>
      <c r="K1583" s="151"/>
      <c r="L1583" s="151"/>
      <c r="M1583" s="151"/>
      <c r="N1583" s="152"/>
      <c r="O1583" s="151"/>
      <c r="P1583" s="151"/>
      <c r="Q1583" s="151"/>
      <c r="R1583" s="153"/>
      <c r="S1583" s="151"/>
      <c r="T1583" s="151"/>
    </row>
    <row r="1584" customFormat="false" ht="14.25" hidden="false" customHeight="false" outlineLevel="0" collapsed="false">
      <c r="A1584" s="12"/>
      <c r="B1584" s="151"/>
      <c r="C1584" s="151"/>
      <c r="D1584" s="151"/>
      <c r="E1584" s="151"/>
      <c r="F1584" s="151"/>
      <c r="G1584" s="151"/>
      <c r="H1584" s="151"/>
      <c r="I1584" s="151"/>
      <c r="J1584" s="151"/>
      <c r="K1584" s="151"/>
      <c r="L1584" s="151"/>
      <c r="M1584" s="151"/>
      <c r="N1584" s="152"/>
      <c r="O1584" s="151"/>
      <c r="P1584" s="151"/>
      <c r="Q1584" s="151"/>
      <c r="R1584" s="153"/>
      <c r="S1584" s="151"/>
      <c r="T1584" s="151"/>
    </row>
    <row r="1585" customFormat="false" ht="14.25" hidden="false" customHeight="false" outlineLevel="0" collapsed="false">
      <c r="A1585" s="12"/>
      <c r="B1585" s="151"/>
      <c r="C1585" s="151"/>
      <c r="D1585" s="151"/>
      <c r="E1585" s="151"/>
      <c r="F1585" s="151"/>
      <c r="G1585" s="151"/>
      <c r="H1585" s="151"/>
      <c r="I1585" s="151"/>
      <c r="J1585" s="151"/>
      <c r="K1585" s="151"/>
      <c r="L1585" s="151"/>
      <c r="M1585" s="151"/>
      <c r="N1585" s="152"/>
      <c r="O1585" s="151"/>
      <c r="P1585" s="151"/>
      <c r="Q1585" s="151"/>
      <c r="R1585" s="153"/>
      <c r="S1585" s="151"/>
      <c r="T1585" s="151"/>
    </row>
    <row r="1586" customFormat="false" ht="14.25" hidden="false" customHeight="false" outlineLevel="0" collapsed="false">
      <c r="A1586" s="12"/>
      <c r="B1586" s="151"/>
      <c r="C1586" s="151"/>
      <c r="D1586" s="151"/>
      <c r="E1586" s="151"/>
      <c r="F1586" s="151"/>
      <c r="G1586" s="151"/>
      <c r="H1586" s="151"/>
      <c r="I1586" s="151"/>
      <c r="J1586" s="151"/>
      <c r="K1586" s="151"/>
      <c r="L1586" s="151"/>
      <c r="M1586" s="151"/>
      <c r="N1586" s="152"/>
      <c r="O1586" s="151"/>
      <c r="P1586" s="151"/>
      <c r="Q1586" s="151"/>
      <c r="R1586" s="153"/>
      <c r="S1586" s="151"/>
      <c r="T1586" s="151"/>
    </row>
    <row r="1587" customFormat="false" ht="14.25" hidden="false" customHeight="false" outlineLevel="0" collapsed="false">
      <c r="A1587" s="12"/>
      <c r="B1587" s="151"/>
      <c r="C1587" s="151"/>
      <c r="D1587" s="151"/>
      <c r="E1587" s="151"/>
      <c r="F1587" s="151"/>
      <c r="G1587" s="151"/>
      <c r="H1587" s="151"/>
      <c r="I1587" s="151"/>
      <c r="J1587" s="151"/>
      <c r="K1587" s="151"/>
      <c r="L1587" s="151"/>
      <c r="M1587" s="151"/>
      <c r="N1587" s="152"/>
      <c r="O1587" s="151"/>
      <c r="P1587" s="151"/>
      <c r="Q1587" s="151"/>
      <c r="R1587" s="153"/>
      <c r="S1587" s="151"/>
      <c r="T1587" s="151"/>
    </row>
    <row r="1588" customFormat="false" ht="14.25" hidden="false" customHeight="false" outlineLevel="0" collapsed="false">
      <c r="A1588" s="12"/>
      <c r="B1588" s="151"/>
      <c r="C1588" s="151"/>
      <c r="D1588" s="151"/>
      <c r="E1588" s="151"/>
      <c r="F1588" s="151"/>
      <c r="G1588" s="151"/>
      <c r="H1588" s="151"/>
      <c r="I1588" s="151"/>
      <c r="J1588" s="151"/>
      <c r="K1588" s="151"/>
      <c r="L1588" s="151"/>
      <c r="M1588" s="151"/>
      <c r="N1588" s="152"/>
      <c r="O1588" s="151"/>
      <c r="P1588" s="151"/>
      <c r="Q1588" s="151"/>
      <c r="R1588" s="153"/>
      <c r="S1588" s="151"/>
      <c r="T1588" s="151"/>
    </row>
    <row r="1589" customFormat="false" ht="14.25" hidden="false" customHeight="false" outlineLevel="0" collapsed="false">
      <c r="A1589" s="12"/>
      <c r="B1589" s="151"/>
      <c r="C1589" s="151"/>
      <c r="D1589" s="151"/>
      <c r="E1589" s="151"/>
      <c r="F1589" s="151"/>
      <c r="G1589" s="151"/>
      <c r="H1589" s="151"/>
      <c r="I1589" s="151"/>
      <c r="J1589" s="151"/>
      <c r="K1589" s="151"/>
      <c r="L1589" s="151"/>
      <c r="M1589" s="151"/>
      <c r="N1589" s="152"/>
      <c r="O1589" s="151"/>
      <c r="P1589" s="151"/>
      <c r="Q1589" s="151"/>
      <c r="R1589" s="153"/>
      <c r="S1589" s="151"/>
      <c r="T1589" s="151"/>
    </row>
    <row r="1590" customFormat="false" ht="14.25" hidden="false" customHeight="false" outlineLevel="0" collapsed="false">
      <c r="A1590" s="12"/>
      <c r="B1590" s="151"/>
      <c r="C1590" s="151"/>
      <c r="D1590" s="151"/>
      <c r="E1590" s="151"/>
      <c r="F1590" s="151"/>
      <c r="G1590" s="151"/>
      <c r="H1590" s="151"/>
      <c r="I1590" s="151"/>
      <c r="J1590" s="151"/>
      <c r="K1590" s="151"/>
      <c r="L1590" s="151"/>
      <c r="M1590" s="151"/>
      <c r="N1590" s="152"/>
      <c r="O1590" s="151"/>
      <c r="P1590" s="151"/>
      <c r="Q1590" s="151"/>
      <c r="R1590" s="153"/>
      <c r="S1590" s="151"/>
      <c r="T1590" s="151"/>
    </row>
    <row r="1591" customFormat="false" ht="14.25" hidden="false" customHeight="false" outlineLevel="0" collapsed="false">
      <c r="A1591" s="12"/>
      <c r="B1591" s="151"/>
      <c r="C1591" s="151"/>
      <c r="D1591" s="151"/>
      <c r="E1591" s="151"/>
      <c r="F1591" s="151"/>
      <c r="G1591" s="151"/>
      <c r="H1591" s="151"/>
      <c r="I1591" s="151"/>
      <c r="J1591" s="151"/>
      <c r="K1591" s="151"/>
      <c r="L1591" s="151"/>
      <c r="M1591" s="151"/>
      <c r="N1591" s="152"/>
      <c r="O1591" s="151"/>
      <c r="P1591" s="151"/>
      <c r="Q1591" s="151"/>
      <c r="R1591" s="153"/>
      <c r="S1591" s="151"/>
      <c r="T1591" s="151"/>
    </row>
    <row r="1592" customFormat="false" ht="14.25" hidden="false" customHeight="false" outlineLevel="0" collapsed="false">
      <c r="A1592" s="12"/>
      <c r="B1592" s="151"/>
      <c r="C1592" s="151"/>
      <c r="D1592" s="151"/>
      <c r="E1592" s="151"/>
      <c r="F1592" s="151"/>
      <c r="G1592" s="151"/>
      <c r="H1592" s="151"/>
      <c r="I1592" s="151"/>
      <c r="J1592" s="151"/>
      <c r="K1592" s="151"/>
      <c r="L1592" s="151"/>
      <c r="M1592" s="151"/>
      <c r="N1592" s="152"/>
      <c r="O1592" s="151"/>
      <c r="P1592" s="151"/>
      <c r="Q1592" s="151"/>
      <c r="R1592" s="153"/>
      <c r="S1592" s="151"/>
      <c r="T1592" s="151"/>
    </row>
    <row r="1593" customFormat="false" ht="14.25" hidden="false" customHeight="false" outlineLevel="0" collapsed="false">
      <c r="A1593" s="12"/>
      <c r="B1593" s="151"/>
      <c r="C1593" s="151"/>
      <c r="D1593" s="151"/>
      <c r="E1593" s="151"/>
      <c r="F1593" s="151"/>
      <c r="G1593" s="151"/>
      <c r="H1593" s="151"/>
      <c r="I1593" s="151"/>
      <c r="J1593" s="151"/>
      <c r="K1593" s="151"/>
      <c r="L1593" s="151"/>
      <c r="M1593" s="151"/>
      <c r="N1593" s="152"/>
      <c r="O1593" s="151"/>
      <c r="P1593" s="151"/>
      <c r="Q1593" s="151"/>
      <c r="R1593" s="153"/>
      <c r="S1593" s="151"/>
      <c r="T1593" s="151"/>
    </row>
    <row r="1594" customFormat="false" ht="14.25" hidden="false" customHeight="false" outlineLevel="0" collapsed="false">
      <c r="A1594" s="12"/>
      <c r="B1594" s="151"/>
      <c r="C1594" s="151"/>
      <c r="D1594" s="151"/>
      <c r="E1594" s="151"/>
      <c r="F1594" s="151"/>
      <c r="G1594" s="151"/>
      <c r="H1594" s="151"/>
      <c r="I1594" s="151"/>
      <c r="J1594" s="151"/>
      <c r="K1594" s="151"/>
      <c r="L1594" s="151"/>
      <c r="M1594" s="151"/>
      <c r="N1594" s="152"/>
      <c r="O1594" s="151"/>
      <c r="P1594" s="151"/>
      <c r="Q1594" s="151"/>
      <c r="R1594" s="153"/>
      <c r="S1594" s="151"/>
      <c r="T1594" s="151"/>
    </row>
    <row r="1595" customFormat="false" ht="14.25" hidden="false" customHeight="false" outlineLevel="0" collapsed="false">
      <c r="A1595" s="12"/>
      <c r="B1595" s="151"/>
      <c r="C1595" s="151"/>
      <c r="D1595" s="151"/>
      <c r="E1595" s="151"/>
      <c r="F1595" s="151"/>
      <c r="G1595" s="151"/>
      <c r="H1595" s="151"/>
      <c r="I1595" s="151"/>
      <c r="J1595" s="151"/>
      <c r="K1595" s="151"/>
      <c r="L1595" s="151"/>
      <c r="M1595" s="151"/>
      <c r="N1595" s="152"/>
      <c r="O1595" s="151"/>
      <c r="P1595" s="151"/>
      <c r="Q1595" s="151"/>
      <c r="R1595" s="153"/>
      <c r="S1595" s="151"/>
      <c r="T1595" s="151"/>
    </row>
    <row r="1596" customFormat="false" ht="14.25" hidden="false" customHeight="false" outlineLevel="0" collapsed="false">
      <c r="A1596" s="12"/>
      <c r="B1596" s="151"/>
      <c r="C1596" s="151"/>
      <c r="D1596" s="151"/>
      <c r="E1596" s="151"/>
      <c r="F1596" s="151"/>
      <c r="G1596" s="151"/>
      <c r="H1596" s="151"/>
      <c r="I1596" s="151"/>
      <c r="J1596" s="151"/>
      <c r="K1596" s="151"/>
      <c r="L1596" s="151"/>
      <c r="M1596" s="151"/>
      <c r="N1596" s="152"/>
      <c r="O1596" s="151"/>
      <c r="P1596" s="151"/>
      <c r="Q1596" s="151"/>
      <c r="R1596" s="153"/>
      <c r="S1596" s="151"/>
      <c r="T1596" s="151"/>
    </row>
    <row r="1597" customFormat="false" ht="14.25" hidden="false" customHeight="false" outlineLevel="0" collapsed="false">
      <c r="A1597" s="12"/>
      <c r="B1597" s="151"/>
      <c r="C1597" s="151"/>
      <c r="D1597" s="151"/>
      <c r="E1597" s="151"/>
      <c r="F1597" s="151"/>
      <c r="G1597" s="151"/>
      <c r="H1597" s="151"/>
      <c r="I1597" s="151"/>
      <c r="J1597" s="151"/>
      <c r="K1597" s="151"/>
      <c r="L1597" s="151"/>
      <c r="M1597" s="151"/>
      <c r="N1597" s="152"/>
      <c r="O1597" s="151"/>
      <c r="P1597" s="151"/>
      <c r="Q1597" s="151"/>
      <c r="R1597" s="153"/>
      <c r="S1597" s="151"/>
      <c r="T1597" s="151"/>
    </row>
    <row r="1598" customFormat="false" ht="14.25" hidden="false" customHeight="false" outlineLevel="0" collapsed="false">
      <c r="A1598" s="12"/>
      <c r="B1598" s="151"/>
      <c r="C1598" s="151"/>
      <c r="D1598" s="151"/>
      <c r="E1598" s="151"/>
      <c r="F1598" s="151"/>
      <c r="G1598" s="151"/>
      <c r="H1598" s="151"/>
      <c r="I1598" s="151"/>
      <c r="J1598" s="151"/>
      <c r="K1598" s="151"/>
      <c r="L1598" s="151"/>
      <c r="M1598" s="151"/>
      <c r="N1598" s="152"/>
      <c r="O1598" s="151"/>
      <c r="P1598" s="151"/>
      <c r="Q1598" s="151"/>
      <c r="R1598" s="153"/>
      <c r="S1598" s="151"/>
      <c r="T1598" s="151"/>
    </row>
    <row r="1599" customFormat="false" ht="14.25" hidden="false" customHeight="false" outlineLevel="0" collapsed="false">
      <c r="A1599" s="12"/>
      <c r="B1599" s="151"/>
      <c r="C1599" s="151"/>
      <c r="D1599" s="151"/>
      <c r="E1599" s="151"/>
      <c r="F1599" s="151"/>
      <c r="G1599" s="151"/>
      <c r="H1599" s="151"/>
      <c r="I1599" s="151"/>
      <c r="J1599" s="151"/>
      <c r="K1599" s="151"/>
      <c r="L1599" s="151"/>
      <c r="M1599" s="151"/>
      <c r="N1599" s="152"/>
      <c r="O1599" s="151"/>
      <c r="P1599" s="151"/>
      <c r="Q1599" s="151"/>
      <c r="R1599" s="153"/>
      <c r="S1599" s="151"/>
      <c r="T1599" s="151"/>
    </row>
    <row r="1600" customFormat="false" ht="14.25" hidden="false" customHeight="false" outlineLevel="0" collapsed="false">
      <c r="A1600" s="12"/>
      <c r="B1600" s="151"/>
      <c r="C1600" s="151"/>
      <c r="D1600" s="151"/>
      <c r="E1600" s="151"/>
      <c r="F1600" s="151"/>
      <c r="G1600" s="151"/>
      <c r="H1600" s="151"/>
      <c r="I1600" s="151"/>
      <c r="J1600" s="151"/>
      <c r="K1600" s="151"/>
      <c r="L1600" s="151"/>
      <c r="M1600" s="151"/>
      <c r="N1600" s="152"/>
      <c r="O1600" s="151"/>
      <c r="P1600" s="151"/>
      <c r="Q1600" s="151"/>
      <c r="R1600" s="153"/>
      <c r="S1600" s="151"/>
      <c r="T1600" s="151"/>
    </row>
    <row r="1601" customFormat="false" ht="14.25" hidden="false" customHeight="false" outlineLevel="0" collapsed="false">
      <c r="A1601" s="12"/>
      <c r="B1601" s="151"/>
      <c r="C1601" s="151"/>
      <c r="D1601" s="151"/>
      <c r="E1601" s="151"/>
      <c r="F1601" s="151"/>
      <c r="G1601" s="151"/>
      <c r="H1601" s="151"/>
      <c r="I1601" s="151"/>
      <c r="J1601" s="151"/>
      <c r="K1601" s="151"/>
      <c r="L1601" s="151"/>
      <c r="M1601" s="151"/>
      <c r="N1601" s="152"/>
      <c r="O1601" s="151"/>
      <c r="P1601" s="151"/>
      <c r="Q1601" s="151"/>
      <c r="R1601" s="153"/>
      <c r="S1601" s="151"/>
      <c r="T1601" s="151"/>
    </row>
    <row r="1602" customFormat="false" ht="14.25" hidden="false" customHeight="false" outlineLevel="0" collapsed="false">
      <c r="A1602" s="12"/>
      <c r="B1602" s="151"/>
      <c r="C1602" s="151"/>
      <c r="D1602" s="151"/>
      <c r="E1602" s="151"/>
      <c r="F1602" s="151"/>
      <c r="G1602" s="151"/>
      <c r="H1602" s="151"/>
      <c r="I1602" s="151"/>
      <c r="J1602" s="151"/>
      <c r="K1602" s="151"/>
      <c r="L1602" s="151"/>
      <c r="M1602" s="151"/>
      <c r="N1602" s="152"/>
      <c r="O1602" s="151"/>
      <c r="P1602" s="151"/>
      <c r="Q1602" s="151"/>
      <c r="R1602" s="153"/>
      <c r="S1602" s="151"/>
      <c r="T1602" s="151"/>
    </row>
    <row r="1603" customFormat="false" ht="14.25" hidden="false" customHeight="false" outlineLevel="0" collapsed="false">
      <c r="A1603" s="12"/>
      <c r="B1603" s="151"/>
      <c r="C1603" s="151"/>
      <c r="D1603" s="151"/>
      <c r="E1603" s="151"/>
      <c r="F1603" s="151"/>
      <c r="G1603" s="151"/>
      <c r="H1603" s="151"/>
      <c r="I1603" s="151"/>
      <c r="J1603" s="151"/>
      <c r="K1603" s="151"/>
      <c r="L1603" s="151"/>
      <c r="M1603" s="151"/>
      <c r="N1603" s="152"/>
      <c r="O1603" s="151"/>
      <c r="P1603" s="151"/>
      <c r="Q1603" s="151"/>
      <c r="R1603" s="153"/>
      <c r="S1603" s="151"/>
      <c r="T1603" s="151"/>
    </row>
    <row r="1604" customFormat="false" ht="14.25" hidden="false" customHeight="false" outlineLevel="0" collapsed="false">
      <c r="A1604" s="12"/>
      <c r="B1604" s="151"/>
      <c r="C1604" s="151"/>
      <c r="D1604" s="151"/>
      <c r="E1604" s="151"/>
      <c r="F1604" s="151"/>
      <c r="G1604" s="151"/>
      <c r="H1604" s="151"/>
      <c r="I1604" s="151"/>
      <c r="J1604" s="151"/>
      <c r="K1604" s="151"/>
      <c r="L1604" s="151"/>
      <c r="M1604" s="151"/>
      <c r="N1604" s="152"/>
      <c r="O1604" s="151"/>
      <c r="P1604" s="151"/>
      <c r="Q1604" s="151"/>
      <c r="R1604" s="153"/>
      <c r="S1604" s="151"/>
      <c r="T1604" s="151"/>
    </row>
    <row r="1605" customFormat="false" ht="14.25" hidden="false" customHeight="false" outlineLevel="0" collapsed="false">
      <c r="A1605" s="12"/>
      <c r="B1605" s="151"/>
      <c r="C1605" s="151"/>
      <c r="D1605" s="151"/>
      <c r="E1605" s="151"/>
      <c r="F1605" s="151"/>
      <c r="G1605" s="151"/>
      <c r="H1605" s="151"/>
      <c r="I1605" s="151"/>
      <c r="J1605" s="151"/>
      <c r="K1605" s="151"/>
      <c r="L1605" s="151"/>
      <c r="M1605" s="151"/>
      <c r="N1605" s="152"/>
      <c r="O1605" s="151"/>
      <c r="P1605" s="151"/>
      <c r="Q1605" s="151"/>
      <c r="R1605" s="153"/>
      <c r="S1605" s="151"/>
      <c r="T1605" s="151"/>
    </row>
    <row r="1606" customFormat="false" ht="14.25" hidden="false" customHeight="false" outlineLevel="0" collapsed="false">
      <c r="A1606" s="12"/>
      <c r="B1606" s="151"/>
      <c r="C1606" s="151"/>
      <c r="D1606" s="151"/>
      <c r="E1606" s="151"/>
      <c r="F1606" s="151"/>
      <c r="G1606" s="151"/>
      <c r="H1606" s="151"/>
      <c r="I1606" s="151"/>
      <c r="J1606" s="151"/>
      <c r="K1606" s="151"/>
      <c r="L1606" s="151"/>
      <c r="M1606" s="151"/>
      <c r="N1606" s="152"/>
      <c r="O1606" s="151"/>
      <c r="P1606" s="151"/>
      <c r="Q1606" s="151"/>
      <c r="R1606" s="153"/>
      <c r="S1606" s="151"/>
      <c r="T1606" s="151"/>
    </row>
    <row r="1607" customFormat="false" ht="14.25" hidden="false" customHeight="false" outlineLevel="0" collapsed="false">
      <c r="A1607" s="12"/>
      <c r="B1607" s="151"/>
      <c r="C1607" s="151"/>
      <c r="D1607" s="151"/>
      <c r="E1607" s="151"/>
      <c r="F1607" s="151"/>
      <c r="G1607" s="151"/>
      <c r="H1607" s="151"/>
      <c r="I1607" s="151"/>
      <c r="J1607" s="151"/>
      <c r="K1607" s="151"/>
      <c r="L1607" s="151"/>
      <c r="M1607" s="151"/>
      <c r="N1607" s="152"/>
      <c r="O1607" s="151"/>
      <c r="P1607" s="151"/>
      <c r="Q1607" s="151"/>
      <c r="R1607" s="153"/>
      <c r="S1607" s="151"/>
      <c r="T1607" s="151"/>
    </row>
    <row r="1608" customFormat="false" ht="14.25" hidden="false" customHeight="false" outlineLevel="0" collapsed="false">
      <c r="A1608" s="12"/>
      <c r="B1608" s="151"/>
      <c r="C1608" s="151"/>
      <c r="D1608" s="151"/>
      <c r="E1608" s="151"/>
      <c r="F1608" s="151"/>
      <c r="G1608" s="151"/>
      <c r="H1608" s="151"/>
      <c r="I1608" s="151"/>
      <c r="J1608" s="151"/>
      <c r="K1608" s="151"/>
      <c r="L1608" s="151"/>
      <c r="M1608" s="151"/>
      <c r="N1608" s="152"/>
      <c r="O1608" s="151"/>
      <c r="P1608" s="151"/>
      <c r="Q1608" s="151"/>
      <c r="R1608" s="153"/>
      <c r="S1608" s="151"/>
      <c r="T1608" s="151"/>
    </row>
    <row r="1609" customFormat="false" ht="14.25" hidden="false" customHeight="false" outlineLevel="0" collapsed="false">
      <c r="A1609" s="12"/>
      <c r="B1609" s="151"/>
      <c r="C1609" s="151"/>
      <c r="D1609" s="151"/>
      <c r="E1609" s="151"/>
      <c r="F1609" s="151"/>
      <c r="G1609" s="151"/>
      <c r="H1609" s="151"/>
      <c r="I1609" s="151"/>
      <c r="J1609" s="151"/>
      <c r="K1609" s="151"/>
      <c r="L1609" s="151"/>
      <c r="M1609" s="151"/>
      <c r="N1609" s="152"/>
      <c r="O1609" s="151"/>
      <c r="P1609" s="151"/>
      <c r="Q1609" s="151"/>
      <c r="R1609" s="153"/>
      <c r="S1609" s="151"/>
      <c r="T1609" s="151"/>
    </row>
    <row r="1610" customFormat="false" ht="14.25" hidden="false" customHeight="false" outlineLevel="0" collapsed="false">
      <c r="A1610" s="12"/>
      <c r="B1610" s="151"/>
      <c r="C1610" s="151"/>
      <c r="D1610" s="151"/>
      <c r="E1610" s="151"/>
      <c r="F1610" s="151"/>
      <c r="G1610" s="151"/>
      <c r="H1610" s="151"/>
      <c r="I1610" s="151"/>
      <c r="J1610" s="151"/>
      <c r="K1610" s="151"/>
      <c r="L1610" s="151"/>
      <c r="M1610" s="151"/>
      <c r="N1610" s="152"/>
      <c r="O1610" s="151"/>
      <c r="P1610" s="151"/>
      <c r="Q1610" s="151"/>
      <c r="R1610" s="153"/>
      <c r="S1610" s="151"/>
      <c r="T1610" s="151"/>
    </row>
    <row r="1611" customFormat="false" ht="14.25" hidden="false" customHeight="false" outlineLevel="0" collapsed="false">
      <c r="A1611" s="12"/>
      <c r="B1611" s="151"/>
      <c r="C1611" s="151"/>
      <c r="D1611" s="151"/>
      <c r="E1611" s="151"/>
      <c r="F1611" s="151"/>
      <c r="G1611" s="151"/>
      <c r="H1611" s="151"/>
      <c r="I1611" s="151"/>
      <c r="J1611" s="151"/>
      <c r="K1611" s="151"/>
      <c r="L1611" s="151"/>
      <c r="M1611" s="151"/>
      <c r="N1611" s="152"/>
      <c r="O1611" s="151"/>
      <c r="P1611" s="151"/>
      <c r="Q1611" s="151"/>
      <c r="R1611" s="153"/>
      <c r="S1611" s="151"/>
      <c r="T1611" s="151"/>
    </row>
    <row r="1612" customFormat="false" ht="14.25" hidden="false" customHeight="false" outlineLevel="0" collapsed="false">
      <c r="A1612" s="12"/>
      <c r="B1612" s="151"/>
      <c r="C1612" s="151"/>
      <c r="D1612" s="151"/>
      <c r="E1612" s="151"/>
      <c r="F1612" s="151"/>
      <c r="G1612" s="151"/>
      <c r="H1612" s="151"/>
      <c r="I1612" s="151"/>
      <c r="J1612" s="151"/>
      <c r="K1612" s="151"/>
      <c r="L1612" s="151"/>
      <c r="M1612" s="151"/>
      <c r="N1612" s="152"/>
      <c r="O1612" s="151"/>
      <c r="P1612" s="151"/>
      <c r="Q1612" s="151"/>
      <c r="R1612" s="153"/>
      <c r="S1612" s="151"/>
      <c r="T1612" s="151"/>
    </row>
    <row r="1613" customFormat="false" ht="14.25" hidden="false" customHeight="false" outlineLevel="0" collapsed="false">
      <c r="A1613" s="12"/>
      <c r="B1613" s="151"/>
      <c r="C1613" s="151"/>
      <c r="D1613" s="151"/>
      <c r="E1613" s="151"/>
      <c r="F1613" s="151"/>
      <c r="G1613" s="151"/>
      <c r="H1613" s="151"/>
      <c r="I1613" s="151"/>
      <c r="J1613" s="151"/>
      <c r="K1613" s="151"/>
      <c r="L1613" s="151"/>
      <c r="M1613" s="151"/>
      <c r="N1613" s="152"/>
      <c r="O1613" s="151"/>
      <c r="P1613" s="151"/>
      <c r="Q1613" s="151"/>
      <c r="R1613" s="153"/>
      <c r="S1613" s="151"/>
      <c r="T1613" s="151"/>
    </row>
    <row r="1614" customFormat="false" ht="14.25" hidden="false" customHeight="false" outlineLevel="0" collapsed="false">
      <c r="A1614" s="12"/>
      <c r="B1614" s="151"/>
      <c r="C1614" s="151"/>
      <c r="D1614" s="151"/>
      <c r="E1614" s="151"/>
      <c r="F1614" s="151"/>
      <c r="G1614" s="151"/>
      <c r="H1614" s="151"/>
      <c r="I1614" s="151"/>
      <c r="J1614" s="151"/>
      <c r="K1614" s="151"/>
      <c r="L1614" s="151"/>
      <c r="M1614" s="151"/>
      <c r="N1614" s="152"/>
      <c r="O1614" s="151"/>
      <c r="P1614" s="151"/>
      <c r="Q1614" s="151"/>
      <c r="R1614" s="153"/>
      <c r="S1614" s="151"/>
      <c r="T1614" s="151"/>
    </row>
    <row r="1615" customFormat="false" ht="14.25" hidden="false" customHeight="false" outlineLevel="0" collapsed="false">
      <c r="A1615" s="12"/>
      <c r="B1615" s="151"/>
      <c r="C1615" s="151"/>
      <c r="D1615" s="151"/>
      <c r="E1615" s="151"/>
      <c r="F1615" s="151"/>
      <c r="G1615" s="151"/>
      <c r="H1615" s="151"/>
      <c r="I1615" s="151"/>
      <c r="J1615" s="151"/>
      <c r="K1615" s="151"/>
      <c r="L1615" s="151"/>
      <c r="M1615" s="151"/>
      <c r="N1615" s="152"/>
      <c r="O1615" s="151"/>
      <c r="P1615" s="151"/>
      <c r="Q1615" s="151"/>
      <c r="R1615" s="153"/>
      <c r="S1615" s="151"/>
      <c r="T1615" s="151"/>
    </row>
    <row r="1616" customFormat="false" ht="14.25" hidden="false" customHeight="false" outlineLevel="0" collapsed="false">
      <c r="A1616" s="12"/>
      <c r="B1616" s="151"/>
      <c r="C1616" s="151"/>
      <c r="D1616" s="151"/>
      <c r="E1616" s="151"/>
      <c r="F1616" s="151"/>
      <c r="G1616" s="151"/>
      <c r="H1616" s="151"/>
      <c r="I1616" s="151"/>
      <c r="J1616" s="151"/>
      <c r="K1616" s="151"/>
      <c r="L1616" s="151"/>
      <c r="M1616" s="151"/>
      <c r="N1616" s="152"/>
      <c r="O1616" s="151"/>
      <c r="P1616" s="151"/>
      <c r="Q1616" s="151"/>
      <c r="R1616" s="153"/>
      <c r="S1616" s="151"/>
      <c r="T1616" s="151"/>
    </row>
    <row r="1617" customFormat="false" ht="14.25" hidden="false" customHeight="false" outlineLevel="0" collapsed="false">
      <c r="A1617" s="12"/>
      <c r="B1617" s="151"/>
      <c r="C1617" s="151"/>
      <c r="D1617" s="151"/>
      <c r="E1617" s="151"/>
      <c r="F1617" s="151"/>
      <c r="G1617" s="151"/>
      <c r="H1617" s="151"/>
      <c r="I1617" s="151"/>
      <c r="J1617" s="151"/>
      <c r="K1617" s="151"/>
      <c r="L1617" s="151"/>
      <c r="M1617" s="151"/>
      <c r="N1617" s="152"/>
      <c r="O1617" s="151"/>
      <c r="P1617" s="151"/>
      <c r="Q1617" s="151"/>
      <c r="R1617" s="153"/>
      <c r="S1617" s="151"/>
      <c r="T1617" s="151"/>
    </row>
    <row r="1618" customFormat="false" ht="14.25" hidden="false" customHeight="false" outlineLevel="0" collapsed="false">
      <c r="A1618" s="12"/>
      <c r="B1618" s="151"/>
      <c r="C1618" s="151"/>
      <c r="D1618" s="151"/>
      <c r="E1618" s="151"/>
      <c r="F1618" s="151"/>
      <c r="G1618" s="151"/>
      <c r="H1618" s="151"/>
      <c r="I1618" s="151"/>
      <c r="J1618" s="151"/>
      <c r="K1618" s="151"/>
      <c r="L1618" s="151"/>
      <c r="M1618" s="151"/>
      <c r="N1618" s="152"/>
      <c r="O1618" s="151"/>
      <c r="P1618" s="151"/>
      <c r="Q1618" s="151"/>
      <c r="R1618" s="153"/>
      <c r="S1618" s="151"/>
      <c r="T1618" s="151"/>
    </row>
    <row r="1619" customFormat="false" ht="14.25" hidden="false" customHeight="false" outlineLevel="0" collapsed="false">
      <c r="A1619" s="12"/>
      <c r="B1619" s="151"/>
      <c r="C1619" s="151"/>
      <c r="D1619" s="151"/>
      <c r="E1619" s="151"/>
      <c r="F1619" s="151"/>
      <c r="G1619" s="151"/>
      <c r="H1619" s="151"/>
      <c r="I1619" s="151"/>
      <c r="J1619" s="151"/>
      <c r="K1619" s="151"/>
      <c r="L1619" s="151"/>
      <c r="M1619" s="151"/>
      <c r="N1619" s="152"/>
      <c r="O1619" s="151"/>
      <c r="P1619" s="151"/>
      <c r="Q1619" s="151"/>
      <c r="R1619" s="153"/>
      <c r="S1619" s="151"/>
      <c r="T1619" s="151"/>
    </row>
    <row r="1620" customFormat="false" ht="14.25" hidden="false" customHeight="false" outlineLevel="0" collapsed="false">
      <c r="A1620" s="12"/>
      <c r="B1620" s="151"/>
      <c r="C1620" s="151"/>
      <c r="D1620" s="151"/>
      <c r="E1620" s="151"/>
      <c r="F1620" s="151"/>
      <c r="G1620" s="151"/>
      <c r="H1620" s="151"/>
      <c r="I1620" s="151"/>
      <c r="J1620" s="151"/>
      <c r="K1620" s="151"/>
      <c r="L1620" s="151"/>
      <c r="M1620" s="151"/>
      <c r="N1620" s="152"/>
      <c r="O1620" s="151"/>
      <c r="P1620" s="151"/>
      <c r="Q1620" s="151"/>
      <c r="R1620" s="153"/>
      <c r="S1620" s="151"/>
      <c r="T1620" s="151"/>
    </row>
    <row r="1621" customFormat="false" ht="14.25" hidden="false" customHeight="false" outlineLevel="0" collapsed="false">
      <c r="A1621" s="12"/>
      <c r="B1621" s="151"/>
      <c r="C1621" s="151"/>
      <c r="D1621" s="151"/>
      <c r="E1621" s="151"/>
      <c r="F1621" s="151"/>
      <c r="G1621" s="151"/>
      <c r="H1621" s="151"/>
      <c r="I1621" s="151"/>
      <c r="J1621" s="151"/>
      <c r="K1621" s="151"/>
      <c r="L1621" s="151"/>
      <c r="M1621" s="151"/>
      <c r="N1621" s="152"/>
      <c r="O1621" s="151"/>
      <c r="P1621" s="151"/>
      <c r="Q1621" s="151"/>
      <c r="R1621" s="153"/>
      <c r="S1621" s="151"/>
      <c r="T1621" s="151"/>
    </row>
    <row r="1622" customFormat="false" ht="14.25" hidden="false" customHeight="false" outlineLevel="0" collapsed="false">
      <c r="A1622" s="12"/>
      <c r="B1622" s="151"/>
      <c r="C1622" s="151"/>
      <c r="D1622" s="151"/>
      <c r="E1622" s="151"/>
      <c r="F1622" s="151"/>
      <c r="G1622" s="151"/>
      <c r="H1622" s="151"/>
      <c r="I1622" s="151"/>
      <c r="J1622" s="151"/>
      <c r="K1622" s="151"/>
      <c r="L1622" s="151"/>
      <c r="M1622" s="151"/>
      <c r="N1622" s="152"/>
      <c r="O1622" s="151"/>
      <c r="P1622" s="151"/>
      <c r="Q1622" s="151"/>
      <c r="R1622" s="153"/>
      <c r="S1622" s="151"/>
      <c r="T1622" s="151"/>
    </row>
    <row r="1623" customFormat="false" ht="14.25" hidden="false" customHeight="false" outlineLevel="0" collapsed="false">
      <c r="A1623" s="12"/>
      <c r="B1623" s="151"/>
      <c r="C1623" s="151"/>
      <c r="D1623" s="151"/>
      <c r="E1623" s="151"/>
      <c r="F1623" s="151"/>
      <c r="G1623" s="151"/>
      <c r="H1623" s="151"/>
      <c r="I1623" s="151"/>
      <c r="J1623" s="151"/>
      <c r="K1623" s="151"/>
      <c r="L1623" s="151"/>
      <c r="M1623" s="151"/>
      <c r="N1623" s="152"/>
      <c r="O1623" s="151"/>
      <c r="P1623" s="151"/>
      <c r="Q1623" s="151"/>
      <c r="R1623" s="153"/>
      <c r="S1623" s="151"/>
      <c r="T1623" s="151"/>
    </row>
    <row r="1624" customFormat="false" ht="14.25" hidden="false" customHeight="false" outlineLevel="0" collapsed="false">
      <c r="A1624" s="12"/>
      <c r="B1624" s="151"/>
      <c r="C1624" s="151"/>
      <c r="D1624" s="151"/>
      <c r="E1624" s="151"/>
      <c r="F1624" s="151"/>
      <c r="G1624" s="151"/>
      <c r="H1624" s="151"/>
      <c r="I1624" s="151"/>
      <c r="J1624" s="151"/>
      <c r="K1624" s="151"/>
      <c r="L1624" s="151"/>
      <c r="M1624" s="151"/>
      <c r="N1624" s="152"/>
      <c r="O1624" s="151"/>
      <c r="P1624" s="151"/>
      <c r="Q1624" s="151"/>
      <c r="R1624" s="153"/>
      <c r="S1624" s="151"/>
      <c r="T1624" s="151"/>
    </row>
    <row r="1625" customFormat="false" ht="14.25" hidden="false" customHeight="false" outlineLevel="0" collapsed="false">
      <c r="A1625" s="12"/>
      <c r="B1625" s="151"/>
      <c r="C1625" s="151"/>
      <c r="D1625" s="151"/>
      <c r="E1625" s="151"/>
      <c r="F1625" s="151"/>
      <c r="G1625" s="151"/>
      <c r="H1625" s="151"/>
      <c r="I1625" s="151"/>
      <c r="J1625" s="151"/>
      <c r="K1625" s="151"/>
      <c r="L1625" s="151"/>
      <c r="M1625" s="151"/>
      <c r="N1625" s="152"/>
      <c r="O1625" s="151"/>
      <c r="P1625" s="151"/>
      <c r="Q1625" s="151"/>
      <c r="R1625" s="153"/>
      <c r="S1625" s="151"/>
      <c r="T1625" s="151"/>
    </row>
    <row r="1626" customFormat="false" ht="14.25" hidden="false" customHeight="false" outlineLevel="0" collapsed="false">
      <c r="A1626" s="12"/>
      <c r="B1626" s="151"/>
      <c r="C1626" s="151"/>
      <c r="D1626" s="151"/>
      <c r="E1626" s="151"/>
      <c r="F1626" s="151"/>
      <c r="G1626" s="151"/>
      <c r="H1626" s="151"/>
      <c r="I1626" s="151"/>
      <c r="J1626" s="151"/>
      <c r="K1626" s="151"/>
      <c r="L1626" s="151"/>
      <c r="M1626" s="151"/>
      <c r="N1626" s="152"/>
      <c r="O1626" s="151"/>
      <c r="P1626" s="151"/>
      <c r="Q1626" s="151"/>
      <c r="R1626" s="153"/>
      <c r="S1626" s="151"/>
      <c r="T1626" s="151"/>
    </row>
    <row r="1627" customFormat="false" ht="14.25" hidden="false" customHeight="false" outlineLevel="0" collapsed="false">
      <c r="A1627" s="12"/>
      <c r="B1627" s="151"/>
      <c r="C1627" s="151"/>
      <c r="D1627" s="151"/>
      <c r="E1627" s="151"/>
      <c r="F1627" s="151"/>
      <c r="G1627" s="151"/>
      <c r="H1627" s="151"/>
      <c r="I1627" s="151"/>
      <c r="J1627" s="151"/>
      <c r="K1627" s="151"/>
      <c r="L1627" s="151"/>
      <c r="M1627" s="151"/>
      <c r="N1627" s="152"/>
      <c r="O1627" s="151"/>
      <c r="P1627" s="151"/>
      <c r="Q1627" s="151"/>
      <c r="R1627" s="153"/>
      <c r="S1627" s="151"/>
      <c r="T1627" s="151"/>
    </row>
    <row r="1628" customFormat="false" ht="14.25" hidden="false" customHeight="false" outlineLevel="0" collapsed="false">
      <c r="A1628" s="12"/>
      <c r="B1628" s="151"/>
      <c r="C1628" s="151"/>
      <c r="D1628" s="151"/>
      <c r="E1628" s="151"/>
      <c r="F1628" s="151"/>
      <c r="G1628" s="151"/>
      <c r="H1628" s="151"/>
      <c r="I1628" s="151"/>
      <c r="J1628" s="151"/>
      <c r="K1628" s="151"/>
      <c r="L1628" s="151"/>
      <c r="M1628" s="151"/>
      <c r="N1628" s="152"/>
      <c r="O1628" s="151"/>
      <c r="P1628" s="151"/>
      <c r="Q1628" s="151"/>
      <c r="R1628" s="153"/>
      <c r="S1628" s="151"/>
      <c r="T1628" s="151"/>
    </row>
    <row r="1629" customFormat="false" ht="14.25" hidden="false" customHeight="false" outlineLevel="0" collapsed="false">
      <c r="A1629" s="12"/>
      <c r="B1629" s="151"/>
      <c r="C1629" s="151"/>
      <c r="D1629" s="151"/>
      <c r="E1629" s="151"/>
      <c r="F1629" s="151"/>
      <c r="G1629" s="151"/>
      <c r="H1629" s="151"/>
      <c r="I1629" s="151"/>
      <c r="J1629" s="151"/>
      <c r="K1629" s="151"/>
      <c r="L1629" s="151"/>
      <c r="M1629" s="151"/>
      <c r="N1629" s="152"/>
      <c r="O1629" s="151"/>
      <c r="P1629" s="151"/>
      <c r="Q1629" s="151"/>
      <c r="R1629" s="153"/>
      <c r="S1629" s="151"/>
      <c r="T1629" s="151"/>
    </row>
    <row r="1630" customFormat="false" ht="14.25" hidden="false" customHeight="false" outlineLevel="0" collapsed="false">
      <c r="A1630" s="12"/>
      <c r="B1630" s="151"/>
      <c r="C1630" s="151"/>
      <c r="D1630" s="151"/>
      <c r="E1630" s="151"/>
      <c r="F1630" s="151"/>
      <c r="G1630" s="151"/>
      <c r="H1630" s="151"/>
      <c r="I1630" s="151"/>
      <c r="J1630" s="151"/>
      <c r="K1630" s="151"/>
      <c r="L1630" s="151"/>
      <c r="M1630" s="151"/>
      <c r="N1630" s="152"/>
      <c r="O1630" s="151"/>
      <c r="P1630" s="151"/>
      <c r="Q1630" s="151"/>
      <c r="R1630" s="153"/>
      <c r="S1630" s="151"/>
      <c r="T1630" s="151"/>
    </row>
    <row r="1631" customFormat="false" ht="14.25" hidden="false" customHeight="false" outlineLevel="0" collapsed="false">
      <c r="A1631" s="12"/>
      <c r="B1631" s="151"/>
      <c r="C1631" s="151"/>
      <c r="D1631" s="151"/>
      <c r="E1631" s="151"/>
      <c r="F1631" s="151"/>
      <c r="G1631" s="151"/>
      <c r="H1631" s="151"/>
      <c r="I1631" s="151"/>
      <c r="J1631" s="151"/>
      <c r="K1631" s="151"/>
      <c r="L1631" s="151"/>
      <c r="M1631" s="151"/>
      <c r="N1631" s="152"/>
      <c r="O1631" s="151"/>
      <c r="P1631" s="151"/>
      <c r="Q1631" s="151"/>
      <c r="R1631" s="153"/>
      <c r="S1631" s="151"/>
      <c r="T1631" s="151"/>
    </row>
    <row r="1632" customFormat="false" ht="14.25" hidden="false" customHeight="false" outlineLevel="0" collapsed="false">
      <c r="A1632" s="12"/>
      <c r="B1632" s="151"/>
      <c r="C1632" s="151"/>
      <c r="D1632" s="151"/>
      <c r="E1632" s="151"/>
      <c r="F1632" s="151"/>
      <c r="G1632" s="151"/>
      <c r="H1632" s="151"/>
      <c r="I1632" s="151"/>
      <c r="J1632" s="151"/>
      <c r="K1632" s="151"/>
      <c r="L1632" s="151"/>
      <c r="M1632" s="151"/>
      <c r="N1632" s="152"/>
      <c r="O1632" s="151"/>
      <c r="P1632" s="151"/>
      <c r="Q1632" s="151"/>
      <c r="R1632" s="153"/>
      <c r="S1632" s="151"/>
      <c r="T1632" s="151"/>
    </row>
    <row r="1633" customFormat="false" ht="14.25" hidden="false" customHeight="false" outlineLevel="0" collapsed="false">
      <c r="A1633" s="12"/>
      <c r="B1633" s="151"/>
      <c r="C1633" s="151"/>
      <c r="D1633" s="151"/>
      <c r="E1633" s="151"/>
      <c r="F1633" s="151"/>
      <c r="G1633" s="151"/>
      <c r="H1633" s="151"/>
      <c r="I1633" s="151"/>
      <c r="J1633" s="151"/>
      <c r="K1633" s="151"/>
      <c r="L1633" s="151"/>
      <c r="M1633" s="151"/>
      <c r="N1633" s="152"/>
      <c r="O1633" s="151"/>
      <c r="P1633" s="151"/>
      <c r="Q1633" s="151"/>
      <c r="R1633" s="153"/>
      <c r="S1633" s="151"/>
      <c r="T1633" s="151"/>
    </row>
    <row r="1634" customFormat="false" ht="14.25" hidden="false" customHeight="false" outlineLevel="0" collapsed="false">
      <c r="A1634" s="12"/>
      <c r="B1634" s="151"/>
      <c r="C1634" s="151"/>
      <c r="D1634" s="151"/>
      <c r="E1634" s="151"/>
      <c r="F1634" s="151"/>
      <c r="G1634" s="151"/>
      <c r="H1634" s="151"/>
      <c r="I1634" s="151"/>
      <c r="J1634" s="151"/>
      <c r="K1634" s="151"/>
      <c r="L1634" s="151"/>
      <c r="M1634" s="151"/>
      <c r="N1634" s="152"/>
      <c r="O1634" s="151"/>
      <c r="P1634" s="151"/>
      <c r="Q1634" s="151"/>
      <c r="R1634" s="153"/>
      <c r="S1634" s="151"/>
      <c r="T1634" s="151"/>
    </row>
    <row r="1635" customFormat="false" ht="14.25" hidden="false" customHeight="false" outlineLevel="0" collapsed="false">
      <c r="A1635" s="12"/>
      <c r="B1635" s="151"/>
      <c r="C1635" s="151"/>
      <c r="D1635" s="151"/>
      <c r="E1635" s="151"/>
      <c r="F1635" s="151"/>
      <c r="G1635" s="151"/>
      <c r="H1635" s="151"/>
      <c r="I1635" s="151"/>
      <c r="J1635" s="151"/>
      <c r="K1635" s="151"/>
      <c r="L1635" s="151"/>
      <c r="M1635" s="151"/>
      <c r="N1635" s="152"/>
      <c r="O1635" s="151"/>
      <c r="P1635" s="151"/>
      <c r="Q1635" s="151"/>
      <c r="R1635" s="153"/>
      <c r="S1635" s="151"/>
      <c r="T1635" s="151"/>
    </row>
    <row r="1636" customFormat="false" ht="14.25" hidden="false" customHeight="false" outlineLevel="0" collapsed="false">
      <c r="A1636" s="12"/>
      <c r="B1636" s="151"/>
      <c r="C1636" s="151"/>
      <c r="D1636" s="151"/>
      <c r="E1636" s="151"/>
      <c r="F1636" s="151"/>
      <c r="G1636" s="151"/>
      <c r="H1636" s="151"/>
      <c r="I1636" s="151"/>
      <c r="J1636" s="151"/>
      <c r="K1636" s="151"/>
      <c r="L1636" s="151"/>
      <c r="M1636" s="151"/>
      <c r="N1636" s="152"/>
      <c r="O1636" s="151"/>
      <c r="P1636" s="151"/>
      <c r="Q1636" s="151"/>
      <c r="R1636" s="153"/>
      <c r="S1636" s="151"/>
      <c r="T1636" s="151"/>
    </row>
    <row r="1637" customFormat="false" ht="14.25" hidden="false" customHeight="false" outlineLevel="0" collapsed="false">
      <c r="A1637" s="12"/>
      <c r="B1637" s="151"/>
      <c r="C1637" s="151"/>
      <c r="D1637" s="151"/>
      <c r="E1637" s="151"/>
      <c r="F1637" s="151"/>
      <c r="G1637" s="151"/>
      <c r="H1637" s="151"/>
      <c r="I1637" s="151"/>
      <c r="J1637" s="151"/>
      <c r="K1637" s="151"/>
      <c r="L1637" s="151"/>
      <c r="M1637" s="151"/>
      <c r="N1637" s="152"/>
      <c r="O1637" s="151"/>
      <c r="P1637" s="151"/>
      <c r="Q1637" s="151"/>
      <c r="R1637" s="153"/>
      <c r="S1637" s="151"/>
      <c r="T1637" s="151"/>
    </row>
    <row r="1638" customFormat="false" ht="14.25" hidden="false" customHeight="false" outlineLevel="0" collapsed="false">
      <c r="A1638" s="12"/>
      <c r="B1638" s="151"/>
      <c r="C1638" s="151"/>
      <c r="D1638" s="151"/>
      <c r="E1638" s="151"/>
      <c r="F1638" s="151"/>
      <c r="G1638" s="151"/>
      <c r="H1638" s="151"/>
      <c r="I1638" s="151"/>
      <c r="J1638" s="151"/>
      <c r="K1638" s="151"/>
      <c r="L1638" s="151"/>
      <c r="M1638" s="151"/>
      <c r="N1638" s="152"/>
      <c r="O1638" s="151"/>
      <c r="P1638" s="151"/>
      <c r="Q1638" s="151"/>
      <c r="R1638" s="153"/>
      <c r="S1638" s="151"/>
      <c r="T1638" s="151"/>
    </row>
    <row r="1639" customFormat="false" ht="14.25" hidden="false" customHeight="false" outlineLevel="0" collapsed="false">
      <c r="A1639" s="12"/>
      <c r="B1639" s="151"/>
      <c r="C1639" s="151"/>
      <c r="D1639" s="151"/>
      <c r="E1639" s="151"/>
      <c r="F1639" s="151"/>
      <c r="G1639" s="151"/>
      <c r="H1639" s="151"/>
      <c r="I1639" s="151"/>
      <c r="J1639" s="151"/>
      <c r="K1639" s="151"/>
      <c r="L1639" s="151"/>
      <c r="M1639" s="151"/>
      <c r="N1639" s="152"/>
      <c r="O1639" s="151"/>
      <c r="P1639" s="151"/>
      <c r="Q1639" s="151"/>
      <c r="R1639" s="153"/>
      <c r="S1639" s="151"/>
      <c r="T1639" s="151"/>
    </row>
    <row r="1640" customFormat="false" ht="14.25" hidden="false" customHeight="false" outlineLevel="0" collapsed="false">
      <c r="A1640" s="12"/>
      <c r="B1640" s="151"/>
      <c r="C1640" s="151"/>
      <c r="D1640" s="151"/>
      <c r="E1640" s="151"/>
      <c r="F1640" s="151"/>
      <c r="G1640" s="151"/>
      <c r="H1640" s="151"/>
      <c r="I1640" s="151"/>
      <c r="J1640" s="151"/>
      <c r="K1640" s="151"/>
      <c r="L1640" s="151"/>
      <c r="M1640" s="151"/>
      <c r="N1640" s="152"/>
      <c r="O1640" s="151"/>
      <c r="P1640" s="151"/>
      <c r="Q1640" s="151"/>
      <c r="R1640" s="153"/>
      <c r="S1640" s="151"/>
      <c r="T1640" s="151"/>
    </row>
    <row r="1641" customFormat="false" ht="14.25" hidden="false" customHeight="false" outlineLevel="0" collapsed="false">
      <c r="A1641" s="12"/>
      <c r="B1641" s="151"/>
      <c r="C1641" s="151"/>
      <c r="D1641" s="151"/>
      <c r="E1641" s="151"/>
      <c r="F1641" s="151"/>
      <c r="G1641" s="151"/>
      <c r="H1641" s="151"/>
      <c r="I1641" s="151"/>
      <c r="J1641" s="151"/>
      <c r="K1641" s="151"/>
      <c r="L1641" s="151"/>
      <c r="M1641" s="151"/>
      <c r="N1641" s="152"/>
      <c r="O1641" s="151"/>
      <c r="P1641" s="151"/>
      <c r="Q1641" s="151"/>
      <c r="R1641" s="153"/>
      <c r="S1641" s="151"/>
      <c r="T1641" s="151"/>
    </row>
    <row r="1642" customFormat="false" ht="14.25" hidden="false" customHeight="false" outlineLevel="0" collapsed="false">
      <c r="A1642" s="12"/>
      <c r="B1642" s="151"/>
      <c r="C1642" s="151"/>
      <c r="D1642" s="151"/>
      <c r="E1642" s="151"/>
      <c r="F1642" s="151"/>
      <c r="G1642" s="151"/>
      <c r="H1642" s="151"/>
      <c r="I1642" s="151"/>
      <c r="J1642" s="151"/>
      <c r="K1642" s="151"/>
      <c r="L1642" s="151"/>
      <c r="M1642" s="151"/>
      <c r="N1642" s="152"/>
      <c r="O1642" s="151"/>
      <c r="P1642" s="151"/>
      <c r="Q1642" s="151"/>
      <c r="R1642" s="153"/>
      <c r="S1642" s="151"/>
      <c r="T1642" s="151"/>
    </row>
    <row r="1643" customFormat="false" ht="14.25" hidden="false" customHeight="false" outlineLevel="0" collapsed="false">
      <c r="A1643" s="12"/>
      <c r="B1643" s="151"/>
      <c r="C1643" s="151"/>
      <c r="D1643" s="151"/>
      <c r="E1643" s="151"/>
      <c r="F1643" s="151"/>
      <c r="G1643" s="151"/>
      <c r="H1643" s="151"/>
      <c r="I1643" s="151"/>
      <c r="J1643" s="151"/>
      <c r="K1643" s="151"/>
      <c r="L1643" s="151"/>
      <c r="M1643" s="151"/>
      <c r="N1643" s="152"/>
      <c r="O1643" s="151"/>
      <c r="P1643" s="151"/>
      <c r="Q1643" s="151"/>
      <c r="R1643" s="153"/>
      <c r="S1643" s="151"/>
      <c r="T1643" s="151"/>
    </row>
    <row r="1644" customFormat="false" ht="14.25" hidden="false" customHeight="false" outlineLevel="0" collapsed="false">
      <c r="A1644" s="12"/>
      <c r="B1644" s="151"/>
      <c r="C1644" s="151"/>
      <c r="D1644" s="151"/>
      <c r="E1644" s="151"/>
      <c r="F1644" s="151"/>
      <c r="G1644" s="151"/>
      <c r="H1644" s="151"/>
      <c r="I1644" s="151"/>
      <c r="J1644" s="151"/>
      <c r="K1644" s="151"/>
      <c r="L1644" s="151"/>
      <c r="M1644" s="151"/>
      <c r="N1644" s="152"/>
      <c r="O1644" s="151"/>
      <c r="P1644" s="151"/>
      <c r="Q1644" s="151"/>
      <c r="R1644" s="153"/>
      <c r="S1644" s="151"/>
      <c r="T1644" s="151"/>
    </row>
    <row r="1645" customFormat="false" ht="14.25" hidden="false" customHeight="false" outlineLevel="0" collapsed="false">
      <c r="A1645" s="12"/>
      <c r="B1645" s="151"/>
      <c r="C1645" s="151"/>
      <c r="D1645" s="151"/>
      <c r="E1645" s="151"/>
      <c r="F1645" s="151"/>
      <c r="G1645" s="151"/>
      <c r="H1645" s="151"/>
      <c r="I1645" s="151"/>
      <c r="J1645" s="151"/>
      <c r="K1645" s="151"/>
      <c r="L1645" s="151"/>
      <c r="M1645" s="151"/>
      <c r="N1645" s="152"/>
      <c r="O1645" s="151"/>
      <c r="P1645" s="151"/>
      <c r="Q1645" s="151"/>
      <c r="R1645" s="153"/>
      <c r="S1645" s="151"/>
      <c r="T1645" s="151"/>
    </row>
    <row r="1646" customFormat="false" ht="14.25" hidden="false" customHeight="false" outlineLevel="0" collapsed="false">
      <c r="A1646" s="12"/>
      <c r="B1646" s="151"/>
      <c r="C1646" s="151"/>
      <c r="D1646" s="151"/>
      <c r="E1646" s="151"/>
      <c r="F1646" s="151"/>
      <c r="G1646" s="151"/>
      <c r="H1646" s="151"/>
      <c r="I1646" s="151"/>
      <c r="J1646" s="151"/>
      <c r="K1646" s="151"/>
      <c r="L1646" s="151"/>
      <c r="M1646" s="151"/>
      <c r="N1646" s="152"/>
      <c r="O1646" s="151"/>
      <c r="P1646" s="151"/>
      <c r="Q1646" s="151"/>
      <c r="R1646" s="153"/>
      <c r="S1646" s="151"/>
      <c r="T1646" s="151"/>
    </row>
    <row r="1647" customFormat="false" ht="14.25" hidden="false" customHeight="false" outlineLevel="0" collapsed="false">
      <c r="A1647" s="12"/>
      <c r="B1647" s="151"/>
      <c r="C1647" s="151"/>
      <c r="D1647" s="151"/>
      <c r="E1647" s="151"/>
      <c r="F1647" s="151"/>
      <c r="G1647" s="151"/>
      <c r="H1647" s="151"/>
      <c r="I1647" s="151"/>
      <c r="J1647" s="151"/>
      <c r="K1647" s="151"/>
      <c r="L1647" s="151"/>
      <c r="M1647" s="151"/>
      <c r="N1647" s="152"/>
      <c r="O1647" s="151"/>
      <c r="P1647" s="151"/>
      <c r="Q1647" s="151"/>
      <c r="R1647" s="153"/>
      <c r="S1647" s="151"/>
      <c r="T1647" s="151"/>
    </row>
    <row r="1648" customFormat="false" ht="14.25" hidden="false" customHeight="false" outlineLevel="0" collapsed="false">
      <c r="A1648" s="12"/>
      <c r="B1648" s="151"/>
      <c r="C1648" s="151"/>
      <c r="D1648" s="151"/>
      <c r="E1648" s="151"/>
      <c r="F1648" s="151"/>
      <c r="G1648" s="151"/>
      <c r="H1648" s="151"/>
      <c r="I1648" s="151"/>
      <c r="J1648" s="151"/>
      <c r="K1648" s="151"/>
      <c r="L1648" s="151"/>
      <c r="M1648" s="151"/>
      <c r="N1648" s="152"/>
      <c r="O1648" s="151"/>
      <c r="P1648" s="151"/>
      <c r="Q1648" s="151"/>
      <c r="R1648" s="153"/>
      <c r="S1648" s="151"/>
      <c r="T1648" s="151"/>
    </row>
    <row r="1649" customFormat="false" ht="14.25" hidden="false" customHeight="false" outlineLevel="0" collapsed="false">
      <c r="A1649" s="12"/>
      <c r="B1649" s="151"/>
      <c r="C1649" s="151"/>
      <c r="D1649" s="151"/>
      <c r="E1649" s="151"/>
      <c r="F1649" s="151"/>
      <c r="G1649" s="151"/>
      <c r="H1649" s="151"/>
      <c r="I1649" s="151"/>
      <c r="J1649" s="151"/>
      <c r="K1649" s="151"/>
      <c r="L1649" s="151"/>
      <c r="M1649" s="151"/>
      <c r="N1649" s="152"/>
      <c r="O1649" s="151"/>
      <c r="P1649" s="151"/>
      <c r="Q1649" s="151"/>
      <c r="R1649" s="153"/>
      <c r="S1649" s="151"/>
      <c r="T1649" s="151"/>
    </row>
    <row r="1650" customFormat="false" ht="14.25" hidden="false" customHeight="false" outlineLevel="0" collapsed="false">
      <c r="A1650" s="12"/>
      <c r="B1650" s="151"/>
      <c r="C1650" s="151"/>
      <c r="D1650" s="151"/>
      <c r="E1650" s="151"/>
      <c r="F1650" s="151"/>
      <c r="G1650" s="151"/>
      <c r="H1650" s="151"/>
      <c r="I1650" s="151"/>
      <c r="J1650" s="151"/>
      <c r="K1650" s="151"/>
      <c r="L1650" s="151"/>
      <c r="M1650" s="151"/>
      <c r="N1650" s="152"/>
      <c r="O1650" s="151"/>
      <c r="P1650" s="151"/>
      <c r="Q1650" s="151"/>
      <c r="R1650" s="153"/>
      <c r="S1650" s="151"/>
      <c r="T1650" s="151"/>
    </row>
    <row r="1651" customFormat="false" ht="14.25" hidden="false" customHeight="false" outlineLevel="0" collapsed="false">
      <c r="A1651" s="12"/>
      <c r="B1651" s="151"/>
      <c r="C1651" s="151"/>
      <c r="D1651" s="151"/>
      <c r="E1651" s="151"/>
      <c r="F1651" s="151"/>
      <c r="G1651" s="151"/>
      <c r="H1651" s="151"/>
      <c r="I1651" s="151"/>
      <c r="J1651" s="151"/>
      <c r="K1651" s="151"/>
      <c r="L1651" s="151"/>
      <c r="M1651" s="151"/>
      <c r="N1651" s="152"/>
      <c r="O1651" s="151"/>
      <c r="P1651" s="151"/>
      <c r="Q1651" s="151"/>
      <c r="R1651" s="153"/>
      <c r="S1651" s="151"/>
      <c r="T1651" s="151"/>
    </row>
    <row r="1652" customFormat="false" ht="14.25" hidden="false" customHeight="false" outlineLevel="0" collapsed="false">
      <c r="A1652" s="12"/>
      <c r="B1652" s="151"/>
      <c r="C1652" s="151"/>
      <c r="D1652" s="151"/>
      <c r="E1652" s="151"/>
      <c r="F1652" s="151"/>
      <c r="G1652" s="151"/>
      <c r="H1652" s="151"/>
      <c r="I1652" s="151"/>
      <c r="J1652" s="151"/>
      <c r="K1652" s="151"/>
      <c r="L1652" s="151"/>
      <c r="M1652" s="151"/>
      <c r="N1652" s="152"/>
      <c r="O1652" s="151"/>
      <c r="P1652" s="151"/>
      <c r="Q1652" s="151"/>
      <c r="R1652" s="153"/>
      <c r="S1652" s="151"/>
      <c r="T1652" s="151"/>
    </row>
    <row r="1653" customFormat="false" ht="14.25" hidden="false" customHeight="false" outlineLevel="0" collapsed="false">
      <c r="A1653" s="12"/>
      <c r="B1653" s="151"/>
      <c r="C1653" s="151"/>
      <c r="D1653" s="151"/>
      <c r="E1653" s="151"/>
      <c r="F1653" s="151"/>
      <c r="G1653" s="151"/>
      <c r="H1653" s="151"/>
      <c r="I1653" s="151"/>
      <c r="J1653" s="151"/>
      <c r="K1653" s="151"/>
      <c r="L1653" s="151"/>
      <c r="M1653" s="151"/>
      <c r="N1653" s="152"/>
      <c r="O1653" s="151"/>
      <c r="P1653" s="151"/>
      <c r="Q1653" s="151"/>
      <c r="R1653" s="153"/>
      <c r="S1653" s="151"/>
      <c r="T1653" s="151"/>
    </row>
    <row r="1654" customFormat="false" ht="14.25" hidden="false" customHeight="false" outlineLevel="0" collapsed="false">
      <c r="A1654" s="12"/>
      <c r="B1654" s="151"/>
      <c r="C1654" s="151"/>
      <c r="D1654" s="151"/>
      <c r="E1654" s="151"/>
      <c r="F1654" s="151"/>
      <c r="G1654" s="151"/>
      <c r="H1654" s="151"/>
      <c r="I1654" s="151"/>
      <c r="J1654" s="151"/>
      <c r="K1654" s="151"/>
      <c r="L1654" s="151"/>
      <c r="M1654" s="151"/>
      <c r="N1654" s="152"/>
      <c r="O1654" s="151"/>
      <c r="P1654" s="151"/>
      <c r="Q1654" s="151"/>
      <c r="R1654" s="153"/>
      <c r="S1654" s="151"/>
      <c r="T1654" s="151"/>
    </row>
    <row r="1655" customFormat="false" ht="14.25" hidden="false" customHeight="false" outlineLevel="0" collapsed="false">
      <c r="A1655" s="12"/>
      <c r="B1655" s="151"/>
      <c r="C1655" s="151"/>
      <c r="D1655" s="151"/>
      <c r="E1655" s="151"/>
      <c r="F1655" s="151"/>
      <c r="G1655" s="151"/>
      <c r="H1655" s="151"/>
      <c r="I1655" s="151"/>
      <c r="J1655" s="151"/>
      <c r="K1655" s="151"/>
      <c r="L1655" s="151"/>
      <c r="M1655" s="151"/>
      <c r="N1655" s="152"/>
      <c r="O1655" s="151"/>
      <c r="P1655" s="151"/>
      <c r="Q1655" s="151"/>
      <c r="R1655" s="153"/>
      <c r="S1655" s="151"/>
      <c r="T1655" s="151"/>
    </row>
    <row r="1656" customFormat="false" ht="14.25" hidden="false" customHeight="false" outlineLevel="0" collapsed="false">
      <c r="A1656" s="12"/>
      <c r="B1656" s="151"/>
      <c r="C1656" s="151"/>
      <c r="D1656" s="151"/>
      <c r="E1656" s="151"/>
      <c r="F1656" s="151"/>
      <c r="G1656" s="151"/>
      <c r="H1656" s="151"/>
      <c r="I1656" s="151"/>
      <c r="J1656" s="151"/>
      <c r="K1656" s="151"/>
      <c r="L1656" s="151"/>
      <c r="M1656" s="151"/>
      <c r="N1656" s="152"/>
      <c r="O1656" s="151"/>
      <c r="P1656" s="151"/>
      <c r="Q1656" s="151"/>
      <c r="R1656" s="153"/>
      <c r="S1656" s="151"/>
      <c r="T1656" s="151"/>
    </row>
    <row r="1657" customFormat="false" ht="14.25" hidden="false" customHeight="false" outlineLevel="0" collapsed="false">
      <c r="A1657" s="12"/>
      <c r="B1657" s="151"/>
      <c r="C1657" s="151"/>
      <c r="D1657" s="151"/>
      <c r="E1657" s="151"/>
      <c r="F1657" s="151"/>
      <c r="G1657" s="151"/>
      <c r="H1657" s="151"/>
      <c r="I1657" s="151"/>
      <c r="J1657" s="151"/>
      <c r="K1657" s="151"/>
      <c r="L1657" s="151"/>
      <c r="M1657" s="151"/>
      <c r="N1657" s="152"/>
      <c r="O1657" s="151"/>
      <c r="P1657" s="151"/>
      <c r="Q1657" s="151"/>
      <c r="R1657" s="153"/>
      <c r="S1657" s="151"/>
      <c r="T1657" s="151"/>
    </row>
    <row r="1658" customFormat="false" ht="14.25" hidden="false" customHeight="false" outlineLevel="0" collapsed="false">
      <c r="A1658" s="12"/>
      <c r="B1658" s="151"/>
      <c r="C1658" s="151"/>
      <c r="D1658" s="151"/>
      <c r="E1658" s="151"/>
      <c r="F1658" s="151"/>
      <c r="G1658" s="151"/>
      <c r="H1658" s="151"/>
      <c r="I1658" s="151"/>
      <c r="J1658" s="151"/>
      <c r="K1658" s="151"/>
      <c r="L1658" s="151"/>
      <c r="M1658" s="151"/>
      <c r="N1658" s="152"/>
      <c r="O1658" s="151"/>
      <c r="P1658" s="151"/>
      <c r="Q1658" s="151"/>
      <c r="R1658" s="153"/>
      <c r="S1658" s="151"/>
      <c r="T1658" s="151"/>
    </row>
    <row r="1659" customFormat="false" ht="14.25" hidden="false" customHeight="false" outlineLevel="0" collapsed="false">
      <c r="A1659" s="12"/>
      <c r="B1659" s="151"/>
      <c r="C1659" s="151"/>
      <c r="D1659" s="151"/>
      <c r="E1659" s="151"/>
      <c r="F1659" s="151"/>
      <c r="G1659" s="151"/>
      <c r="H1659" s="151"/>
      <c r="I1659" s="151"/>
      <c r="J1659" s="151"/>
      <c r="K1659" s="151"/>
      <c r="L1659" s="151"/>
      <c r="M1659" s="151"/>
      <c r="N1659" s="152"/>
      <c r="O1659" s="151"/>
      <c r="P1659" s="151"/>
      <c r="Q1659" s="151"/>
      <c r="R1659" s="153"/>
      <c r="S1659" s="151"/>
      <c r="T1659" s="151"/>
    </row>
    <row r="1660" customFormat="false" ht="14.25" hidden="false" customHeight="false" outlineLevel="0" collapsed="false">
      <c r="A1660" s="12"/>
      <c r="B1660" s="151"/>
      <c r="C1660" s="151"/>
      <c r="D1660" s="151"/>
      <c r="E1660" s="151"/>
      <c r="F1660" s="151"/>
      <c r="G1660" s="151"/>
      <c r="H1660" s="151"/>
      <c r="I1660" s="151"/>
      <c r="J1660" s="151"/>
      <c r="K1660" s="151"/>
      <c r="L1660" s="151"/>
      <c r="M1660" s="151"/>
      <c r="N1660" s="152"/>
      <c r="O1660" s="151"/>
      <c r="P1660" s="151"/>
      <c r="Q1660" s="151"/>
      <c r="R1660" s="153"/>
      <c r="S1660" s="151"/>
      <c r="T1660" s="151"/>
    </row>
    <row r="1661" customFormat="false" ht="14.25" hidden="false" customHeight="false" outlineLevel="0" collapsed="false">
      <c r="A1661" s="12"/>
      <c r="B1661" s="151"/>
      <c r="C1661" s="151"/>
      <c r="D1661" s="151"/>
      <c r="E1661" s="151"/>
      <c r="F1661" s="151"/>
      <c r="G1661" s="151"/>
      <c r="H1661" s="151"/>
      <c r="I1661" s="151"/>
      <c r="J1661" s="151"/>
      <c r="K1661" s="151"/>
      <c r="L1661" s="151"/>
      <c r="M1661" s="151"/>
      <c r="N1661" s="152"/>
      <c r="O1661" s="151"/>
      <c r="P1661" s="151"/>
      <c r="Q1661" s="151"/>
      <c r="R1661" s="153"/>
      <c r="S1661" s="151"/>
      <c r="T1661" s="151"/>
    </row>
    <row r="1662" customFormat="false" ht="14.25" hidden="false" customHeight="false" outlineLevel="0" collapsed="false">
      <c r="A1662" s="12"/>
      <c r="B1662" s="151"/>
      <c r="C1662" s="151"/>
      <c r="D1662" s="151"/>
      <c r="E1662" s="151"/>
      <c r="F1662" s="151"/>
      <c r="G1662" s="151"/>
      <c r="H1662" s="151"/>
      <c r="I1662" s="151"/>
      <c r="J1662" s="151"/>
      <c r="K1662" s="151"/>
      <c r="L1662" s="151"/>
      <c r="M1662" s="151"/>
      <c r="N1662" s="152"/>
      <c r="O1662" s="151"/>
      <c r="P1662" s="151"/>
      <c r="Q1662" s="151"/>
      <c r="R1662" s="153"/>
      <c r="S1662" s="151"/>
      <c r="T1662" s="151"/>
    </row>
    <row r="1663" customFormat="false" ht="14.25" hidden="false" customHeight="false" outlineLevel="0" collapsed="false">
      <c r="A1663" s="12"/>
      <c r="B1663" s="151"/>
      <c r="C1663" s="151"/>
      <c r="D1663" s="151"/>
      <c r="E1663" s="151"/>
      <c r="F1663" s="151"/>
      <c r="G1663" s="151"/>
      <c r="H1663" s="151"/>
      <c r="I1663" s="151"/>
      <c r="J1663" s="151"/>
      <c r="K1663" s="151"/>
      <c r="L1663" s="151"/>
      <c r="M1663" s="151"/>
      <c r="N1663" s="152"/>
      <c r="O1663" s="151"/>
      <c r="P1663" s="151"/>
      <c r="Q1663" s="151"/>
      <c r="R1663" s="153"/>
      <c r="S1663" s="151"/>
      <c r="T1663" s="151"/>
    </row>
    <row r="1664" customFormat="false" ht="14.25" hidden="false" customHeight="false" outlineLevel="0" collapsed="false">
      <c r="A1664" s="12"/>
      <c r="B1664" s="151"/>
      <c r="C1664" s="151"/>
      <c r="D1664" s="151"/>
      <c r="E1664" s="151"/>
      <c r="F1664" s="151"/>
      <c r="G1664" s="151"/>
      <c r="H1664" s="151"/>
      <c r="I1664" s="151"/>
      <c r="J1664" s="151"/>
      <c r="K1664" s="151"/>
      <c r="L1664" s="151"/>
      <c r="M1664" s="151"/>
      <c r="N1664" s="152"/>
      <c r="O1664" s="151"/>
      <c r="P1664" s="151"/>
      <c r="Q1664" s="151"/>
      <c r="R1664" s="153"/>
      <c r="S1664" s="151"/>
      <c r="T1664" s="151"/>
    </row>
    <row r="1665" customFormat="false" ht="14.25" hidden="false" customHeight="false" outlineLevel="0" collapsed="false">
      <c r="A1665" s="12"/>
      <c r="B1665" s="151"/>
      <c r="C1665" s="151"/>
      <c r="D1665" s="151"/>
      <c r="E1665" s="151"/>
      <c r="F1665" s="151"/>
      <c r="G1665" s="151"/>
      <c r="H1665" s="151"/>
      <c r="I1665" s="151"/>
      <c r="J1665" s="151"/>
      <c r="K1665" s="151"/>
      <c r="L1665" s="151"/>
      <c r="M1665" s="151"/>
      <c r="N1665" s="152"/>
      <c r="O1665" s="151"/>
      <c r="P1665" s="151"/>
      <c r="Q1665" s="151"/>
      <c r="R1665" s="153"/>
      <c r="S1665" s="151"/>
      <c r="T1665" s="151"/>
    </row>
    <row r="1666" customFormat="false" ht="14.25" hidden="false" customHeight="false" outlineLevel="0" collapsed="false">
      <c r="A1666" s="12"/>
      <c r="B1666" s="151"/>
      <c r="C1666" s="151"/>
      <c r="D1666" s="151"/>
      <c r="E1666" s="151"/>
      <c r="F1666" s="151"/>
      <c r="G1666" s="151"/>
      <c r="H1666" s="151"/>
      <c r="I1666" s="151"/>
      <c r="J1666" s="151"/>
      <c r="K1666" s="151"/>
      <c r="L1666" s="151"/>
      <c r="M1666" s="151"/>
      <c r="N1666" s="152"/>
      <c r="O1666" s="151"/>
      <c r="P1666" s="151"/>
      <c r="Q1666" s="151"/>
      <c r="R1666" s="153"/>
      <c r="S1666" s="151"/>
      <c r="T1666" s="151"/>
    </row>
    <row r="1667" customFormat="false" ht="14.25" hidden="false" customHeight="false" outlineLevel="0" collapsed="false">
      <c r="A1667" s="12"/>
      <c r="B1667" s="151"/>
      <c r="C1667" s="151"/>
      <c r="D1667" s="151"/>
      <c r="E1667" s="151"/>
      <c r="F1667" s="151"/>
      <c r="G1667" s="151"/>
      <c r="H1667" s="151"/>
      <c r="I1667" s="151"/>
      <c r="J1667" s="151"/>
      <c r="K1667" s="151"/>
      <c r="L1667" s="151"/>
      <c r="M1667" s="151"/>
      <c r="N1667" s="152"/>
      <c r="O1667" s="151"/>
      <c r="P1667" s="151"/>
      <c r="Q1667" s="151"/>
      <c r="R1667" s="153"/>
      <c r="S1667" s="151"/>
      <c r="T1667" s="151"/>
    </row>
    <row r="1668" customFormat="false" ht="14.25" hidden="false" customHeight="false" outlineLevel="0" collapsed="false">
      <c r="A1668" s="12"/>
      <c r="B1668" s="151"/>
      <c r="C1668" s="151"/>
      <c r="D1668" s="151"/>
      <c r="E1668" s="151"/>
      <c r="F1668" s="151"/>
      <c r="G1668" s="151"/>
      <c r="H1668" s="151"/>
      <c r="I1668" s="151"/>
      <c r="J1668" s="151"/>
      <c r="K1668" s="151"/>
      <c r="L1668" s="151"/>
      <c r="M1668" s="151"/>
      <c r="N1668" s="152"/>
      <c r="O1668" s="151"/>
      <c r="P1668" s="151"/>
      <c r="Q1668" s="151"/>
      <c r="R1668" s="153"/>
      <c r="S1668" s="151"/>
      <c r="T1668" s="151"/>
    </row>
    <row r="1669" customFormat="false" ht="14.25" hidden="false" customHeight="false" outlineLevel="0" collapsed="false">
      <c r="A1669" s="12"/>
      <c r="B1669" s="151"/>
      <c r="C1669" s="151"/>
      <c r="D1669" s="151"/>
      <c r="E1669" s="151"/>
      <c r="F1669" s="151"/>
      <c r="G1669" s="151"/>
      <c r="H1669" s="151"/>
      <c r="I1669" s="151"/>
      <c r="J1669" s="151"/>
      <c r="K1669" s="151"/>
      <c r="L1669" s="151"/>
      <c r="M1669" s="151"/>
      <c r="N1669" s="152"/>
      <c r="O1669" s="151"/>
      <c r="P1669" s="151"/>
      <c r="Q1669" s="151"/>
      <c r="R1669" s="153"/>
      <c r="S1669" s="151"/>
      <c r="T1669" s="151"/>
    </row>
    <row r="1670" customFormat="false" ht="14.25" hidden="false" customHeight="false" outlineLevel="0" collapsed="false">
      <c r="A1670" s="12"/>
      <c r="B1670" s="151"/>
      <c r="C1670" s="151"/>
      <c r="D1670" s="151"/>
      <c r="E1670" s="151"/>
      <c r="F1670" s="151"/>
      <c r="G1670" s="151"/>
      <c r="H1670" s="151"/>
      <c r="I1670" s="151"/>
      <c r="J1670" s="151"/>
      <c r="K1670" s="151"/>
      <c r="L1670" s="151"/>
      <c r="M1670" s="151"/>
      <c r="N1670" s="152"/>
      <c r="O1670" s="151"/>
      <c r="P1670" s="151"/>
      <c r="Q1670" s="151"/>
      <c r="R1670" s="153"/>
      <c r="S1670" s="151"/>
      <c r="T1670" s="151"/>
    </row>
    <row r="1671" customFormat="false" ht="14.25" hidden="false" customHeight="false" outlineLevel="0" collapsed="false">
      <c r="A1671" s="12"/>
      <c r="B1671" s="151"/>
      <c r="C1671" s="151"/>
      <c r="D1671" s="151"/>
      <c r="E1671" s="151"/>
      <c r="F1671" s="151"/>
      <c r="G1671" s="151"/>
      <c r="H1671" s="151"/>
      <c r="I1671" s="151"/>
      <c r="J1671" s="151"/>
      <c r="K1671" s="151"/>
      <c r="L1671" s="151"/>
      <c r="M1671" s="151"/>
      <c r="N1671" s="152"/>
      <c r="O1671" s="151"/>
      <c r="P1671" s="151"/>
      <c r="Q1671" s="151"/>
      <c r="R1671" s="153"/>
      <c r="S1671" s="151"/>
      <c r="T1671" s="151"/>
    </row>
    <row r="1672" customFormat="false" ht="14.25" hidden="false" customHeight="false" outlineLevel="0" collapsed="false">
      <c r="A1672" s="12"/>
      <c r="B1672" s="151"/>
      <c r="C1672" s="151"/>
      <c r="D1672" s="151"/>
      <c r="E1672" s="151"/>
      <c r="F1672" s="151"/>
      <c r="G1672" s="151"/>
      <c r="H1672" s="151"/>
      <c r="I1672" s="151"/>
      <c r="J1672" s="151"/>
      <c r="K1672" s="151"/>
      <c r="L1672" s="151"/>
      <c r="M1672" s="151"/>
      <c r="N1672" s="152"/>
      <c r="O1672" s="151"/>
      <c r="P1672" s="151"/>
      <c r="Q1672" s="151"/>
      <c r="R1672" s="153"/>
      <c r="S1672" s="151"/>
      <c r="T1672" s="151"/>
    </row>
    <row r="1673" customFormat="false" ht="14.25" hidden="false" customHeight="false" outlineLevel="0" collapsed="false">
      <c r="A1673" s="12"/>
      <c r="B1673" s="151"/>
      <c r="C1673" s="151"/>
      <c r="D1673" s="151"/>
      <c r="E1673" s="151"/>
      <c r="F1673" s="151"/>
      <c r="G1673" s="151"/>
      <c r="H1673" s="151"/>
      <c r="I1673" s="151"/>
      <c r="J1673" s="151"/>
      <c r="K1673" s="151"/>
      <c r="L1673" s="151"/>
      <c r="M1673" s="151"/>
      <c r="N1673" s="152"/>
      <c r="O1673" s="151"/>
      <c r="P1673" s="151"/>
      <c r="Q1673" s="151"/>
      <c r="R1673" s="153"/>
      <c r="S1673" s="151"/>
      <c r="T1673" s="151"/>
    </row>
    <row r="1674" customFormat="false" ht="14.25" hidden="false" customHeight="false" outlineLevel="0" collapsed="false">
      <c r="A1674" s="12"/>
      <c r="B1674" s="151"/>
      <c r="C1674" s="151"/>
      <c r="D1674" s="151"/>
      <c r="E1674" s="151"/>
      <c r="F1674" s="151"/>
      <c r="G1674" s="151"/>
      <c r="H1674" s="151"/>
      <c r="I1674" s="151"/>
      <c r="J1674" s="151"/>
      <c r="K1674" s="151"/>
      <c r="L1674" s="151"/>
      <c r="M1674" s="151"/>
      <c r="N1674" s="152"/>
      <c r="O1674" s="151"/>
      <c r="P1674" s="151"/>
      <c r="Q1674" s="151"/>
      <c r="R1674" s="153"/>
      <c r="S1674" s="151"/>
      <c r="T1674" s="151"/>
    </row>
    <row r="1675" customFormat="false" ht="14.25" hidden="false" customHeight="false" outlineLevel="0" collapsed="false">
      <c r="A1675" s="12"/>
      <c r="B1675" s="151"/>
      <c r="C1675" s="151"/>
      <c r="D1675" s="151"/>
      <c r="E1675" s="151"/>
      <c r="F1675" s="151"/>
      <c r="G1675" s="151"/>
      <c r="H1675" s="151"/>
      <c r="I1675" s="151"/>
      <c r="J1675" s="151"/>
      <c r="K1675" s="151"/>
      <c r="L1675" s="151"/>
      <c r="M1675" s="151"/>
      <c r="N1675" s="152"/>
      <c r="O1675" s="151"/>
      <c r="P1675" s="151"/>
      <c r="Q1675" s="151"/>
      <c r="R1675" s="153"/>
      <c r="S1675" s="151"/>
      <c r="T1675" s="151"/>
    </row>
    <row r="1676" customFormat="false" ht="14.25" hidden="false" customHeight="false" outlineLevel="0" collapsed="false">
      <c r="A1676" s="12"/>
      <c r="B1676" s="151"/>
      <c r="C1676" s="151"/>
      <c r="D1676" s="151"/>
      <c r="E1676" s="151"/>
      <c r="F1676" s="151"/>
      <c r="G1676" s="151"/>
      <c r="H1676" s="151"/>
      <c r="I1676" s="151"/>
      <c r="J1676" s="151"/>
      <c r="K1676" s="151"/>
      <c r="L1676" s="151"/>
      <c r="M1676" s="151"/>
      <c r="N1676" s="152"/>
      <c r="O1676" s="151"/>
      <c r="P1676" s="151"/>
      <c r="Q1676" s="151"/>
      <c r="R1676" s="153"/>
      <c r="S1676" s="151"/>
      <c r="T1676" s="151"/>
    </row>
    <row r="1677" customFormat="false" ht="14.25" hidden="false" customHeight="false" outlineLevel="0" collapsed="false">
      <c r="A1677" s="12"/>
      <c r="B1677" s="151"/>
      <c r="C1677" s="151"/>
      <c r="D1677" s="151"/>
      <c r="E1677" s="151"/>
      <c r="F1677" s="151"/>
      <c r="G1677" s="151"/>
      <c r="H1677" s="151"/>
      <c r="I1677" s="151"/>
      <c r="J1677" s="151"/>
      <c r="K1677" s="151"/>
      <c r="L1677" s="151"/>
      <c r="M1677" s="151"/>
      <c r="N1677" s="152"/>
      <c r="O1677" s="151"/>
      <c r="P1677" s="151"/>
      <c r="Q1677" s="151"/>
      <c r="R1677" s="153"/>
      <c r="S1677" s="151"/>
      <c r="T1677" s="151"/>
    </row>
    <row r="1678" customFormat="false" ht="14.25" hidden="false" customHeight="false" outlineLevel="0" collapsed="false">
      <c r="A1678" s="12"/>
      <c r="B1678" s="151"/>
      <c r="C1678" s="151"/>
      <c r="D1678" s="151"/>
      <c r="E1678" s="151"/>
      <c r="F1678" s="151"/>
      <c r="G1678" s="151"/>
      <c r="H1678" s="151"/>
      <c r="I1678" s="151"/>
      <c r="J1678" s="151"/>
      <c r="K1678" s="151"/>
      <c r="L1678" s="151"/>
      <c r="M1678" s="151"/>
      <c r="N1678" s="152"/>
      <c r="O1678" s="151"/>
      <c r="P1678" s="151"/>
      <c r="Q1678" s="151"/>
      <c r="R1678" s="153"/>
      <c r="S1678" s="151"/>
      <c r="T1678" s="151"/>
    </row>
    <row r="1679" customFormat="false" ht="14.25" hidden="false" customHeight="false" outlineLevel="0" collapsed="false">
      <c r="A1679" s="12"/>
      <c r="B1679" s="151"/>
      <c r="C1679" s="151"/>
      <c r="D1679" s="151"/>
      <c r="E1679" s="151"/>
      <c r="F1679" s="151"/>
      <c r="G1679" s="151"/>
      <c r="H1679" s="151"/>
      <c r="I1679" s="151"/>
      <c r="J1679" s="151"/>
      <c r="K1679" s="151"/>
      <c r="L1679" s="151"/>
      <c r="M1679" s="151"/>
      <c r="N1679" s="152"/>
      <c r="O1679" s="151"/>
      <c r="P1679" s="151"/>
      <c r="Q1679" s="151"/>
      <c r="R1679" s="153"/>
      <c r="S1679" s="151"/>
      <c r="T1679" s="151"/>
    </row>
    <row r="1680" customFormat="false" ht="14.25" hidden="false" customHeight="false" outlineLevel="0" collapsed="false">
      <c r="A1680" s="12"/>
      <c r="B1680" s="151"/>
      <c r="C1680" s="151"/>
      <c r="D1680" s="151"/>
      <c r="E1680" s="151"/>
      <c r="F1680" s="151"/>
      <c r="G1680" s="151"/>
      <c r="H1680" s="151"/>
      <c r="I1680" s="151"/>
      <c r="J1680" s="151"/>
      <c r="K1680" s="151"/>
      <c r="L1680" s="151"/>
      <c r="M1680" s="151"/>
      <c r="N1680" s="152"/>
      <c r="O1680" s="151"/>
      <c r="P1680" s="151"/>
      <c r="Q1680" s="151"/>
      <c r="R1680" s="153"/>
      <c r="S1680" s="151"/>
      <c r="T1680" s="151"/>
    </row>
    <row r="1681" customFormat="false" ht="14.25" hidden="false" customHeight="false" outlineLevel="0" collapsed="false">
      <c r="A1681" s="12"/>
      <c r="B1681" s="151"/>
      <c r="C1681" s="151"/>
      <c r="D1681" s="151"/>
      <c r="E1681" s="151"/>
      <c r="F1681" s="151"/>
      <c r="G1681" s="151"/>
      <c r="H1681" s="151"/>
      <c r="I1681" s="151"/>
      <c r="J1681" s="151"/>
      <c r="K1681" s="151"/>
      <c r="L1681" s="151"/>
      <c r="M1681" s="151"/>
      <c r="N1681" s="152"/>
      <c r="O1681" s="151"/>
      <c r="P1681" s="151"/>
      <c r="Q1681" s="151"/>
      <c r="R1681" s="153"/>
      <c r="S1681" s="151"/>
      <c r="T1681" s="151"/>
    </row>
    <row r="1682" customFormat="false" ht="14.25" hidden="false" customHeight="false" outlineLevel="0" collapsed="false">
      <c r="A1682" s="12"/>
      <c r="B1682" s="151"/>
      <c r="C1682" s="151"/>
      <c r="D1682" s="151"/>
      <c r="E1682" s="151"/>
      <c r="F1682" s="151"/>
      <c r="G1682" s="151"/>
      <c r="H1682" s="151"/>
      <c r="I1682" s="151"/>
      <c r="J1682" s="151"/>
      <c r="K1682" s="151"/>
      <c r="L1682" s="151"/>
      <c r="M1682" s="151"/>
      <c r="N1682" s="152"/>
      <c r="O1682" s="151"/>
      <c r="P1682" s="151"/>
      <c r="Q1682" s="151"/>
      <c r="R1682" s="153"/>
      <c r="S1682" s="151"/>
      <c r="T1682" s="151"/>
    </row>
    <row r="1683" customFormat="false" ht="14.25" hidden="false" customHeight="false" outlineLevel="0" collapsed="false">
      <c r="A1683" s="12"/>
      <c r="B1683" s="151"/>
      <c r="C1683" s="151"/>
      <c r="D1683" s="151"/>
      <c r="E1683" s="151"/>
      <c r="F1683" s="151"/>
      <c r="G1683" s="151"/>
      <c r="H1683" s="151"/>
      <c r="I1683" s="151"/>
      <c r="J1683" s="151"/>
      <c r="K1683" s="151"/>
      <c r="L1683" s="151"/>
      <c r="M1683" s="151"/>
      <c r="N1683" s="152"/>
      <c r="O1683" s="151"/>
      <c r="P1683" s="151"/>
      <c r="Q1683" s="151"/>
      <c r="R1683" s="153"/>
      <c r="S1683" s="151"/>
      <c r="T1683" s="151"/>
    </row>
    <row r="1684" customFormat="false" ht="14.25" hidden="false" customHeight="false" outlineLevel="0" collapsed="false">
      <c r="A1684" s="12"/>
      <c r="B1684" s="151"/>
      <c r="C1684" s="151"/>
      <c r="D1684" s="151"/>
      <c r="E1684" s="151"/>
      <c r="F1684" s="151"/>
      <c r="G1684" s="151"/>
      <c r="H1684" s="151"/>
      <c r="I1684" s="151"/>
      <c r="J1684" s="151"/>
      <c r="K1684" s="151"/>
      <c r="L1684" s="151"/>
      <c r="M1684" s="151"/>
      <c r="N1684" s="152"/>
      <c r="O1684" s="151"/>
      <c r="P1684" s="151"/>
      <c r="Q1684" s="151"/>
      <c r="R1684" s="153"/>
      <c r="S1684" s="151"/>
      <c r="T1684" s="151"/>
    </row>
    <row r="1685" customFormat="false" ht="14.25" hidden="false" customHeight="false" outlineLevel="0" collapsed="false">
      <c r="A1685" s="12"/>
      <c r="B1685" s="151"/>
      <c r="C1685" s="151"/>
      <c r="D1685" s="151"/>
      <c r="E1685" s="151"/>
      <c r="F1685" s="151"/>
      <c r="G1685" s="151"/>
      <c r="H1685" s="151"/>
      <c r="I1685" s="151"/>
      <c r="J1685" s="151"/>
      <c r="K1685" s="151"/>
      <c r="L1685" s="151"/>
      <c r="M1685" s="151"/>
      <c r="N1685" s="152"/>
      <c r="O1685" s="151"/>
      <c r="P1685" s="151"/>
      <c r="Q1685" s="151"/>
      <c r="R1685" s="153"/>
      <c r="S1685" s="151"/>
      <c r="T1685" s="151"/>
    </row>
    <row r="1686" customFormat="false" ht="14.25" hidden="false" customHeight="false" outlineLevel="0" collapsed="false">
      <c r="A1686" s="12"/>
      <c r="B1686" s="151"/>
      <c r="C1686" s="151"/>
      <c r="D1686" s="151"/>
      <c r="E1686" s="151"/>
      <c r="F1686" s="151"/>
      <c r="G1686" s="151"/>
      <c r="H1686" s="151"/>
      <c r="I1686" s="151"/>
      <c r="J1686" s="151"/>
      <c r="K1686" s="151"/>
      <c r="L1686" s="151"/>
      <c r="M1686" s="151"/>
      <c r="N1686" s="152"/>
      <c r="O1686" s="151"/>
      <c r="P1686" s="151"/>
      <c r="Q1686" s="151"/>
      <c r="R1686" s="153"/>
      <c r="S1686" s="151"/>
      <c r="T1686" s="151"/>
    </row>
    <row r="1687" customFormat="false" ht="14.25" hidden="false" customHeight="false" outlineLevel="0" collapsed="false">
      <c r="A1687" s="12"/>
      <c r="B1687" s="151"/>
      <c r="C1687" s="151"/>
      <c r="D1687" s="151"/>
      <c r="E1687" s="151"/>
      <c r="F1687" s="151"/>
      <c r="G1687" s="151"/>
      <c r="H1687" s="151"/>
      <c r="I1687" s="151"/>
      <c r="J1687" s="151"/>
      <c r="K1687" s="151"/>
      <c r="L1687" s="151"/>
      <c r="M1687" s="151"/>
      <c r="N1687" s="152"/>
      <c r="O1687" s="151"/>
      <c r="P1687" s="151"/>
      <c r="Q1687" s="151"/>
      <c r="R1687" s="153"/>
      <c r="S1687" s="151"/>
      <c r="T1687" s="151"/>
    </row>
    <row r="1688" customFormat="false" ht="14.25" hidden="false" customHeight="false" outlineLevel="0" collapsed="false">
      <c r="A1688" s="12"/>
      <c r="B1688" s="151"/>
      <c r="C1688" s="151"/>
      <c r="D1688" s="151"/>
      <c r="E1688" s="151"/>
      <c r="F1688" s="151"/>
      <c r="G1688" s="151"/>
      <c r="H1688" s="151"/>
      <c r="I1688" s="151"/>
      <c r="J1688" s="151"/>
      <c r="K1688" s="151"/>
      <c r="L1688" s="151"/>
      <c r="M1688" s="151"/>
      <c r="N1688" s="152"/>
      <c r="O1688" s="151"/>
      <c r="P1688" s="151"/>
      <c r="Q1688" s="151"/>
      <c r="R1688" s="153"/>
      <c r="S1688" s="151"/>
      <c r="T1688" s="151"/>
    </row>
    <row r="1689" customFormat="false" ht="14.25" hidden="false" customHeight="false" outlineLevel="0" collapsed="false">
      <c r="A1689" s="12"/>
      <c r="B1689" s="151"/>
      <c r="C1689" s="151"/>
      <c r="D1689" s="151"/>
      <c r="E1689" s="151"/>
      <c r="F1689" s="151"/>
      <c r="G1689" s="151"/>
      <c r="H1689" s="151"/>
      <c r="I1689" s="151"/>
      <c r="J1689" s="151"/>
      <c r="K1689" s="151"/>
      <c r="L1689" s="151"/>
      <c r="M1689" s="151"/>
      <c r="N1689" s="152"/>
      <c r="O1689" s="151"/>
      <c r="P1689" s="151"/>
      <c r="Q1689" s="151"/>
      <c r="R1689" s="153"/>
      <c r="S1689" s="151"/>
      <c r="T1689" s="151"/>
    </row>
    <row r="1690" customFormat="false" ht="14.25" hidden="false" customHeight="false" outlineLevel="0" collapsed="false">
      <c r="A1690" s="12"/>
      <c r="B1690" s="151"/>
      <c r="C1690" s="151"/>
      <c r="D1690" s="151"/>
      <c r="E1690" s="151"/>
      <c r="F1690" s="151"/>
      <c r="G1690" s="151"/>
      <c r="H1690" s="151"/>
      <c r="I1690" s="151"/>
      <c r="J1690" s="151"/>
      <c r="K1690" s="151"/>
      <c r="L1690" s="151"/>
      <c r="M1690" s="151"/>
      <c r="N1690" s="152"/>
      <c r="O1690" s="151"/>
      <c r="P1690" s="151"/>
      <c r="Q1690" s="151"/>
      <c r="R1690" s="153"/>
      <c r="S1690" s="151"/>
      <c r="T1690" s="151"/>
    </row>
    <row r="1691" customFormat="false" ht="14.25" hidden="false" customHeight="false" outlineLevel="0" collapsed="false">
      <c r="A1691" s="12"/>
      <c r="B1691" s="151"/>
      <c r="C1691" s="151"/>
      <c r="D1691" s="151"/>
      <c r="E1691" s="151"/>
      <c r="F1691" s="151"/>
      <c r="G1691" s="151"/>
      <c r="H1691" s="151"/>
      <c r="I1691" s="151"/>
      <c r="J1691" s="151"/>
      <c r="K1691" s="151"/>
      <c r="L1691" s="151"/>
      <c r="M1691" s="151"/>
      <c r="N1691" s="152"/>
      <c r="O1691" s="151"/>
      <c r="P1691" s="151"/>
      <c r="Q1691" s="151"/>
      <c r="R1691" s="153"/>
      <c r="S1691" s="151"/>
      <c r="T1691" s="151"/>
    </row>
    <row r="1692" customFormat="false" ht="14.25" hidden="false" customHeight="false" outlineLevel="0" collapsed="false">
      <c r="A1692" s="12"/>
      <c r="B1692" s="151"/>
      <c r="C1692" s="151"/>
      <c r="D1692" s="151"/>
      <c r="E1692" s="151"/>
      <c r="F1692" s="151"/>
      <c r="G1692" s="151"/>
      <c r="H1692" s="151"/>
      <c r="I1692" s="151"/>
      <c r="J1692" s="151"/>
      <c r="K1692" s="151"/>
      <c r="L1692" s="151"/>
      <c r="M1692" s="151"/>
      <c r="N1692" s="152"/>
      <c r="O1692" s="151"/>
      <c r="P1692" s="151"/>
      <c r="Q1692" s="151"/>
      <c r="R1692" s="153"/>
      <c r="S1692" s="151"/>
      <c r="T1692" s="151"/>
    </row>
    <row r="1693" customFormat="false" ht="14.25" hidden="false" customHeight="false" outlineLevel="0" collapsed="false">
      <c r="A1693" s="12"/>
      <c r="B1693" s="151"/>
      <c r="C1693" s="151"/>
      <c r="D1693" s="151"/>
      <c r="E1693" s="151"/>
      <c r="F1693" s="151"/>
      <c r="G1693" s="151"/>
      <c r="H1693" s="151"/>
      <c r="I1693" s="151"/>
      <c r="J1693" s="151"/>
      <c r="K1693" s="151"/>
      <c r="L1693" s="151"/>
      <c r="M1693" s="151"/>
      <c r="N1693" s="152"/>
      <c r="O1693" s="151"/>
      <c r="P1693" s="151"/>
      <c r="Q1693" s="151"/>
      <c r="R1693" s="153"/>
      <c r="S1693" s="151"/>
      <c r="T1693" s="151"/>
    </row>
    <row r="1694" customFormat="false" ht="14.25" hidden="false" customHeight="false" outlineLevel="0" collapsed="false">
      <c r="A1694" s="12"/>
      <c r="B1694" s="151"/>
      <c r="C1694" s="151"/>
      <c r="D1694" s="151"/>
      <c r="E1694" s="151"/>
      <c r="F1694" s="151"/>
      <c r="G1694" s="151"/>
      <c r="H1694" s="151"/>
      <c r="I1694" s="151"/>
      <c r="J1694" s="151"/>
      <c r="K1694" s="151"/>
      <c r="L1694" s="151"/>
      <c r="M1694" s="151"/>
      <c r="N1694" s="152"/>
      <c r="O1694" s="151"/>
      <c r="P1694" s="151"/>
      <c r="Q1694" s="151"/>
      <c r="R1694" s="153"/>
      <c r="S1694" s="151"/>
      <c r="T1694" s="151"/>
    </row>
    <row r="1695" customFormat="false" ht="14.25" hidden="false" customHeight="false" outlineLevel="0" collapsed="false">
      <c r="A1695" s="12"/>
      <c r="B1695" s="151"/>
      <c r="C1695" s="151"/>
      <c r="D1695" s="151"/>
      <c r="E1695" s="151"/>
      <c r="F1695" s="151"/>
      <c r="G1695" s="151"/>
      <c r="H1695" s="151"/>
      <c r="I1695" s="151"/>
      <c r="J1695" s="151"/>
      <c r="K1695" s="151"/>
      <c r="L1695" s="151"/>
      <c r="M1695" s="151"/>
      <c r="N1695" s="152"/>
      <c r="O1695" s="151"/>
      <c r="P1695" s="151"/>
      <c r="Q1695" s="151"/>
      <c r="R1695" s="153"/>
      <c r="S1695" s="151"/>
      <c r="T1695" s="151"/>
    </row>
    <row r="1696" customFormat="false" ht="14.25" hidden="false" customHeight="false" outlineLevel="0" collapsed="false">
      <c r="A1696" s="12"/>
      <c r="B1696" s="151"/>
      <c r="C1696" s="151"/>
      <c r="D1696" s="151"/>
      <c r="E1696" s="151"/>
      <c r="F1696" s="151"/>
      <c r="G1696" s="151"/>
      <c r="H1696" s="151"/>
      <c r="I1696" s="151"/>
      <c r="J1696" s="151"/>
      <c r="K1696" s="151"/>
      <c r="L1696" s="151"/>
      <c r="M1696" s="151"/>
      <c r="N1696" s="152"/>
      <c r="O1696" s="151"/>
      <c r="P1696" s="151"/>
      <c r="Q1696" s="151"/>
      <c r="R1696" s="153"/>
      <c r="S1696" s="151"/>
      <c r="T1696" s="151"/>
    </row>
    <row r="1697" customFormat="false" ht="14.25" hidden="false" customHeight="false" outlineLevel="0" collapsed="false">
      <c r="A1697" s="12"/>
      <c r="B1697" s="151"/>
      <c r="C1697" s="151"/>
      <c r="D1697" s="151"/>
      <c r="E1697" s="151"/>
      <c r="F1697" s="151"/>
      <c r="G1697" s="151"/>
      <c r="H1697" s="151"/>
      <c r="I1697" s="151"/>
      <c r="J1697" s="151"/>
      <c r="K1697" s="151"/>
      <c r="L1697" s="151"/>
      <c r="M1697" s="151"/>
      <c r="N1697" s="152"/>
      <c r="O1697" s="151"/>
      <c r="P1697" s="151"/>
      <c r="Q1697" s="151"/>
      <c r="R1697" s="153"/>
      <c r="S1697" s="151"/>
      <c r="T1697" s="151"/>
    </row>
    <row r="1698" customFormat="false" ht="14.25" hidden="false" customHeight="false" outlineLevel="0" collapsed="false">
      <c r="A1698" s="12"/>
      <c r="B1698" s="151"/>
      <c r="C1698" s="151"/>
      <c r="D1698" s="151"/>
      <c r="E1698" s="151"/>
      <c r="F1698" s="151"/>
      <c r="G1698" s="151"/>
      <c r="H1698" s="151"/>
      <c r="I1698" s="151"/>
      <c r="J1698" s="151"/>
      <c r="K1698" s="151"/>
      <c r="L1698" s="151"/>
      <c r="M1698" s="151"/>
      <c r="N1698" s="152"/>
      <c r="O1698" s="151"/>
      <c r="P1698" s="151"/>
      <c r="Q1698" s="151"/>
      <c r="R1698" s="153"/>
      <c r="S1698" s="151"/>
      <c r="T1698" s="151"/>
    </row>
    <row r="1699" customFormat="false" ht="14.25" hidden="false" customHeight="false" outlineLevel="0" collapsed="false">
      <c r="A1699" s="12"/>
      <c r="B1699" s="151"/>
      <c r="C1699" s="151"/>
      <c r="D1699" s="151"/>
      <c r="E1699" s="151"/>
      <c r="F1699" s="151"/>
      <c r="G1699" s="151"/>
      <c r="H1699" s="151"/>
      <c r="I1699" s="151"/>
      <c r="J1699" s="151"/>
      <c r="K1699" s="151"/>
      <c r="L1699" s="151"/>
      <c r="M1699" s="151"/>
      <c r="N1699" s="152"/>
      <c r="O1699" s="151"/>
      <c r="P1699" s="151"/>
      <c r="Q1699" s="151"/>
      <c r="R1699" s="153"/>
      <c r="S1699" s="151"/>
      <c r="T1699" s="151"/>
    </row>
    <row r="1700" customFormat="false" ht="14.25" hidden="false" customHeight="false" outlineLevel="0" collapsed="false">
      <c r="A1700" s="12"/>
      <c r="B1700" s="151"/>
      <c r="C1700" s="151"/>
      <c r="D1700" s="151"/>
      <c r="E1700" s="151"/>
      <c r="F1700" s="151"/>
      <c r="G1700" s="151"/>
      <c r="H1700" s="151"/>
      <c r="I1700" s="151"/>
      <c r="J1700" s="151"/>
      <c r="K1700" s="151"/>
      <c r="L1700" s="151"/>
      <c r="M1700" s="151"/>
      <c r="N1700" s="152"/>
      <c r="O1700" s="151"/>
      <c r="P1700" s="151"/>
      <c r="Q1700" s="151"/>
      <c r="R1700" s="153"/>
      <c r="S1700" s="151"/>
      <c r="T1700" s="151"/>
    </row>
    <row r="1701" customFormat="false" ht="14.25" hidden="false" customHeight="false" outlineLevel="0" collapsed="false">
      <c r="A1701" s="12"/>
      <c r="B1701" s="151"/>
      <c r="C1701" s="151"/>
      <c r="D1701" s="151"/>
      <c r="E1701" s="151"/>
      <c r="F1701" s="151"/>
      <c r="G1701" s="151"/>
      <c r="H1701" s="151"/>
      <c r="I1701" s="151"/>
      <c r="J1701" s="151"/>
      <c r="K1701" s="151"/>
      <c r="L1701" s="151"/>
      <c r="M1701" s="151"/>
      <c r="N1701" s="152"/>
      <c r="O1701" s="151"/>
      <c r="P1701" s="151"/>
      <c r="Q1701" s="151"/>
      <c r="R1701" s="153"/>
      <c r="S1701" s="151"/>
      <c r="T1701" s="151"/>
    </row>
    <row r="1702" customFormat="false" ht="14.25" hidden="false" customHeight="false" outlineLevel="0" collapsed="false">
      <c r="A1702" s="12"/>
      <c r="B1702" s="151"/>
      <c r="C1702" s="151"/>
      <c r="D1702" s="151"/>
      <c r="E1702" s="151"/>
      <c r="F1702" s="151"/>
      <c r="G1702" s="151"/>
      <c r="H1702" s="151"/>
      <c r="I1702" s="151"/>
      <c r="J1702" s="151"/>
      <c r="K1702" s="151"/>
      <c r="L1702" s="151"/>
      <c r="M1702" s="151"/>
      <c r="N1702" s="152"/>
      <c r="O1702" s="151"/>
      <c r="P1702" s="151"/>
      <c r="Q1702" s="151"/>
      <c r="R1702" s="153"/>
      <c r="S1702" s="151"/>
      <c r="T1702" s="151"/>
    </row>
    <row r="1703" customFormat="false" ht="14.25" hidden="false" customHeight="false" outlineLevel="0" collapsed="false">
      <c r="A1703" s="12"/>
      <c r="B1703" s="151"/>
      <c r="C1703" s="151"/>
      <c r="D1703" s="151"/>
      <c r="E1703" s="151"/>
      <c r="F1703" s="151"/>
      <c r="G1703" s="151"/>
      <c r="H1703" s="151"/>
      <c r="I1703" s="151"/>
      <c r="J1703" s="151"/>
      <c r="K1703" s="151"/>
      <c r="L1703" s="151"/>
      <c r="M1703" s="151"/>
      <c r="N1703" s="152"/>
      <c r="O1703" s="151"/>
      <c r="P1703" s="151"/>
      <c r="Q1703" s="151"/>
      <c r="R1703" s="153"/>
      <c r="S1703" s="151"/>
      <c r="T1703" s="151"/>
    </row>
    <row r="1704" customFormat="false" ht="14.25" hidden="false" customHeight="false" outlineLevel="0" collapsed="false">
      <c r="A1704" s="12"/>
      <c r="B1704" s="151"/>
      <c r="C1704" s="151"/>
      <c r="D1704" s="151"/>
      <c r="E1704" s="151"/>
      <c r="F1704" s="151"/>
      <c r="G1704" s="151"/>
      <c r="H1704" s="151"/>
      <c r="I1704" s="151"/>
      <c r="J1704" s="151"/>
      <c r="K1704" s="151"/>
      <c r="L1704" s="151"/>
      <c r="M1704" s="151"/>
      <c r="N1704" s="152"/>
      <c r="O1704" s="151"/>
      <c r="P1704" s="151"/>
      <c r="Q1704" s="151"/>
      <c r="R1704" s="153"/>
      <c r="S1704" s="151"/>
      <c r="T1704" s="151"/>
    </row>
    <row r="1705" customFormat="false" ht="14.25" hidden="false" customHeight="false" outlineLevel="0" collapsed="false">
      <c r="A1705" s="12"/>
      <c r="B1705" s="151"/>
      <c r="C1705" s="151"/>
      <c r="D1705" s="151"/>
      <c r="E1705" s="151"/>
      <c r="F1705" s="151"/>
      <c r="G1705" s="151"/>
      <c r="H1705" s="151"/>
      <c r="I1705" s="151"/>
      <c r="J1705" s="151"/>
      <c r="K1705" s="151"/>
      <c r="L1705" s="151"/>
      <c r="M1705" s="151"/>
      <c r="N1705" s="152"/>
      <c r="O1705" s="151"/>
      <c r="P1705" s="151"/>
      <c r="Q1705" s="151"/>
      <c r="R1705" s="153"/>
      <c r="S1705" s="151"/>
      <c r="T1705" s="151"/>
    </row>
    <row r="1706" customFormat="false" ht="14.25" hidden="false" customHeight="false" outlineLevel="0" collapsed="false">
      <c r="A1706" s="12"/>
      <c r="B1706" s="151"/>
      <c r="C1706" s="151"/>
      <c r="D1706" s="151"/>
      <c r="E1706" s="151"/>
      <c r="F1706" s="151"/>
      <c r="G1706" s="151"/>
      <c r="H1706" s="151"/>
      <c r="I1706" s="151"/>
      <c r="J1706" s="151"/>
      <c r="K1706" s="151"/>
      <c r="L1706" s="151"/>
      <c r="M1706" s="151"/>
      <c r="N1706" s="152"/>
      <c r="O1706" s="151"/>
      <c r="P1706" s="151"/>
      <c r="Q1706" s="151"/>
      <c r="R1706" s="153"/>
      <c r="S1706" s="151"/>
      <c r="T1706" s="151"/>
    </row>
    <row r="1707" customFormat="false" ht="14.25" hidden="false" customHeight="false" outlineLevel="0" collapsed="false">
      <c r="A1707" s="12"/>
      <c r="B1707" s="151"/>
      <c r="C1707" s="151"/>
      <c r="D1707" s="151"/>
      <c r="E1707" s="151"/>
      <c r="F1707" s="151"/>
      <c r="G1707" s="151"/>
      <c r="H1707" s="151"/>
      <c r="I1707" s="151"/>
      <c r="J1707" s="151"/>
      <c r="K1707" s="151"/>
      <c r="L1707" s="151"/>
      <c r="M1707" s="151"/>
      <c r="N1707" s="152"/>
      <c r="O1707" s="151"/>
      <c r="P1707" s="151"/>
      <c r="Q1707" s="151"/>
      <c r="R1707" s="153"/>
      <c r="S1707" s="151"/>
      <c r="T1707" s="151"/>
    </row>
    <row r="1708" customFormat="false" ht="14.25" hidden="false" customHeight="false" outlineLevel="0" collapsed="false">
      <c r="A1708" s="12"/>
      <c r="B1708" s="151"/>
      <c r="C1708" s="151"/>
      <c r="D1708" s="151"/>
      <c r="E1708" s="151"/>
      <c r="F1708" s="151"/>
      <c r="G1708" s="151"/>
      <c r="H1708" s="151"/>
      <c r="I1708" s="151"/>
      <c r="J1708" s="151"/>
      <c r="K1708" s="151"/>
      <c r="L1708" s="151"/>
      <c r="M1708" s="151"/>
      <c r="N1708" s="152"/>
      <c r="O1708" s="151"/>
      <c r="P1708" s="151"/>
      <c r="Q1708" s="151"/>
      <c r="R1708" s="153"/>
      <c r="S1708" s="151"/>
      <c r="T1708" s="151"/>
    </row>
    <row r="1709" customFormat="false" ht="14.25" hidden="false" customHeight="false" outlineLevel="0" collapsed="false">
      <c r="A1709" s="12"/>
      <c r="B1709" s="151"/>
      <c r="C1709" s="151"/>
      <c r="D1709" s="151"/>
      <c r="E1709" s="151"/>
      <c r="F1709" s="151"/>
      <c r="G1709" s="151"/>
      <c r="H1709" s="151"/>
      <c r="I1709" s="151"/>
      <c r="J1709" s="151"/>
      <c r="K1709" s="151"/>
      <c r="L1709" s="151"/>
      <c r="M1709" s="151"/>
      <c r="N1709" s="152"/>
      <c r="O1709" s="151"/>
      <c r="P1709" s="151"/>
      <c r="Q1709" s="151"/>
      <c r="R1709" s="153"/>
      <c r="S1709" s="151"/>
      <c r="T1709" s="151"/>
    </row>
    <row r="1710" customFormat="false" ht="14.25" hidden="false" customHeight="false" outlineLevel="0" collapsed="false">
      <c r="A1710" s="12"/>
      <c r="B1710" s="151"/>
      <c r="C1710" s="151"/>
      <c r="D1710" s="151"/>
      <c r="E1710" s="151"/>
      <c r="F1710" s="151"/>
      <c r="G1710" s="151"/>
      <c r="H1710" s="151"/>
      <c r="I1710" s="151"/>
      <c r="J1710" s="151"/>
      <c r="K1710" s="151"/>
      <c r="L1710" s="151"/>
      <c r="M1710" s="151"/>
      <c r="N1710" s="152"/>
      <c r="O1710" s="151"/>
      <c r="P1710" s="151"/>
      <c r="Q1710" s="151"/>
      <c r="R1710" s="153"/>
      <c r="S1710" s="151"/>
      <c r="T1710" s="151"/>
    </row>
    <row r="1711" customFormat="false" ht="14.25" hidden="false" customHeight="false" outlineLevel="0" collapsed="false">
      <c r="A1711" s="12"/>
      <c r="B1711" s="151"/>
      <c r="C1711" s="151"/>
      <c r="D1711" s="151"/>
      <c r="E1711" s="151"/>
      <c r="F1711" s="151"/>
      <c r="G1711" s="151"/>
      <c r="H1711" s="151"/>
      <c r="I1711" s="151"/>
      <c r="J1711" s="151"/>
      <c r="K1711" s="151"/>
      <c r="L1711" s="151"/>
      <c r="M1711" s="151"/>
      <c r="N1711" s="152"/>
      <c r="O1711" s="151"/>
      <c r="P1711" s="151"/>
      <c r="Q1711" s="151"/>
      <c r="R1711" s="153"/>
      <c r="S1711" s="151"/>
      <c r="T1711" s="151"/>
    </row>
    <row r="1712" customFormat="false" ht="14.25" hidden="false" customHeight="false" outlineLevel="0" collapsed="false">
      <c r="A1712" s="12"/>
      <c r="B1712" s="151"/>
      <c r="C1712" s="151"/>
      <c r="D1712" s="151"/>
      <c r="E1712" s="151"/>
      <c r="F1712" s="151"/>
      <c r="G1712" s="151"/>
      <c r="H1712" s="151"/>
      <c r="I1712" s="151"/>
      <c r="J1712" s="151"/>
      <c r="K1712" s="151"/>
      <c r="L1712" s="151"/>
      <c r="M1712" s="151"/>
      <c r="N1712" s="152"/>
      <c r="O1712" s="151"/>
      <c r="P1712" s="151"/>
      <c r="Q1712" s="151"/>
      <c r="R1712" s="153"/>
      <c r="S1712" s="151"/>
      <c r="T1712" s="151"/>
    </row>
    <row r="1713" customFormat="false" ht="14.25" hidden="false" customHeight="false" outlineLevel="0" collapsed="false">
      <c r="A1713" s="12"/>
      <c r="B1713" s="151"/>
      <c r="C1713" s="151"/>
      <c r="D1713" s="151"/>
      <c r="E1713" s="151"/>
      <c r="F1713" s="151"/>
      <c r="G1713" s="151"/>
      <c r="H1713" s="151"/>
      <c r="I1713" s="151"/>
      <c r="J1713" s="151"/>
      <c r="K1713" s="151"/>
      <c r="L1713" s="151"/>
      <c r="M1713" s="151"/>
      <c r="N1713" s="152"/>
      <c r="O1713" s="151"/>
      <c r="P1713" s="151"/>
      <c r="Q1713" s="151"/>
      <c r="R1713" s="153"/>
      <c r="S1713" s="151"/>
      <c r="T1713" s="151"/>
    </row>
    <row r="1714" customFormat="false" ht="14.25" hidden="false" customHeight="false" outlineLevel="0" collapsed="false">
      <c r="A1714" s="12"/>
      <c r="B1714" s="151"/>
      <c r="C1714" s="151"/>
      <c r="D1714" s="151"/>
      <c r="E1714" s="151"/>
      <c r="F1714" s="151"/>
      <c r="G1714" s="151"/>
      <c r="H1714" s="151"/>
      <c r="I1714" s="151"/>
      <c r="J1714" s="151"/>
      <c r="K1714" s="151"/>
      <c r="L1714" s="151"/>
      <c r="M1714" s="151"/>
      <c r="N1714" s="152"/>
      <c r="O1714" s="151"/>
      <c r="P1714" s="151"/>
      <c r="Q1714" s="151"/>
      <c r="R1714" s="153"/>
      <c r="S1714" s="151"/>
      <c r="T1714" s="151"/>
    </row>
    <row r="1715" customFormat="false" ht="14.25" hidden="false" customHeight="false" outlineLevel="0" collapsed="false">
      <c r="A1715" s="12"/>
      <c r="B1715" s="151"/>
      <c r="C1715" s="151"/>
      <c r="D1715" s="151"/>
      <c r="E1715" s="151"/>
      <c r="F1715" s="151"/>
      <c r="G1715" s="151"/>
      <c r="H1715" s="151"/>
      <c r="I1715" s="151"/>
      <c r="J1715" s="151"/>
      <c r="K1715" s="151"/>
      <c r="L1715" s="151"/>
      <c r="M1715" s="151"/>
      <c r="N1715" s="152"/>
      <c r="O1715" s="151"/>
      <c r="P1715" s="151"/>
      <c r="Q1715" s="151"/>
      <c r="R1715" s="153"/>
      <c r="S1715" s="151"/>
      <c r="T1715" s="151"/>
    </row>
    <row r="1716" customFormat="false" ht="14.25" hidden="false" customHeight="false" outlineLevel="0" collapsed="false">
      <c r="A1716" s="12"/>
      <c r="B1716" s="151"/>
      <c r="C1716" s="151"/>
      <c r="D1716" s="151"/>
      <c r="E1716" s="151"/>
      <c r="F1716" s="151"/>
      <c r="G1716" s="151"/>
      <c r="H1716" s="151"/>
      <c r="I1716" s="151"/>
      <c r="J1716" s="151"/>
      <c r="K1716" s="151"/>
      <c r="L1716" s="151"/>
      <c r="M1716" s="151"/>
      <c r="N1716" s="152"/>
      <c r="O1716" s="151"/>
      <c r="P1716" s="151"/>
      <c r="Q1716" s="151"/>
      <c r="R1716" s="153"/>
      <c r="S1716" s="151"/>
      <c r="T1716" s="151"/>
    </row>
    <row r="1717" customFormat="false" ht="14.25" hidden="false" customHeight="false" outlineLevel="0" collapsed="false">
      <c r="A1717" s="12"/>
      <c r="B1717" s="151"/>
      <c r="C1717" s="151"/>
      <c r="D1717" s="151"/>
      <c r="E1717" s="151"/>
      <c r="F1717" s="151"/>
      <c r="G1717" s="151"/>
      <c r="H1717" s="151"/>
      <c r="I1717" s="151"/>
      <c r="J1717" s="151"/>
      <c r="K1717" s="151"/>
      <c r="L1717" s="151"/>
      <c r="M1717" s="151"/>
      <c r="N1717" s="152"/>
      <c r="O1717" s="151"/>
      <c r="P1717" s="151"/>
      <c r="Q1717" s="151"/>
      <c r="R1717" s="153"/>
      <c r="S1717" s="151"/>
      <c r="T1717" s="151"/>
    </row>
    <row r="1718" customFormat="false" ht="14.25" hidden="false" customHeight="false" outlineLevel="0" collapsed="false">
      <c r="A1718" s="12"/>
      <c r="B1718" s="151"/>
      <c r="C1718" s="151"/>
      <c r="D1718" s="151"/>
      <c r="E1718" s="151"/>
      <c r="F1718" s="151"/>
      <c r="G1718" s="151"/>
      <c r="H1718" s="151"/>
      <c r="I1718" s="151"/>
      <c r="J1718" s="151"/>
      <c r="K1718" s="151"/>
      <c r="L1718" s="151"/>
      <c r="M1718" s="151"/>
      <c r="N1718" s="152"/>
      <c r="O1718" s="151"/>
      <c r="P1718" s="151"/>
      <c r="Q1718" s="151"/>
      <c r="R1718" s="153"/>
      <c r="S1718" s="151"/>
      <c r="T1718" s="151"/>
    </row>
    <row r="1719" customFormat="false" ht="14.25" hidden="false" customHeight="false" outlineLevel="0" collapsed="false">
      <c r="A1719" s="12"/>
      <c r="B1719" s="151"/>
      <c r="C1719" s="151"/>
      <c r="D1719" s="151"/>
      <c r="E1719" s="151"/>
      <c r="F1719" s="151"/>
      <c r="G1719" s="151"/>
      <c r="H1719" s="151"/>
      <c r="I1719" s="151"/>
      <c r="J1719" s="151"/>
      <c r="K1719" s="151"/>
      <c r="L1719" s="151"/>
      <c r="M1719" s="151"/>
      <c r="N1719" s="152"/>
      <c r="O1719" s="151"/>
      <c r="P1719" s="151"/>
      <c r="Q1719" s="151"/>
      <c r="R1719" s="153"/>
      <c r="S1719" s="151"/>
      <c r="T1719" s="151"/>
    </row>
    <row r="1720" customFormat="false" ht="14.25" hidden="false" customHeight="false" outlineLevel="0" collapsed="false">
      <c r="A1720" s="12"/>
      <c r="B1720" s="151"/>
      <c r="C1720" s="151"/>
      <c r="D1720" s="151"/>
      <c r="E1720" s="151"/>
      <c r="F1720" s="151"/>
      <c r="G1720" s="151"/>
      <c r="H1720" s="151"/>
      <c r="I1720" s="151"/>
      <c r="J1720" s="151"/>
      <c r="K1720" s="151"/>
      <c r="L1720" s="151"/>
      <c r="M1720" s="151"/>
      <c r="N1720" s="152"/>
      <c r="O1720" s="151"/>
      <c r="P1720" s="151"/>
      <c r="Q1720" s="151"/>
      <c r="R1720" s="153"/>
      <c r="S1720" s="151"/>
      <c r="T1720" s="151"/>
    </row>
    <row r="1721" customFormat="false" ht="14.25" hidden="false" customHeight="false" outlineLevel="0" collapsed="false">
      <c r="A1721" s="12"/>
      <c r="B1721" s="151"/>
      <c r="C1721" s="151"/>
      <c r="D1721" s="151"/>
      <c r="E1721" s="151"/>
      <c r="F1721" s="151"/>
      <c r="G1721" s="151"/>
      <c r="H1721" s="151"/>
      <c r="I1721" s="151"/>
      <c r="J1721" s="151"/>
      <c r="K1721" s="151"/>
      <c r="L1721" s="151"/>
      <c r="M1721" s="151"/>
      <c r="N1721" s="152"/>
      <c r="O1721" s="151"/>
      <c r="P1721" s="151"/>
      <c r="Q1721" s="151"/>
      <c r="R1721" s="153"/>
      <c r="S1721" s="151"/>
      <c r="T1721" s="151"/>
    </row>
    <row r="1722" customFormat="false" ht="14.25" hidden="false" customHeight="false" outlineLevel="0" collapsed="false">
      <c r="A1722" s="12"/>
      <c r="B1722" s="151"/>
      <c r="C1722" s="151"/>
      <c r="D1722" s="151"/>
      <c r="E1722" s="151"/>
      <c r="F1722" s="151"/>
      <c r="G1722" s="151"/>
      <c r="H1722" s="151"/>
      <c r="I1722" s="151"/>
      <c r="J1722" s="151"/>
      <c r="K1722" s="151"/>
      <c r="L1722" s="151"/>
      <c r="M1722" s="151"/>
      <c r="N1722" s="152"/>
      <c r="O1722" s="151"/>
      <c r="P1722" s="151"/>
      <c r="Q1722" s="151"/>
      <c r="R1722" s="153"/>
      <c r="S1722" s="151"/>
      <c r="T1722" s="151"/>
    </row>
    <row r="1723" customFormat="false" ht="14.25" hidden="false" customHeight="false" outlineLevel="0" collapsed="false">
      <c r="A1723" s="12"/>
      <c r="B1723" s="151"/>
      <c r="C1723" s="151"/>
      <c r="D1723" s="151"/>
      <c r="E1723" s="151"/>
      <c r="F1723" s="151"/>
      <c r="G1723" s="151"/>
      <c r="H1723" s="151"/>
      <c r="I1723" s="151"/>
      <c r="J1723" s="151"/>
      <c r="K1723" s="151"/>
      <c r="L1723" s="151"/>
      <c r="M1723" s="151"/>
      <c r="N1723" s="152"/>
      <c r="O1723" s="151"/>
      <c r="P1723" s="151"/>
      <c r="Q1723" s="151"/>
      <c r="R1723" s="153"/>
      <c r="S1723" s="151"/>
      <c r="T1723" s="151"/>
    </row>
    <row r="1724" customFormat="false" ht="14.25" hidden="false" customHeight="false" outlineLevel="0" collapsed="false">
      <c r="A1724" s="12"/>
      <c r="B1724" s="151"/>
      <c r="C1724" s="151"/>
      <c r="D1724" s="151"/>
      <c r="E1724" s="151"/>
      <c r="F1724" s="151"/>
      <c r="G1724" s="151"/>
      <c r="H1724" s="151"/>
      <c r="I1724" s="151"/>
      <c r="J1724" s="151"/>
      <c r="K1724" s="151"/>
      <c r="L1724" s="151"/>
      <c r="M1724" s="151"/>
      <c r="N1724" s="152"/>
      <c r="O1724" s="151"/>
      <c r="P1724" s="151"/>
      <c r="Q1724" s="151"/>
      <c r="R1724" s="153"/>
      <c r="S1724" s="151"/>
      <c r="T1724" s="151"/>
    </row>
    <row r="1725" customFormat="false" ht="14.25" hidden="false" customHeight="false" outlineLevel="0" collapsed="false">
      <c r="A1725" s="12"/>
      <c r="B1725" s="151"/>
      <c r="C1725" s="151"/>
      <c r="D1725" s="151"/>
      <c r="E1725" s="151"/>
      <c r="F1725" s="151"/>
      <c r="G1725" s="151"/>
      <c r="H1725" s="151"/>
      <c r="I1725" s="151"/>
      <c r="J1725" s="151"/>
      <c r="K1725" s="151"/>
      <c r="L1725" s="151"/>
      <c r="M1725" s="151"/>
      <c r="N1725" s="152"/>
      <c r="O1725" s="151"/>
      <c r="P1725" s="151"/>
      <c r="Q1725" s="151"/>
      <c r="R1725" s="153"/>
      <c r="S1725" s="151"/>
      <c r="T1725" s="151"/>
    </row>
    <row r="1726" customFormat="false" ht="14.25" hidden="false" customHeight="false" outlineLevel="0" collapsed="false">
      <c r="A1726" s="12"/>
      <c r="B1726" s="151"/>
      <c r="C1726" s="151"/>
      <c r="D1726" s="151"/>
      <c r="E1726" s="151"/>
      <c r="F1726" s="151"/>
      <c r="G1726" s="151"/>
      <c r="H1726" s="151"/>
      <c r="I1726" s="151"/>
      <c r="J1726" s="151"/>
      <c r="K1726" s="151"/>
      <c r="L1726" s="151"/>
      <c r="M1726" s="151"/>
      <c r="N1726" s="152"/>
      <c r="O1726" s="151"/>
      <c r="P1726" s="151"/>
      <c r="Q1726" s="151"/>
      <c r="R1726" s="153"/>
      <c r="S1726" s="151"/>
      <c r="T1726" s="151"/>
    </row>
    <row r="1727" customFormat="false" ht="14.25" hidden="false" customHeight="false" outlineLevel="0" collapsed="false">
      <c r="A1727" s="12"/>
      <c r="B1727" s="151"/>
      <c r="C1727" s="151"/>
      <c r="D1727" s="151"/>
      <c r="E1727" s="151"/>
      <c r="F1727" s="151"/>
      <c r="G1727" s="151"/>
      <c r="H1727" s="151"/>
      <c r="I1727" s="151"/>
      <c r="J1727" s="151"/>
      <c r="K1727" s="151"/>
      <c r="L1727" s="151"/>
      <c r="M1727" s="151"/>
      <c r="N1727" s="152"/>
      <c r="O1727" s="151"/>
      <c r="P1727" s="151"/>
      <c r="Q1727" s="151"/>
      <c r="R1727" s="153"/>
      <c r="S1727" s="151"/>
      <c r="T1727" s="151"/>
    </row>
    <row r="1728" customFormat="false" ht="14.25" hidden="false" customHeight="false" outlineLevel="0" collapsed="false">
      <c r="A1728" s="12"/>
      <c r="B1728" s="151"/>
      <c r="C1728" s="151"/>
      <c r="D1728" s="151"/>
      <c r="E1728" s="151"/>
      <c r="F1728" s="151"/>
      <c r="G1728" s="151"/>
      <c r="H1728" s="151"/>
      <c r="I1728" s="151"/>
      <c r="J1728" s="151"/>
      <c r="K1728" s="151"/>
      <c r="L1728" s="151"/>
      <c r="M1728" s="151"/>
      <c r="N1728" s="152"/>
      <c r="O1728" s="151"/>
      <c r="P1728" s="151"/>
      <c r="Q1728" s="151"/>
      <c r="R1728" s="153"/>
      <c r="S1728" s="151"/>
      <c r="T1728" s="151"/>
    </row>
    <row r="1729" customFormat="false" ht="14.25" hidden="false" customHeight="false" outlineLevel="0" collapsed="false">
      <c r="A1729" s="12"/>
      <c r="B1729" s="151"/>
      <c r="C1729" s="151"/>
      <c r="D1729" s="151"/>
      <c r="E1729" s="151"/>
      <c r="F1729" s="151"/>
      <c r="G1729" s="151"/>
      <c r="H1729" s="151"/>
      <c r="I1729" s="151"/>
      <c r="J1729" s="151"/>
      <c r="K1729" s="151"/>
      <c r="L1729" s="151"/>
      <c r="M1729" s="151"/>
      <c r="N1729" s="152"/>
      <c r="O1729" s="151"/>
      <c r="P1729" s="151"/>
      <c r="Q1729" s="151"/>
      <c r="R1729" s="153"/>
      <c r="S1729" s="151"/>
      <c r="T1729" s="151"/>
    </row>
    <row r="1730" customFormat="false" ht="14.25" hidden="false" customHeight="false" outlineLevel="0" collapsed="false">
      <c r="A1730" s="12"/>
      <c r="B1730" s="151"/>
      <c r="C1730" s="151"/>
      <c r="D1730" s="151"/>
      <c r="E1730" s="151"/>
      <c r="F1730" s="151"/>
      <c r="G1730" s="151"/>
      <c r="H1730" s="151"/>
      <c r="I1730" s="151"/>
      <c r="J1730" s="151"/>
      <c r="K1730" s="151"/>
      <c r="L1730" s="151"/>
      <c r="M1730" s="151"/>
      <c r="N1730" s="152"/>
      <c r="O1730" s="151"/>
      <c r="P1730" s="151"/>
      <c r="Q1730" s="151"/>
      <c r="R1730" s="153"/>
      <c r="S1730" s="151"/>
      <c r="T1730" s="151"/>
    </row>
    <row r="1731" customFormat="false" ht="14.25" hidden="false" customHeight="false" outlineLevel="0" collapsed="false">
      <c r="A1731" s="12"/>
      <c r="B1731" s="151"/>
      <c r="C1731" s="151"/>
      <c r="D1731" s="151"/>
      <c r="E1731" s="151"/>
      <c r="F1731" s="151"/>
      <c r="G1731" s="151"/>
      <c r="H1731" s="151"/>
      <c r="I1731" s="151"/>
      <c r="J1731" s="151"/>
      <c r="K1731" s="151"/>
      <c r="L1731" s="151"/>
      <c r="M1731" s="151"/>
      <c r="N1731" s="152"/>
      <c r="O1731" s="151"/>
      <c r="P1731" s="151"/>
      <c r="Q1731" s="151"/>
      <c r="R1731" s="153"/>
      <c r="S1731" s="151"/>
      <c r="T1731" s="151"/>
    </row>
    <row r="1732" customFormat="false" ht="14.25" hidden="false" customHeight="false" outlineLevel="0" collapsed="false">
      <c r="A1732" s="12"/>
      <c r="B1732" s="151"/>
      <c r="C1732" s="151"/>
      <c r="D1732" s="151"/>
      <c r="E1732" s="151"/>
      <c r="F1732" s="151"/>
      <c r="G1732" s="151"/>
      <c r="H1732" s="151"/>
      <c r="I1732" s="151"/>
      <c r="J1732" s="151"/>
      <c r="K1732" s="151"/>
      <c r="L1732" s="151"/>
      <c r="M1732" s="151"/>
      <c r="N1732" s="152"/>
      <c r="O1732" s="151"/>
      <c r="P1732" s="151"/>
      <c r="Q1732" s="151"/>
      <c r="R1732" s="153"/>
      <c r="S1732" s="151"/>
      <c r="T1732" s="151"/>
    </row>
    <row r="1733" customFormat="false" ht="14.25" hidden="false" customHeight="false" outlineLevel="0" collapsed="false">
      <c r="A1733" s="12"/>
      <c r="B1733" s="151"/>
      <c r="C1733" s="151"/>
      <c r="D1733" s="151"/>
      <c r="E1733" s="151"/>
      <c r="F1733" s="151"/>
      <c r="G1733" s="151"/>
      <c r="H1733" s="151"/>
      <c r="I1733" s="151"/>
      <c r="J1733" s="151"/>
      <c r="K1733" s="151"/>
      <c r="L1733" s="151"/>
      <c r="M1733" s="151"/>
      <c r="N1733" s="152"/>
      <c r="O1733" s="151"/>
      <c r="P1733" s="151"/>
      <c r="Q1733" s="151"/>
      <c r="R1733" s="153"/>
      <c r="S1733" s="151"/>
      <c r="T1733" s="151"/>
    </row>
    <row r="1734" customFormat="false" ht="14.25" hidden="false" customHeight="false" outlineLevel="0" collapsed="false">
      <c r="A1734" s="12"/>
      <c r="B1734" s="151"/>
      <c r="C1734" s="151"/>
      <c r="D1734" s="151"/>
      <c r="E1734" s="151"/>
      <c r="F1734" s="151"/>
      <c r="G1734" s="151"/>
      <c r="H1734" s="151"/>
      <c r="I1734" s="151"/>
      <c r="J1734" s="151"/>
      <c r="K1734" s="151"/>
      <c r="L1734" s="151"/>
      <c r="M1734" s="151"/>
      <c r="N1734" s="152"/>
      <c r="O1734" s="151"/>
      <c r="P1734" s="151"/>
      <c r="Q1734" s="151"/>
      <c r="R1734" s="153"/>
      <c r="S1734" s="151"/>
      <c r="T1734" s="151"/>
    </row>
    <row r="1735" customFormat="false" ht="14.25" hidden="false" customHeight="false" outlineLevel="0" collapsed="false">
      <c r="A1735" s="12"/>
      <c r="B1735" s="151"/>
      <c r="C1735" s="151"/>
      <c r="D1735" s="151"/>
      <c r="E1735" s="151"/>
      <c r="F1735" s="151"/>
      <c r="G1735" s="151"/>
      <c r="H1735" s="151"/>
      <c r="I1735" s="151"/>
      <c r="J1735" s="151"/>
      <c r="K1735" s="151"/>
      <c r="L1735" s="151"/>
      <c r="M1735" s="151"/>
      <c r="N1735" s="152"/>
      <c r="O1735" s="151"/>
      <c r="P1735" s="151"/>
      <c r="Q1735" s="151"/>
      <c r="R1735" s="153"/>
      <c r="S1735" s="151"/>
      <c r="T1735" s="151"/>
    </row>
    <row r="1736" customFormat="false" ht="14.25" hidden="false" customHeight="false" outlineLevel="0" collapsed="false">
      <c r="A1736" s="12"/>
      <c r="B1736" s="151"/>
      <c r="C1736" s="151"/>
      <c r="D1736" s="151"/>
      <c r="E1736" s="151"/>
      <c r="F1736" s="151"/>
      <c r="G1736" s="151"/>
      <c r="H1736" s="151"/>
      <c r="I1736" s="151"/>
      <c r="J1736" s="151"/>
      <c r="K1736" s="151"/>
      <c r="L1736" s="151"/>
      <c r="M1736" s="151"/>
      <c r="N1736" s="152"/>
      <c r="O1736" s="151"/>
      <c r="P1736" s="151"/>
      <c r="Q1736" s="151"/>
      <c r="R1736" s="153"/>
      <c r="S1736" s="151"/>
      <c r="T1736" s="151"/>
    </row>
    <row r="1737" customFormat="false" ht="14.25" hidden="false" customHeight="false" outlineLevel="0" collapsed="false">
      <c r="A1737" s="12"/>
      <c r="B1737" s="151"/>
      <c r="C1737" s="151"/>
      <c r="D1737" s="151"/>
      <c r="E1737" s="151"/>
      <c r="F1737" s="151"/>
      <c r="G1737" s="151"/>
      <c r="H1737" s="151"/>
      <c r="I1737" s="151"/>
      <c r="J1737" s="151"/>
      <c r="K1737" s="151"/>
      <c r="L1737" s="151"/>
      <c r="M1737" s="151"/>
      <c r="N1737" s="152"/>
      <c r="O1737" s="151"/>
      <c r="P1737" s="151"/>
      <c r="Q1737" s="151"/>
      <c r="R1737" s="153"/>
      <c r="S1737" s="151"/>
      <c r="T1737" s="151"/>
    </row>
    <row r="1738" customFormat="false" ht="14.25" hidden="false" customHeight="false" outlineLevel="0" collapsed="false">
      <c r="A1738" s="12"/>
      <c r="B1738" s="151"/>
      <c r="C1738" s="151"/>
      <c r="D1738" s="151"/>
      <c r="E1738" s="151"/>
      <c r="F1738" s="151"/>
      <c r="G1738" s="151"/>
      <c r="H1738" s="151"/>
      <c r="I1738" s="151"/>
      <c r="J1738" s="151"/>
      <c r="K1738" s="151"/>
      <c r="L1738" s="151"/>
      <c r="M1738" s="151"/>
      <c r="N1738" s="152"/>
      <c r="O1738" s="151"/>
      <c r="P1738" s="151"/>
      <c r="Q1738" s="151"/>
      <c r="R1738" s="153"/>
      <c r="S1738" s="151"/>
      <c r="T1738" s="151"/>
    </row>
    <row r="1739" customFormat="false" ht="14.25" hidden="false" customHeight="false" outlineLevel="0" collapsed="false">
      <c r="A1739" s="12"/>
      <c r="B1739" s="151"/>
      <c r="C1739" s="151"/>
      <c r="D1739" s="151"/>
      <c r="E1739" s="151"/>
      <c r="F1739" s="151"/>
      <c r="G1739" s="151"/>
      <c r="H1739" s="151"/>
      <c r="I1739" s="151"/>
      <c r="J1739" s="151"/>
      <c r="K1739" s="151"/>
      <c r="L1739" s="151"/>
      <c r="M1739" s="151"/>
      <c r="N1739" s="152"/>
      <c r="O1739" s="151"/>
      <c r="P1739" s="151"/>
      <c r="Q1739" s="151"/>
      <c r="R1739" s="153"/>
      <c r="S1739" s="151"/>
      <c r="T1739" s="151"/>
    </row>
    <row r="1740" customFormat="false" ht="14.25" hidden="false" customHeight="false" outlineLevel="0" collapsed="false">
      <c r="A1740" s="12"/>
      <c r="B1740" s="151"/>
      <c r="C1740" s="151"/>
      <c r="D1740" s="151"/>
      <c r="E1740" s="151"/>
      <c r="F1740" s="151"/>
      <c r="G1740" s="151"/>
      <c r="H1740" s="151"/>
      <c r="I1740" s="151"/>
      <c r="J1740" s="151"/>
      <c r="K1740" s="151"/>
      <c r="L1740" s="151"/>
      <c r="M1740" s="151"/>
      <c r="N1740" s="152"/>
      <c r="O1740" s="151"/>
      <c r="P1740" s="151"/>
      <c r="Q1740" s="151"/>
      <c r="R1740" s="153"/>
      <c r="S1740" s="151"/>
      <c r="T1740" s="151"/>
    </row>
    <row r="1741" customFormat="false" ht="14.25" hidden="false" customHeight="false" outlineLevel="0" collapsed="false">
      <c r="A1741" s="12"/>
      <c r="B1741" s="151"/>
      <c r="C1741" s="151"/>
      <c r="D1741" s="151"/>
      <c r="E1741" s="151"/>
      <c r="F1741" s="151"/>
      <c r="G1741" s="151"/>
      <c r="H1741" s="151"/>
      <c r="I1741" s="151"/>
      <c r="J1741" s="151"/>
      <c r="K1741" s="151"/>
      <c r="L1741" s="151"/>
      <c r="M1741" s="151"/>
      <c r="N1741" s="152"/>
      <c r="O1741" s="151"/>
      <c r="P1741" s="151"/>
      <c r="Q1741" s="151"/>
      <c r="R1741" s="153"/>
      <c r="S1741" s="151"/>
      <c r="T1741" s="151"/>
    </row>
    <row r="1742" customFormat="false" ht="14.25" hidden="false" customHeight="false" outlineLevel="0" collapsed="false">
      <c r="A1742" s="12"/>
      <c r="B1742" s="151"/>
      <c r="C1742" s="151"/>
      <c r="D1742" s="151"/>
      <c r="E1742" s="151"/>
      <c r="F1742" s="151"/>
      <c r="G1742" s="151"/>
      <c r="H1742" s="151"/>
      <c r="I1742" s="151"/>
      <c r="J1742" s="151"/>
      <c r="K1742" s="151"/>
      <c r="L1742" s="151"/>
      <c r="M1742" s="151"/>
      <c r="N1742" s="152"/>
      <c r="O1742" s="151"/>
      <c r="P1742" s="151"/>
      <c r="Q1742" s="151"/>
      <c r="R1742" s="153"/>
      <c r="S1742" s="151"/>
      <c r="T1742" s="151"/>
    </row>
    <row r="1743" customFormat="false" ht="14.25" hidden="false" customHeight="false" outlineLevel="0" collapsed="false">
      <c r="A1743" s="12"/>
      <c r="B1743" s="151"/>
      <c r="C1743" s="151"/>
      <c r="D1743" s="151"/>
      <c r="E1743" s="151"/>
      <c r="F1743" s="151"/>
      <c r="G1743" s="151"/>
      <c r="H1743" s="151"/>
      <c r="I1743" s="151"/>
      <c r="J1743" s="151"/>
      <c r="K1743" s="151"/>
      <c r="L1743" s="151"/>
      <c r="M1743" s="151"/>
      <c r="N1743" s="152"/>
      <c r="O1743" s="151"/>
      <c r="P1743" s="151"/>
      <c r="Q1743" s="151"/>
      <c r="R1743" s="153"/>
      <c r="S1743" s="151"/>
      <c r="T1743" s="151"/>
    </row>
    <row r="1744" customFormat="false" ht="14.25" hidden="false" customHeight="false" outlineLevel="0" collapsed="false">
      <c r="A1744" s="12"/>
      <c r="B1744" s="151"/>
      <c r="C1744" s="151"/>
      <c r="D1744" s="151"/>
      <c r="E1744" s="151"/>
      <c r="F1744" s="151"/>
      <c r="G1744" s="151"/>
      <c r="H1744" s="151"/>
      <c r="I1744" s="151"/>
      <c r="J1744" s="151"/>
      <c r="K1744" s="151"/>
      <c r="L1744" s="151"/>
      <c r="M1744" s="151"/>
      <c r="N1744" s="152"/>
      <c r="O1744" s="151"/>
      <c r="P1744" s="151"/>
      <c r="Q1744" s="151"/>
      <c r="R1744" s="153"/>
      <c r="S1744" s="151"/>
      <c r="T1744" s="151"/>
    </row>
    <row r="1745" customFormat="false" ht="14.25" hidden="false" customHeight="false" outlineLevel="0" collapsed="false">
      <c r="A1745" s="12"/>
      <c r="B1745" s="151"/>
      <c r="C1745" s="151"/>
      <c r="D1745" s="151"/>
      <c r="E1745" s="151"/>
      <c r="F1745" s="151"/>
      <c r="G1745" s="151"/>
      <c r="H1745" s="151"/>
      <c r="I1745" s="151"/>
      <c r="J1745" s="151"/>
      <c r="K1745" s="151"/>
      <c r="L1745" s="151"/>
      <c r="M1745" s="151"/>
      <c r="N1745" s="152"/>
      <c r="O1745" s="151"/>
      <c r="P1745" s="151"/>
      <c r="Q1745" s="151"/>
      <c r="R1745" s="153"/>
      <c r="S1745" s="151"/>
      <c r="T1745" s="151"/>
    </row>
    <row r="1746" customFormat="false" ht="14.25" hidden="false" customHeight="false" outlineLevel="0" collapsed="false">
      <c r="A1746" s="12"/>
      <c r="B1746" s="151"/>
      <c r="C1746" s="151"/>
      <c r="D1746" s="151"/>
      <c r="E1746" s="151"/>
      <c r="F1746" s="151"/>
      <c r="G1746" s="151"/>
      <c r="H1746" s="151"/>
      <c r="I1746" s="151"/>
      <c r="J1746" s="151"/>
      <c r="K1746" s="151"/>
      <c r="L1746" s="151"/>
      <c r="M1746" s="151"/>
      <c r="N1746" s="152"/>
      <c r="O1746" s="151"/>
      <c r="P1746" s="151"/>
      <c r="Q1746" s="151"/>
      <c r="R1746" s="153"/>
      <c r="S1746" s="151"/>
      <c r="T1746" s="151"/>
    </row>
    <row r="1747" customFormat="false" ht="14.25" hidden="false" customHeight="false" outlineLevel="0" collapsed="false">
      <c r="A1747" s="12"/>
      <c r="B1747" s="151"/>
      <c r="C1747" s="151"/>
      <c r="D1747" s="151"/>
      <c r="E1747" s="151"/>
      <c r="F1747" s="151"/>
      <c r="G1747" s="151"/>
      <c r="H1747" s="151"/>
      <c r="I1747" s="151"/>
      <c r="J1747" s="151"/>
      <c r="K1747" s="151"/>
      <c r="L1747" s="151"/>
      <c r="M1747" s="151"/>
      <c r="N1747" s="152"/>
      <c r="O1747" s="151"/>
      <c r="P1747" s="151"/>
      <c r="Q1747" s="151"/>
      <c r="R1747" s="153"/>
      <c r="S1747" s="151"/>
      <c r="T1747" s="151"/>
    </row>
    <row r="1748" customFormat="false" ht="14.25" hidden="false" customHeight="false" outlineLevel="0" collapsed="false">
      <c r="A1748" s="12"/>
      <c r="B1748" s="151"/>
      <c r="C1748" s="151"/>
      <c r="D1748" s="151"/>
      <c r="E1748" s="151"/>
      <c r="F1748" s="151"/>
      <c r="G1748" s="151"/>
      <c r="H1748" s="151"/>
      <c r="I1748" s="151"/>
      <c r="J1748" s="151"/>
      <c r="K1748" s="151"/>
      <c r="L1748" s="151"/>
      <c r="M1748" s="151"/>
      <c r="N1748" s="152"/>
      <c r="O1748" s="151"/>
      <c r="P1748" s="151"/>
      <c r="Q1748" s="151"/>
      <c r="R1748" s="153"/>
      <c r="S1748" s="151"/>
      <c r="T1748" s="151"/>
    </row>
    <row r="1749" customFormat="false" ht="14.25" hidden="false" customHeight="false" outlineLevel="0" collapsed="false">
      <c r="A1749" s="12"/>
      <c r="B1749" s="151"/>
      <c r="C1749" s="151"/>
      <c r="D1749" s="151"/>
      <c r="E1749" s="151"/>
      <c r="F1749" s="151"/>
      <c r="G1749" s="151"/>
      <c r="H1749" s="151"/>
      <c r="I1749" s="151"/>
      <c r="J1749" s="151"/>
      <c r="K1749" s="151"/>
      <c r="L1749" s="151"/>
      <c r="M1749" s="151"/>
      <c r="N1749" s="152"/>
      <c r="O1749" s="151"/>
      <c r="P1749" s="151"/>
      <c r="Q1749" s="151"/>
      <c r="R1749" s="153"/>
      <c r="S1749" s="151"/>
      <c r="T1749" s="151"/>
    </row>
    <row r="1750" customFormat="false" ht="14.25" hidden="false" customHeight="false" outlineLevel="0" collapsed="false">
      <c r="A1750" s="12"/>
      <c r="B1750" s="151"/>
      <c r="C1750" s="151"/>
      <c r="D1750" s="151"/>
      <c r="E1750" s="151"/>
      <c r="F1750" s="151"/>
      <c r="G1750" s="151"/>
      <c r="H1750" s="151"/>
      <c r="I1750" s="151"/>
      <c r="J1750" s="151"/>
      <c r="K1750" s="151"/>
      <c r="L1750" s="151"/>
      <c r="M1750" s="151"/>
      <c r="N1750" s="152"/>
      <c r="O1750" s="151"/>
      <c r="P1750" s="151"/>
      <c r="Q1750" s="151"/>
      <c r="R1750" s="153"/>
      <c r="S1750" s="151"/>
      <c r="T1750" s="151"/>
    </row>
    <row r="1751" customFormat="false" ht="14.25" hidden="false" customHeight="false" outlineLevel="0" collapsed="false">
      <c r="A1751" s="12"/>
      <c r="B1751" s="151"/>
      <c r="C1751" s="151"/>
      <c r="D1751" s="151"/>
      <c r="E1751" s="151"/>
      <c r="F1751" s="151"/>
      <c r="G1751" s="151"/>
      <c r="H1751" s="151"/>
      <c r="I1751" s="151"/>
      <c r="J1751" s="151"/>
      <c r="K1751" s="151"/>
      <c r="L1751" s="151"/>
      <c r="M1751" s="151"/>
      <c r="N1751" s="152"/>
      <c r="O1751" s="151"/>
      <c r="P1751" s="151"/>
      <c r="Q1751" s="151"/>
      <c r="R1751" s="153"/>
      <c r="S1751" s="151"/>
      <c r="T1751" s="151"/>
    </row>
    <row r="1752" customFormat="false" ht="14.25" hidden="false" customHeight="false" outlineLevel="0" collapsed="false">
      <c r="A1752" s="12"/>
      <c r="B1752" s="151"/>
      <c r="C1752" s="151"/>
      <c r="D1752" s="151"/>
      <c r="E1752" s="151"/>
      <c r="F1752" s="151"/>
      <c r="G1752" s="151"/>
      <c r="H1752" s="151"/>
      <c r="I1752" s="151"/>
      <c r="J1752" s="151"/>
      <c r="K1752" s="151"/>
      <c r="L1752" s="151"/>
      <c r="M1752" s="151"/>
      <c r="N1752" s="152"/>
      <c r="O1752" s="151"/>
      <c r="P1752" s="151"/>
      <c r="Q1752" s="151"/>
      <c r="R1752" s="153"/>
      <c r="S1752" s="151"/>
      <c r="T1752" s="151"/>
    </row>
    <row r="1753" customFormat="false" ht="14.25" hidden="false" customHeight="false" outlineLevel="0" collapsed="false">
      <c r="A1753" s="12"/>
      <c r="B1753" s="151"/>
      <c r="C1753" s="151"/>
      <c r="D1753" s="151"/>
      <c r="E1753" s="151"/>
      <c r="F1753" s="151"/>
      <c r="G1753" s="151"/>
      <c r="H1753" s="151"/>
      <c r="I1753" s="151"/>
      <c r="J1753" s="151"/>
      <c r="K1753" s="151"/>
      <c r="L1753" s="151"/>
      <c r="M1753" s="151"/>
      <c r="N1753" s="152"/>
      <c r="O1753" s="151"/>
      <c r="P1753" s="151"/>
      <c r="Q1753" s="151"/>
      <c r="R1753" s="153"/>
      <c r="S1753" s="151"/>
      <c r="T1753" s="151"/>
    </row>
    <row r="1754" customFormat="false" ht="14.25" hidden="false" customHeight="false" outlineLevel="0" collapsed="false">
      <c r="A1754" s="12"/>
      <c r="B1754" s="151"/>
      <c r="C1754" s="151"/>
      <c r="D1754" s="151"/>
      <c r="E1754" s="151"/>
      <c r="F1754" s="151"/>
      <c r="G1754" s="151"/>
      <c r="H1754" s="151"/>
      <c r="I1754" s="151"/>
      <c r="J1754" s="151"/>
      <c r="K1754" s="151"/>
      <c r="L1754" s="151"/>
      <c r="M1754" s="151"/>
      <c r="N1754" s="152"/>
      <c r="O1754" s="151"/>
      <c r="P1754" s="151"/>
      <c r="Q1754" s="151"/>
      <c r="R1754" s="153"/>
      <c r="S1754" s="151"/>
      <c r="T1754" s="151"/>
    </row>
    <row r="1755" customFormat="false" ht="14.25" hidden="false" customHeight="false" outlineLevel="0" collapsed="false">
      <c r="A1755" s="12"/>
      <c r="B1755" s="151"/>
      <c r="C1755" s="151"/>
      <c r="D1755" s="151"/>
      <c r="E1755" s="151"/>
      <c r="F1755" s="151"/>
      <c r="G1755" s="151"/>
      <c r="H1755" s="151"/>
      <c r="I1755" s="151"/>
      <c r="J1755" s="151"/>
      <c r="K1755" s="151"/>
      <c r="L1755" s="151"/>
      <c r="M1755" s="151"/>
      <c r="N1755" s="152"/>
      <c r="O1755" s="151"/>
      <c r="P1755" s="151"/>
      <c r="Q1755" s="151"/>
      <c r="R1755" s="153"/>
      <c r="S1755" s="151"/>
      <c r="T1755" s="151"/>
    </row>
    <row r="1756" customFormat="false" ht="14.25" hidden="false" customHeight="false" outlineLevel="0" collapsed="false">
      <c r="A1756" s="12"/>
      <c r="B1756" s="151"/>
      <c r="C1756" s="151"/>
      <c r="D1756" s="151"/>
      <c r="E1756" s="151"/>
      <c r="F1756" s="151"/>
      <c r="G1756" s="151"/>
      <c r="H1756" s="151"/>
      <c r="I1756" s="151"/>
      <c r="J1756" s="151"/>
      <c r="K1756" s="151"/>
      <c r="L1756" s="151"/>
      <c r="M1756" s="151"/>
      <c r="N1756" s="152"/>
      <c r="O1756" s="151"/>
      <c r="P1756" s="151"/>
      <c r="Q1756" s="151"/>
      <c r="R1756" s="153"/>
      <c r="S1756" s="151"/>
      <c r="T1756" s="151"/>
    </row>
    <row r="1757" customFormat="false" ht="14.25" hidden="false" customHeight="false" outlineLevel="0" collapsed="false">
      <c r="A1757" s="12"/>
      <c r="B1757" s="151"/>
      <c r="C1757" s="151"/>
      <c r="D1757" s="151"/>
      <c r="E1757" s="151"/>
      <c r="F1757" s="151"/>
      <c r="G1757" s="151"/>
      <c r="H1757" s="151"/>
      <c r="I1757" s="151"/>
      <c r="J1757" s="151"/>
      <c r="K1757" s="151"/>
      <c r="L1757" s="151"/>
      <c r="M1757" s="151"/>
      <c r="N1757" s="152"/>
      <c r="O1757" s="151"/>
      <c r="P1757" s="151"/>
      <c r="Q1757" s="151"/>
      <c r="R1757" s="153"/>
      <c r="S1757" s="151"/>
      <c r="T1757" s="151"/>
    </row>
    <row r="1758" customFormat="false" ht="14.25" hidden="false" customHeight="false" outlineLevel="0" collapsed="false">
      <c r="A1758" s="12"/>
      <c r="B1758" s="151"/>
      <c r="C1758" s="151"/>
      <c r="D1758" s="151"/>
      <c r="E1758" s="151"/>
      <c r="F1758" s="151"/>
      <c r="G1758" s="151"/>
      <c r="H1758" s="151"/>
      <c r="I1758" s="151"/>
      <c r="J1758" s="151"/>
      <c r="K1758" s="151"/>
      <c r="L1758" s="151"/>
      <c r="M1758" s="151"/>
      <c r="N1758" s="152"/>
      <c r="O1758" s="151"/>
      <c r="P1758" s="151"/>
      <c r="Q1758" s="151"/>
      <c r="R1758" s="153"/>
      <c r="S1758" s="151"/>
      <c r="T1758" s="151"/>
    </row>
    <row r="1759" customFormat="false" ht="14.25" hidden="false" customHeight="false" outlineLevel="0" collapsed="false">
      <c r="A1759" s="12"/>
      <c r="B1759" s="151"/>
      <c r="C1759" s="151"/>
      <c r="D1759" s="151"/>
      <c r="E1759" s="151"/>
      <c r="F1759" s="151"/>
      <c r="G1759" s="151"/>
      <c r="H1759" s="151"/>
      <c r="I1759" s="151"/>
      <c r="J1759" s="151"/>
      <c r="K1759" s="151"/>
      <c r="L1759" s="151"/>
      <c r="M1759" s="151"/>
      <c r="N1759" s="152"/>
      <c r="O1759" s="151"/>
      <c r="P1759" s="151"/>
      <c r="Q1759" s="151"/>
      <c r="R1759" s="153"/>
      <c r="S1759" s="151"/>
      <c r="T1759" s="151"/>
    </row>
    <row r="1760" customFormat="false" ht="14.25" hidden="false" customHeight="false" outlineLevel="0" collapsed="false">
      <c r="A1760" s="12"/>
      <c r="B1760" s="151"/>
      <c r="C1760" s="151"/>
      <c r="D1760" s="151"/>
      <c r="E1760" s="151"/>
      <c r="F1760" s="151"/>
      <c r="G1760" s="151"/>
      <c r="H1760" s="151"/>
      <c r="I1760" s="151"/>
      <c r="J1760" s="151"/>
      <c r="K1760" s="151"/>
      <c r="L1760" s="151"/>
      <c r="M1760" s="151"/>
      <c r="N1760" s="152"/>
      <c r="O1760" s="151"/>
      <c r="P1760" s="151"/>
      <c r="Q1760" s="151"/>
      <c r="R1760" s="153"/>
      <c r="S1760" s="151"/>
      <c r="T1760" s="151"/>
    </row>
    <row r="1761" customFormat="false" ht="14.25" hidden="false" customHeight="false" outlineLevel="0" collapsed="false">
      <c r="A1761" s="12"/>
      <c r="B1761" s="151"/>
      <c r="C1761" s="151"/>
      <c r="D1761" s="151"/>
      <c r="E1761" s="151"/>
      <c r="F1761" s="151"/>
      <c r="G1761" s="151"/>
      <c r="H1761" s="151"/>
      <c r="I1761" s="151"/>
      <c r="J1761" s="151"/>
      <c r="K1761" s="151"/>
      <c r="L1761" s="151"/>
      <c r="M1761" s="151"/>
      <c r="N1761" s="152"/>
      <c r="O1761" s="151"/>
      <c r="P1761" s="151"/>
      <c r="Q1761" s="151"/>
      <c r="R1761" s="153"/>
      <c r="S1761" s="151"/>
      <c r="T1761" s="151"/>
    </row>
    <row r="1762" customFormat="false" ht="14.25" hidden="false" customHeight="false" outlineLevel="0" collapsed="false">
      <c r="A1762" s="12"/>
      <c r="B1762" s="151"/>
      <c r="C1762" s="151"/>
      <c r="D1762" s="151"/>
      <c r="E1762" s="151"/>
      <c r="F1762" s="151"/>
      <c r="G1762" s="151"/>
      <c r="H1762" s="151"/>
      <c r="I1762" s="151"/>
      <c r="J1762" s="151"/>
      <c r="K1762" s="151"/>
      <c r="L1762" s="151"/>
      <c r="M1762" s="151"/>
      <c r="N1762" s="152"/>
      <c r="O1762" s="151"/>
      <c r="P1762" s="151"/>
      <c r="Q1762" s="151"/>
      <c r="R1762" s="153"/>
      <c r="S1762" s="151"/>
      <c r="T1762" s="151"/>
    </row>
    <row r="1763" customFormat="false" ht="14.25" hidden="false" customHeight="false" outlineLevel="0" collapsed="false">
      <c r="A1763" s="12"/>
      <c r="B1763" s="151"/>
      <c r="C1763" s="151"/>
      <c r="D1763" s="151"/>
      <c r="E1763" s="151"/>
      <c r="F1763" s="151"/>
      <c r="G1763" s="151"/>
      <c r="H1763" s="151"/>
      <c r="I1763" s="151"/>
      <c r="J1763" s="151"/>
      <c r="K1763" s="151"/>
      <c r="L1763" s="151"/>
      <c r="M1763" s="151"/>
      <c r="N1763" s="152"/>
      <c r="O1763" s="151"/>
      <c r="P1763" s="151"/>
      <c r="Q1763" s="151"/>
      <c r="R1763" s="153"/>
      <c r="S1763" s="151"/>
      <c r="T1763" s="151"/>
    </row>
    <row r="1764" customFormat="false" ht="14.25" hidden="false" customHeight="false" outlineLevel="0" collapsed="false">
      <c r="A1764" s="12"/>
      <c r="B1764" s="151"/>
      <c r="C1764" s="151"/>
      <c r="D1764" s="151"/>
      <c r="E1764" s="151"/>
      <c r="F1764" s="151"/>
      <c r="G1764" s="151"/>
      <c r="H1764" s="151"/>
      <c r="I1764" s="151"/>
      <c r="J1764" s="151"/>
      <c r="K1764" s="151"/>
      <c r="L1764" s="151"/>
      <c r="M1764" s="151"/>
      <c r="N1764" s="152"/>
      <c r="O1764" s="151"/>
      <c r="P1764" s="151"/>
      <c r="Q1764" s="151"/>
      <c r="R1764" s="153"/>
      <c r="S1764" s="151"/>
      <c r="T1764" s="151"/>
    </row>
    <row r="1765" customFormat="false" ht="14.25" hidden="false" customHeight="false" outlineLevel="0" collapsed="false">
      <c r="A1765" s="12"/>
      <c r="B1765" s="151"/>
      <c r="C1765" s="151"/>
      <c r="D1765" s="151"/>
      <c r="E1765" s="151"/>
      <c r="F1765" s="151"/>
      <c r="G1765" s="151"/>
      <c r="H1765" s="151"/>
      <c r="I1765" s="151"/>
      <c r="J1765" s="151"/>
      <c r="K1765" s="151"/>
      <c r="L1765" s="151"/>
      <c r="M1765" s="151"/>
      <c r="N1765" s="152"/>
      <c r="O1765" s="151"/>
      <c r="P1765" s="151"/>
      <c r="Q1765" s="151"/>
      <c r="R1765" s="153"/>
      <c r="S1765" s="151"/>
      <c r="T1765" s="151"/>
    </row>
    <row r="1766" customFormat="false" ht="14.25" hidden="false" customHeight="false" outlineLevel="0" collapsed="false">
      <c r="A1766" s="12"/>
      <c r="B1766" s="151"/>
      <c r="C1766" s="151"/>
      <c r="D1766" s="151"/>
      <c r="E1766" s="151"/>
      <c r="F1766" s="151"/>
      <c r="G1766" s="151"/>
      <c r="H1766" s="151"/>
      <c r="I1766" s="151"/>
      <c r="J1766" s="151"/>
      <c r="K1766" s="151"/>
      <c r="L1766" s="151"/>
      <c r="M1766" s="151"/>
      <c r="N1766" s="152"/>
      <c r="O1766" s="151"/>
      <c r="P1766" s="151"/>
      <c r="Q1766" s="151"/>
      <c r="R1766" s="153"/>
      <c r="S1766" s="151"/>
      <c r="T1766" s="151"/>
    </row>
    <row r="1767" customFormat="false" ht="14.25" hidden="false" customHeight="false" outlineLevel="0" collapsed="false">
      <c r="A1767" s="12"/>
      <c r="B1767" s="151"/>
      <c r="C1767" s="151"/>
      <c r="D1767" s="151"/>
      <c r="E1767" s="151"/>
      <c r="F1767" s="151"/>
      <c r="G1767" s="151"/>
      <c r="H1767" s="151"/>
      <c r="I1767" s="151"/>
      <c r="J1767" s="151"/>
      <c r="K1767" s="151"/>
      <c r="L1767" s="151"/>
      <c r="M1767" s="151"/>
      <c r="N1767" s="152"/>
      <c r="O1767" s="151"/>
      <c r="P1767" s="151"/>
      <c r="Q1767" s="151"/>
      <c r="R1767" s="153"/>
      <c r="S1767" s="151"/>
      <c r="T1767" s="151"/>
    </row>
    <row r="1768" customFormat="false" ht="14.25" hidden="false" customHeight="false" outlineLevel="0" collapsed="false">
      <c r="A1768" s="12"/>
      <c r="B1768" s="151"/>
      <c r="C1768" s="151"/>
      <c r="D1768" s="151"/>
      <c r="E1768" s="151"/>
      <c r="F1768" s="151"/>
      <c r="G1768" s="151"/>
      <c r="H1768" s="151"/>
      <c r="I1768" s="151"/>
      <c r="J1768" s="151"/>
      <c r="K1768" s="151"/>
      <c r="L1768" s="151"/>
      <c r="M1768" s="151"/>
      <c r="N1768" s="152"/>
      <c r="O1768" s="151"/>
      <c r="P1768" s="151"/>
      <c r="Q1768" s="151"/>
      <c r="R1768" s="153"/>
      <c r="S1768" s="151"/>
      <c r="T1768" s="151"/>
    </row>
    <row r="1769" customFormat="false" ht="14.25" hidden="false" customHeight="false" outlineLevel="0" collapsed="false">
      <c r="A1769" s="12"/>
      <c r="B1769" s="151"/>
      <c r="C1769" s="151"/>
      <c r="D1769" s="151"/>
      <c r="E1769" s="151"/>
      <c r="F1769" s="151"/>
      <c r="G1769" s="151"/>
      <c r="H1769" s="151"/>
      <c r="I1769" s="151"/>
      <c r="J1769" s="151"/>
      <c r="K1769" s="151"/>
      <c r="L1769" s="151"/>
      <c r="M1769" s="151"/>
      <c r="N1769" s="152"/>
      <c r="O1769" s="151"/>
      <c r="P1769" s="151"/>
      <c r="Q1769" s="151"/>
      <c r="R1769" s="153"/>
      <c r="S1769" s="151"/>
      <c r="T1769" s="151"/>
    </row>
    <row r="1770" customFormat="false" ht="14.25" hidden="false" customHeight="false" outlineLevel="0" collapsed="false">
      <c r="A1770" s="12"/>
      <c r="B1770" s="151"/>
      <c r="C1770" s="151"/>
      <c r="D1770" s="151"/>
      <c r="E1770" s="151"/>
      <c r="F1770" s="151"/>
      <c r="G1770" s="151"/>
      <c r="H1770" s="151"/>
      <c r="I1770" s="151"/>
      <c r="J1770" s="151"/>
      <c r="K1770" s="151"/>
      <c r="L1770" s="151"/>
      <c r="M1770" s="151"/>
      <c r="N1770" s="152"/>
      <c r="O1770" s="151"/>
      <c r="P1770" s="151"/>
      <c r="Q1770" s="151"/>
      <c r="R1770" s="153"/>
      <c r="S1770" s="151"/>
      <c r="T1770" s="151"/>
    </row>
    <row r="1771" customFormat="false" ht="14.25" hidden="false" customHeight="false" outlineLevel="0" collapsed="false">
      <c r="A1771" s="12"/>
      <c r="B1771" s="151"/>
      <c r="C1771" s="151"/>
      <c r="D1771" s="151"/>
      <c r="E1771" s="151"/>
      <c r="F1771" s="151"/>
      <c r="G1771" s="151"/>
      <c r="H1771" s="151"/>
      <c r="I1771" s="151"/>
      <c r="J1771" s="151"/>
      <c r="K1771" s="151"/>
      <c r="L1771" s="151"/>
      <c r="M1771" s="151"/>
      <c r="N1771" s="152"/>
      <c r="O1771" s="151"/>
      <c r="P1771" s="151"/>
      <c r="Q1771" s="151"/>
      <c r="R1771" s="153"/>
      <c r="S1771" s="151"/>
      <c r="T1771" s="151"/>
    </row>
    <row r="1772" customFormat="false" ht="14.25" hidden="false" customHeight="false" outlineLevel="0" collapsed="false">
      <c r="A1772" s="12"/>
      <c r="B1772" s="151"/>
      <c r="C1772" s="151"/>
      <c r="D1772" s="151"/>
      <c r="E1772" s="151"/>
      <c r="F1772" s="151"/>
      <c r="G1772" s="151"/>
      <c r="H1772" s="151"/>
      <c r="I1772" s="151"/>
      <c r="J1772" s="151"/>
      <c r="K1772" s="151"/>
      <c r="L1772" s="151"/>
      <c r="M1772" s="151"/>
      <c r="N1772" s="152"/>
      <c r="O1772" s="151"/>
      <c r="P1772" s="151"/>
      <c r="Q1772" s="151"/>
      <c r="R1772" s="153"/>
      <c r="S1772" s="151"/>
      <c r="T1772" s="151"/>
    </row>
    <row r="1773" customFormat="false" ht="14.25" hidden="false" customHeight="false" outlineLevel="0" collapsed="false">
      <c r="A1773" s="12"/>
      <c r="B1773" s="151"/>
      <c r="C1773" s="151"/>
      <c r="D1773" s="151"/>
      <c r="E1773" s="151"/>
      <c r="F1773" s="151"/>
      <c r="G1773" s="151"/>
      <c r="H1773" s="151"/>
      <c r="I1773" s="151"/>
      <c r="J1773" s="151"/>
      <c r="K1773" s="151"/>
      <c r="L1773" s="151"/>
      <c r="M1773" s="151"/>
      <c r="N1773" s="152"/>
      <c r="O1773" s="151"/>
      <c r="P1773" s="151"/>
      <c r="Q1773" s="151"/>
      <c r="R1773" s="153"/>
      <c r="S1773" s="151"/>
      <c r="T1773" s="151"/>
    </row>
    <row r="1774" customFormat="false" ht="14.25" hidden="false" customHeight="false" outlineLevel="0" collapsed="false">
      <c r="A1774" s="12"/>
      <c r="B1774" s="151"/>
      <c r="C1774" s="151"/>
      <c r="D1774" s="151"/>
      <c r="E1774" s="151"/>
      <c r="F1774" s="151"/>
      <c r="G1774" s="151"/>
      <c r="H1774" s="151"/>
      <c r="I1774" s="151"/>
      <c r="J1774" s="151"/>
      <c r="K1774" s="151"/>
      <c r="L1774" s="151"/>
      <c r="M1774" s="151"/>
      <c r="N1774" s="152"/>
      <c r="O1774" s="151"/>
      <c r="P1774" s="151"/>
      <c r="Q1774" s="151"/>
      <c r="R1774" s="153"/>
      <c r="S1774" s="151"/>
      <c r="T1774" s="151"/>
    </row>
    <row r="1775" customFormat="false" ht="14.25" hidden="false" customHeight="false" outlineLevel="0" collapsed="false">
      <c r="A1775" s="12"/>
      <c r="B1775" s="151"/>
      <c r="C1775" s="151"/>
      <c r="D1775" s="151"/>
      <c r="E1775" s="151"/>
      <c r="F1775" s="151"/>
      <c r="G1775" s="151"/>
      <c r="H1775" s="151"/>
      <c r="I1775" s="151"/>
      <c r="J1775" s="151"/>
      <c r="K1775" s="151"/>
      <c r="L1775" s="151"/>
      <c r="M1775" s="151"/>
      <c r="N1775" s="152"/>
      <c r="O1775" s="151"/>
      <c r="P1775" s="151"/>
      <c r="Q1775" s="151"/>
      <c r="R1775" s="153"/>
      <c r="S1775" s="151"/>
      <c r="T1775" s="151"/>
    </row>
    <row r="1776" customFormat="false" ht="14.25" hidden="false" customHeight="false" outlineLevel="0" collapsed="false">
      <c r="A1776" s="12"/>
      <c r="B1776" s="151"/>
      <c r="C1776" s="151"/>
      <c r="D1776" s="151"/>
      <c r="E1776" s="151"/>
      <c r="F1776" s="151"/>
      <c r="G1776" s="151"/>
      <c r="H1776" s="151"/>
      <c r="I1776" s="151"/>
      <c r="J1776" s="151"/>
      <c r="K1776" s="151"/>
      <c r="L1776" s="151"/>
      <c r="M1776" s="151"/>
      <c r="N1776" s="152"/>
      <c r="O1776" s="151"/>
      <c r="P1776" s="151"/>
      <c r="Q1776" s="151"/>
      <c r="R1776" s="153"/>
      <c r="S1776" s="151"/>
      <c r="T1776" s="151"/>
    </row>
    <row r="1777" customFormat="false" ht="14.25" hidden="false" customHeight="false" outlineLevel="0" collapsed="false">
      <c r="A1777" s="12"/>
      <c r="B1777" s="151"/>
      <c r="C1777" s="151"/>
      <c r="D1777" s="151"/>
      <c r="E1777" s="151"/>
      <c r="F1777" s="151"/>
      <c r="G1777" s="151"/>
      <c r="H1777" s="151"/>
      <c r="I1777" s="151"/>
      <c r="J1777" s="151"/>
      <c r="K1777" s="151"/>
      <c r="L1777" s="151"/>
      <c r="M1777" s="151"/>
      <c r="N1777" s="152"/>
      <c r="O1777" s="151"/>
      <c r="P1777" s="151"/>
      <c r="Q1777" s="151"/>
      <c r="R1777" s="153"/>
      <c r="S1777" s="151"/>
      <c r="T1777" s="151"/>
    </row>
    <row r="1778" customFormat="false" ht="14.25" hidden="false" customHeight="false" outlineLevel="0" collapsed="false">
      <c r="A1778" s="12"/>
      <c r="B1778" s="151"/>
      <c r="C1778" s="151"/>
      <c r="D1778" s="151"/>
      <c r="E1778" s="151"/>
      <c r="F1778" s="151"/>
      <c r="G1778" s="151"/>
      <c r="H1778" s="151"/>
      <c r="I1778" s="151"/>
      <c r="J1778" s="151"/>
      <c r="K1778" s="151"/>
      <c r="L1778" s="151"/>
      <c r="M1778" s="151"/>
      <c r="N1778" s="152"/>
      <c r="O1778" s="151"/>
      <c r="P1778" s="151"/>
      <c r="Q1778" s="151"/>
      <c r="R1778" s="153"/>
      <c r="S1778" s="151"/>
      <c r="T1778" s="151"/>
    </row>
    <row r="1779" customFormat="false" ht="14.25" hidden="false" customHeight="false" outlineLevel="0" collapsed="false">
      <c r="A1779" s="12"/>
      <c r="B1779" s="151"/>
      <c r="C1779" s="151"/>
      <c r="D1779" s="151"/>
      <c r="E1779" s="151"/>
      <c r="F1779" s="151"/>
      <c r="G1779" s="151"/>
      <c r="H1779" s="151"/>
      <c r="I1779" s="151"/>
      <c r="J1779" s="151"/>
      <c r="K1779" s="151"/>
      <c r="L1779" s="151"/>
      <c r="M1779" s="151"/>
      <c r="N1779" s="152"/>
      <c r="O1779" s="151"/>
      <c r="P1779" s="151"/>
      <c r="Q1779" s="151"/>
      <c r="R1779" s="153"/>
      <c r="S1779" s="151"/>
      <c r="T1779" s="151"/>
    </row>
    <row r="1780" customFormat="false" ht="14.25" hidden="false" customHeight="false" outlineLevel="0" collapsed="false">
      <c r="A1780" s="12"/>
      <c r="B1780" s="151"/>
      <c r="C1780" s="151"/>
      <c r="D1780" s="151"/>
      <c r="E1780" s="151"/>
      <c r="F1780" s="151"/>
      <c r="G1780" s="151"/>
      <c r="H1780" s="151"/>
      <c r="I1780" s="151"/>
      <c r="J1780" s="151"/>
      <c r="K1780" s="151"/>
      <c r="L1780" s="151"/>
      <c r="M1780" s="151"/>
      <c r="N1780" s="152"/>
      <c r="O1780" s="151"/>
      <c r="P1780" s="151"/>
      <c r="Q1780" s="151"/>
      <c r="R1780" s="153"/>
      <c r="S1780" s="151"/>
      <c r="T1780" s="151"/>
    </row>
    <row r="1781" customFormat="false" ht="14.25" hidden="false" customHeight="false" outlineLevel="0" collapsed="false">
      <c r="A1781" s="12"/>
      <c r="B1781" s="151"/>
      <c r="C1781" s="151"/>
      <c r="D1781" s="151"/>
      <c r="E1781" s="151"/>
      <c r="F1781" s="151"/>
      <c r="G1781" s="151"/>
      <c r="H1781" s="151"/>
      <c r="I1781" s="151"/>
      <c r="J1781" s="151"/>
      <c r="K1781" s="151"/>
      <c r="L1781" s="151"/>
      <c r="M1781" s="151"/>
      <c r="N1781" s="152"/>
      <c r="O1781" s="151"/>
      <c r="P1781" s="151"/>
      <c r="Q1781" s="151"/>
      <c r="R1781" s="153"/>
      <c r="S1781" s="151"/>
      <c r="T1781" s="151"/>
    </row>
    <row r="1782" customFormat="false" ht="14.25" hidden="false" customHeight="false" outlineLevel="0" collapsed="false">
      <c r="A1782" s="12"/>
      <c r="B1782" s="151"/>
      <c r="C1782" s="151"/>
      <c r="D1782" s="151"/>
      <c r="E1782" s="151"/>
      <c r="F1782" s="151"/>
      <c r="G1782" s="151"/>
      <c r="H1782" s="151"/>
      <c r="I1782" s="151"/>
      <c r="J1782" s="151"/>
      <c r="K1782" s="151"/>
      <c r="L1782" s="151"/>
      <c r="M1782" s="151"/>
      <c r="N1782" s="152"/>
      <c r="O1782" s="151"/>
      <c r="P1782" s="151"/>
      <c r="Q1782" s="151"/>
      <c r="R1782" s="153"/>
      <c r="S1782" s="151"/>
      <c r="T1782" s="151"/>
    </row>
    <row r="1783" customFormat="false" ht="14.25" hidden="false" customHeight="false" outlineLevel="0" collapsed="false">
      <c r="A1783" s="12"/>
      <c r="B1783" s="151"/>
      <c r="C1783" s="151"/>
      <c r="D1783" s="151"/>
      <c r="E1783" s="151"/>
      <c r="F1783" s="151"/>
      <c r="G1783" s="151"/>
      <c r="H1783" s="151"/>
      <c r="I1783" s="151"/>
      <c r="J1783" s="151"/>
      <c r="K1783" s="151"/>
      <c r="L1783" s="151"/>
      <c r="M1783" s="151"/>
      <c r="N1783" s="152"/>
      <c r="O1783" s="151"/>
      <c r="P1783" s="151"/>
      <c r="Q1783" s="151"/>
      <c r="R1783" s="153"/>
      <c r="S1783" s="151"/>
      <c r="T1783" s="151"/>
    </row>
    <row r="1784" customFormat="false" ht="14.25" hidden="false" customHeight="false" outlineLevel="0" collapsed="false">
      <c r="A1784" s="12"/>
      <c r="B1784" s="151"/>
      <c r="C1784" s="151"/>
      <c r="D1784" s="151"/>
      <c r="E1784" s="151"/>
      <c r="F1784" s="151"/>
      <c r="G1784" s="151"/>
      <c r="H1784" s="151"/>
      <c r="I1784" s="151"/>
      <c r="J1784" s="151"/>
      <c r="K1784" s="151"/>
      <c r="L1784" s="151"/>
      <c r="M1784" s="151"/>
      <c r="N1784" s="152"/>
      <c r="O1784" s="151"/>
      <c r="P1784" s="151"/>
      <c r="Q1784" s="151"/>
      <c r="R1784" s="153"/>
      <c r="S1784" s="151"/>
      <c r="T1784" s="151"/>
    </row>
    <row r="1785" customFormat="false" ht="14.25" hidden="false" customHeight="false" outlineLevel="0" collapsed="false">
      <c r="A1785" s="12"/>
      <c r="B1785" s="151"/>
      <c r="C1785" s="151"/>
      <c r="D1785" s="151"/>
      <c r="E1785" s="151"/>
      <c r="F1785" s="151"/>
      <c r="G1785" s="151"/>
      <c r="H1785" s="151"/>
      <c r="I1785" s="151"/>
      <c r="J1785" s="151"/>
      <c r="K1785" s="151"/>
      <c r="L1785" s="151"/>
      <c r="M1785" s="151"/>
      <c r="N1785" s="152"/>
      <c r="O1785" s="151"/>
      <c r="P1785" s="151"/>
      <c r="Q1785" s="151"/>
      <c r="R1785" s="153"/>
      <c r="S1785" s="151"/>
      <c r="T1785" s="151"/>
    </row>
    <row r="1786" customFormat="false" ht="14.25" hidden="false" customHeight="false" outlineLevel="0" collapsed="false">
      <c r="A1786" s="12"/>
      <c r="B1786" s="151"/>
      <c r="C1786" s="151"/>
      <c r="D1786" s="151"/>
      <c r="E1786" s="151"/>
      <c r="F1786" s="151"/>
      <c r="G1786" s="151"/>
      <c r="H1786" s="151"/>
      <c r="I1786" s="151"/>
      <c r="J1786" s="151"/>
      <c r="K1786" s="151"/>
      <c r="L1786" s="151"/>
      <c r="M1786" s="151"/>
      <c r="N1786" s="152"/>
      <c r="O1786" s="151"/>
      <c r="P1786" s="151"/>
      <c r="Q1786" s="151"/>
      <c r="R1786" s="153"/>
      <c r="S1786" s="151"/>
      <c r="T1786" s="151"/>
    </row>
    <row r="1787" customFormat="false" ht="14.25" hidden="false" customHeight="false" outlineLevel="0" collapsed="false">
      <c r="A1787" s="12"/>
      <c r="B1787" s="151"/>
      <c r="C1787" s="151"/>
      <c r="D1787" s="151"/>
      <c r="E1787" s="151"/>
      <c r="F1787" s="151"/>
      <c r="G1787" s="151"/>
      <c r="H1787" s="151"/>
      <c r="I1787" s="151"/>
      <c r="J1787" s="151"/>
      <c r="K1787" s="151"/>
      <c r="L1787" s="151"/>
      <c r="M1787" s="151"/>
      <c r="N1787" s="152"/>
      <c r="O1787" s="151"/>
      <c r="P1787" s="151"/>
      <c r="Q1787" s="151"/>
      <c r="R1787" s="153"/>
      <c r="S1787" s="151"/>
      <c r="T1787" s="151"/>
    </row>
    <row r="1788" customFormat="false" ht="14.25" hidden="false" customHeight="false" outlineLevel="0" collapsed="false">
      <c r="A1788" s="12"/>
      <c r="B1788" s="151"/>
      <c r="C1788" s="151"/>
      <c r="D1788" s="151"/>
      <c r="E1788" s="151"/>
      <c r="F1788" s="151"/>
      <c r="G1788" s="151"/>
      <c r="H1788" s="151"/>
      <c r="I1788" s="151"/>
      <c r="J1788" s="151"/>
      <c r="K1788" s="151"/>
      <c r="L1788" s="151"/>
      <c r="M1788" s="151"/>
      <c r="N1788" s="152"/>
      <c r="O1788" s="151"/>
      <c r="P1788" s="151"/>
      <c r="Q1788" s="151"/>
      <c r="R1788" s="153"/>
      <c r="S1788" s="151"/>
      <c r="T1788" s="151"/>
    </row>
    <row r="1789" customFormat="false" ht="14.25" hidden="false" customHeight="false" outlineLevel="0" collapsed="false">
      <c r="A1789" s="12"/>
      <c r="B1789" s="151"/>
      <c r="C1789" s="151"/>
      <c r="D1789" s="151"/>
      <c r="E1789" s="151"/>
      <c r="F1789" s="151"/>
      <c r="G1789" s="151"/>
      <c r="H1789" s="151"/>
      <c r="I1789" s="151"/>
      <c r="J1789" s="151"/>
      <c r="K1789" s="151"/>
      <c r="L1789" s="151"/>
      <c r="M1789" s="151"/>
      <c r="N1789" s="152"/>
      <c r="O1789" s="151"/>
      <c r="P1789" s="151"/>
      <c r="Q1789" s="151"/>
      <c r="R1789" s="153"/>
      <c r="S1789" s="151"/>
      <c r="T1789" s="151"/>
    </row>
    <row r="1790" customFormat="false" ht="14.25" hidden="false" customHeight="false" outlineLevel="0" collapsed="false">
      <c r="A1790" s="12"/>
      <c r="B1790" s="151"/>
      <c r="C1790" s="151"/>
      <c r="D1790" s="151"/>
      <c r="E1790" s="151"/>
      <c r="F1790" s="151"/>
      <c r="G1790" s="151"/>
      <c r="H1790" s="151"/>
      <c r="I1790" s="151"/>
      <c r="J1790" s="151"/>
      <c r="K1790" s="151"/>
      <c r="L1790" s="151"/>
      <c r="M1790" s="151"/>
      <c r="N1790" s="152"/>
      <c r="O1790" s="151"/>
      <c r="P1790" s="151"/>
      <c r="Q1790" s="151"/>
      <c r="R1790" s="153"/>
      <c r="S1790" s="151"/>
      <c r="T1790" s="151"/>
    </row>
    <row r="1791" customFormat="false" ht="14.25" hidden="false" customHeight="false" outlineLevel="0" collapsed="false">
      <c r="A1791" s="12"/>
      <c r="B1791" s="151"/>
      <c r="C1791" s="151"/>
      <c r="D1791" s="151"/>
      <c r="E1791" s="151"/>
      <c r="F1791" s="151"/>
      <c r="G1791" s="151"/>
      <c r="H1791" s="151"/>
      <c r="I1791" s="151"/>
      <c r="J1791" s="151"/>
      <c r="K1791" s="151"/>
      <c r="L1791" s="151"/>
      <c r="M1791" s="151"/>
      <c r="N1791" s="152"/>
      <c r="O1791" s="151"/>
      <c r="P1791" s="151"/>
      <c r="Q1791" s="151"/>
      <c r="R1791" s="153"/>
      <c r="S1791" s="151"/>
      <c r="T1791" s="151"/>
    </row>
    <row r="1792" customFormat="false" ht="14.25" hidden="false" customHeight="false" outlineLevel="0" collapsed="false">
      <c r="A1792" s="12"/>
      <c r="B1792" s="151"/>
      <c r="C1792" s="151"/>
      <c r="D1792" s="151"/>
      <c r="E1792" s="151"/>
      <c r="F1792" s="151"/>
      <c r="G1792" s="151"/>
      <c r="H1792" s="151"/>
      <c r="I1792" s="151"/>
      <c r="J1792" s="151"/>
      <c r="K1792" s="151"/>
      <c r="L1792" s="151"/>
      <c r="M1792" s="151"/>
      <c r="N1792" s="152"/>
      <c r="O1792" s="151"/>
      <c r="P1792" s="151"/>
      <c r="Q1792" s="151"/>
      <c r="R1792" s="153"/>
      <c r="S1792" s="151"/>
      <c r="T1792" s="151"/>
    </row>
    <row r="1793" customFormat="false" ht="14.25" hidden="false" customHeight="false" outlineLevel="0" collapsed="false">
      <c r="A1793" s="12"/>
      <c r="B1793" s="151"/>
      <c r="C1793" s="151"/>
      <c r="D1793" s="151"/>
      <c r="E1793" s="151"/>
      <c r="F1793" s="151"/>
      <c r="G1793" s="151"/>
      <c r="H1793" s="151"/>
      <c r="I1793" s="151"/>
      <c r="J1793" s="151"/>
      <c r="K1793" s="151"/>
      <c r="L1793" s="151"/>
      <c r="M1793" s="151"/>
      <c r="N1793" s="152"/>
      <c r="O1793" s="151"/>
      <c r="P1793" s="151"/>
      <c r="Q1793" s="151"/>
      <c r="R1793" s="153"/>
      <c r="S1793" s="151"/>
      <c r="T1793" s="151"/>
    </row>
    <row r="1794" customFormat="false" ht="14.25" hidden="false" customHeight="false" outlineLevel="0" collapsed="false">
      <c r="A1794" s="12"/>
      <c r="B1794" s="151"/>
      <c r="C1794" s="151"/>
      <c r="D1794" s="151"/>
      <c r="E1794" s="151"/>
      <c r="F1794" s="151"/>
      <c r="G1794" s="151"/>
      <c r="H1794" s="151"/>
      <c r="I1794" s="151"/>
      <c r="J1794" s="151"/>
      <c r="K1794" s="151"/>
      <c r="L1794" s="151"/>
      <c r="M1794" s="151"/>
      <c r="N1794" s="152"/>
      <c r="O1794" s="151"/>
      <c r="P1794" s="151"/>
      <c r="Q1794" s="151"/>
      <c r="R1794" s="153"/>
      <c r="S1794" s="151"/>
      <c r="T1794" s="151"/>
    </row>
    <row r="1795" customFormat="false" ht="14.25" hidden="false" customHeight="false" outlineLevel="0" collapsed="false">
      <c r="A1795" s="12"/>
      <c r="B1795" s="151"/>
      <c r="C1795" s="151"/>
      <c r="D1795" s="151"/>
      <c r="E1795" s="151"/>
      <c r="F1795" s="151"/>
      <c r="G1795" s="151"/>
      <c r="H1795" s="151"/>
      <c r="I1795" s="151"/>
      <c r="J1795" s="151"/>
      <c r="K1795" s="151"/>
      <c r="L1795" s="151"/>
      <c r="M1795" s="151"/>
      <c r="N1795" s="152"/>
      <c r="O1795" s="151"/>
      <c r="P1795" s="151"/>
      <c r="Q1795" s="151"/>
      <c r="R1795" s="153"/>
      <c r="S1795" s="151"/>
      <c r="T1795" s="151"/>
    </row>
    <row r="1796" customFormat="false" ht="14.25" hidden="false" customHeight="false" outlineLevel="0" collapsed="false">
      <c r="A1796" s="12"/>
      <c r="B1796" s="151"/>
      <c r="C1796" s="151"/>
      <c r="D1796" s="151"/>
      <c r="E1796" s="151"/>
      <c r="F1796" s="151"/>
      <c r="G1796" s="151"/>
      <c r="H1796" s="151"/>
      <c r="I1796" s="151"/>
      <c r="J1796" s="151"/>
      <c r="K1796" s="151"/>
      <c r="L1796" s="151"/>
      <c r="M1796" s="151"/>
      <c r="N1796" s="152"/>
      <c r="O1796" s="151"/>
      <c r="P1796" s="151"/>
      <c r="Q1796" s="151"/>
      <c r="R1796" s="153"/>
      <c r="S1796" s="151"/>
      <c r="T1796" s="151"/>
    </row>
    <row r="1797" customFormat="false" ht="14.25" hidden="false" customHeight="false" outlineLevel="0" collapsed="false">
      <c r="A1797" s="12"/>
      <c r="B1797" s="151"/>
      <c r="C1797" s="151"/>
      <c r="D1797" s="151"/>
      <c r="E1797" s="151"/>
      <c r="F1797" s="151"/>
      <c r="G1797" s="151"/>
      <c r="H1797" s="151"/>
      <c r="I1797" s="151"/>
      <c r="J1797" s="151"/>
      <c r="K1797" s="151"/>
      <c r="L1797" s="151"/>
      <c r="M1797" s="151"/>
      <c r="N1797" s="152"/>
      <c r="O1797" s="151"/>
      <c r="P1797" s="151"/>
      <c r="Q1797" s="151"/>
      <c r="R1797" s="153"/>
      <c r="S1797" s="151"/>
      <c r="T1797" s="151"/>
    </row>
    <row r="1798" customFormat="false" ht="14.25" hidden="false" customHeight="false" outlineLevel="0" collapsed="false">
      <c r="A1798" s="12"/>
      <c r="B1798" s="151"/>
      <c r="C1798" s="151"/>
      <c r="D1798" s="151"/>
      <c r="E1798" s="151"/>
      <c r="F1798" s="151"/>
      <c r="G1798" s="151"/>
      <c r="H1798" s="151"/>
      <c r="I1798" s="151"/>
      <c r="J1798" s="151"/>
      <c r="K1798" s="151"/>
      <c r="L1798" s="151"/>
      <c r="M1798" s="151"/>
      <c r="N1798" s="152"/>
      <c r="O1798" s="151"/>
      <c r="P1798" s="151"/>
      <c r="Q1798" s="151"/>
      <c r="R1798" s="153"/>
      <c r="S1798" s="151"/>
      <c r="T1798" s="151"/>
    </row>
    <row r="1799" customFormat="false" ht="14.25" hidden="false" customHeight="false" outlineLevel="0" collapsed="false">
      <c r="A1799" s="12"/>
      <c r="B1799" s="151"/>
      <c r="C1799" s="151"/>
      <c r="D1799" s="151"/>
      <c r="E1799" s="151"/>
      <c r="F1799" s="151"/>
      <c r="G1799" s="151"/>
      <c r="H1799" s="151"/>
      <c r="I1799" s="151"/>
      <c r="J1799" s="151"/>
      <c r="K1799" s="151"/>
      <c r="L1799" s="151"/>
      <c r="M1799" s="151"/>
      <c r="N1799" s="152"/>
      <c r="O1799" s="151"/>
      <c r="P1799" s="151"/>
      <c r="Q1799" s="151"/>
      <c r="R1799" s="153"/>
      <c r="S1799" s="151"/>
      <c r="T1799" s="151"/>
    </row>
    <row r="1800" customFormat="false" ht="14.25" hidden="false" customHeight="false" outlineLevel="0" collapsed="false">
      <c r="A1800" s="12"/>
      <c r="B1800" s="151"/>
      <c r="C1800" s="151"/>
      <c r="D1800" s="151"/>
      <c r="E1800" s="151"/>
      <c r="F1800" s="151"/>
      <c r="G1800" s="151"/>
      <c r="H1800" s="151"/>
      <c r="I1800" s="151"/>
      <c r="J1800" s="151"/>
      <c r="K1800" s="151"/>
      <c r="L1800" s="151"/>
      <c r="M1800" s="151"/>
      <c r="N1800" s="152"/>
      <c r="O1800" s="151"/>
      <c r="P1800" s="151"/>
      <c r="Q1800" s="151"/>
      <c r="R1800" s="153"/>
      <c r="S1800" s="151"/>
      <c r="T1800" s="151"/>
    </row>
    <row r="1801" customFormat="false" ht="14.25" hidden="false" customHeight="false" outlineLevel="0" collapsed="false">
      <c r="A1801" s="12"/>
      <c r="B1801" s="151"/>
      <c r="C1801" s="151"/>
      <c r="D1801" s="151"/>
      <c r="E1801" s="151"/>
      <c r="F1801" s="151"/>
      <c r="G1801" s="151"/>
      <c r="H1801" s="151"/>
      <c r="I1801" s="151"/>
      <c r="J1801" s="151"/>
      <c r="K1801" s="151"/>
      <c r="L1801" s="151"/>
      <c r="M1801" s="151"/>
      <c r="N1801" s="152"/>
      <c r="O1801" s="151"/>
      <c r="P1801" s="151"/>
      <c r="Q1801" s="151"/>
      <c r="R1801" s="153"/>
      <c r="S1801" s="151"/>
      <c r="T1801" s="151"/>
    </row>
  </sheetData>
  <mergeCells count="67">
    <mergeCell ref="A1:T1"/>
    <mergeCell ref="U1:U6"/>
    <mergeCell ref="V1:V6"/>
    <mergeCell ref="W1:W6"/>
    <mergeCell ref="BA1:BC1"/>
    <mergeCell ref="A2:T2"/>
    <mergeCell ref="F3:G3"/>
    <mergeCell ref="S3:T3"/>
    <mergeCell ref="D4:E4"/>
    <mergeCell ref="G4:H4"/>
    <mergeCell ref="I4:J4"/>
    <mergeCell ref="AK6:AL6"/>
    <mergeCell ref="AM6:AN6"/>
    <mergeCell ref="A47:F47"/>
    <mergeCell ref="G47:I47"/>
    <mergeCell ref="G73:I73"/>
    <mergeCell ref="G103:I103"/>
    <mergeCell ref="A107:F107"/>
    <mergeCell ref="A121:F121"/>
    <mergeCell ref="A129:F129"/>
    <mergeCell ref="A133:F133"/>
    <mergeCell ref="A143:F143"/>
    <mergeCell ref="A160:F160"/>
    <mergeCell ref="A193:F193"/>
    <mergeCell ref="A200:F200"/>
    <mergeCell ref="A212:F212"/>
    <mergeCell ref="A223:F223"/>
    <mergeCell ref="A244:F244"/>
    <mergeCell ref="A247:F247"/>
    <mergeCell ref="A256:F256"/>
    <mergeCell ref="A264:F264"/>
    <mergeCell ref="A270:F270"/>
    <mergeCell ref="A296:F296"/>
    <mergeCell ref="A311:F311"/>
    <mergeCell ref="A314:F314"/>
    <mergeCell ref="A320:F320"/>
    <mergeCell ref="A325:F325"/>
    <mergeCell ref="A391:F391"/>
    <mergeCell ref="A399:F399"/>
    <mergeCell ref="A406:F406"/>
    <mergeCell ref="A417:F417"/>
    <mergeCell ref="A423:F423"/>
    <mergeCell ref="A436:F436"/>
    <mergeCell ref="A471:F471"/>
    <mergeCell ref="A481:F481"/>
    <mergeCell ref="A509:F509"/>
    <mergeCell ref="A515:F515"/>
    <mergeCell ref="A522:F522"/>
    <mergeCell ref="A551:F551"/>
    <mergeCell ref="A555:F555"/>
    <mergeCell ref="A621:F621"/>
    <mergeCell ref="G621:L621"/>
    <mergeCell ref="A632:F632"/>
    <mergeCell ref="A635:F635"/>
    <mergeCell ref="A638:F638"/>
    <mergeCell ref="A641:F641"/>
    <mergeCell ref="A644:F644"/>
    <mergeCell ref="A676:F676"/>
    <mergeCell ref="A681:F681"/>
    <mergeCell ref="A684:F684"/>
    <mergeCell ref="A704:F704"/>
    <mergeCell ref="A708:F708"/>
    <mergeCell ref="A713:F713"/>
    <mergeCell ref="A722:F722"/>
    <mergeCell ref="A758:F758"/>
    <mergeCell ref="A795:F795"/>
    <mergeCell ref="A801:F801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54" width="30.99"/>
    <col collapsed="false" customWidth="true" hidden="false" outlineLevel="0" max="2" min="2" style="154" width="12.7"/>
    <col collapsed="false" customWidth="true" hidden="false" outlineLevel="0" max="3" min="3" style="154" width="6.99"/>
    <col collapsed="false" customWidth="true" hidden="false" outlineLevel="0" max="4" min="4" style="154" width="15.7"/>
    <col collapsed="false" customWidth="true" hidden="false" outlineLevel="0" max="5" min="5" style="154" width="22.7"/>
    <col collapsed="false" customWidth="true" hidden="false" outlineLevel="0" max="6" min="6" style="154" width="11.42"/>
    <col collapsed="false" customWidth="false" hidden="false" outlineLevel="0" max="257" min="7" style="154" width="8.85"/>
  </cols>
  <sheetData>
    <row r="1" customFormat="false" ht="14.25" hidden="false" customHeight="false" outlineLevel="0" collapsed="false">
      <c r="A1" s="155" t="s">
        <v>585</v>
      </c>
      <c r="B1" s="155"/>
      <c r="C1" s="155"/>
      <c r="D1" s="155"/>
      <c r="E1" s="155"/>
    </row>
    <row r="2" customFormat="false" ht="15.75" hidden="false" customHeight="false" outlineLevel="0" collapsed="false">
      <c r="A2" s="156" t="s">
        <v>586</v>
      </c>
      <c r="B2" s="156"/>
      <c r="C2" s="156"/>
      <c r="D2" s="156"/>
      <c r="E2" s="156"/>
    </row>
    <row r="3" customFormat="false" ht="6.6" hidden="false" customHeight="true" outlineLevel="0" collapsed="false"/>
    <row r="4" customFormat="false" ht="15.75" hidden="false" customHeight="false" outlineLevel="0" collapsed="false">
      <c r="A4" s="157" t="str">
        <f aca="false">'Planilha de Cálculo'!A2:T2</f>
        <v>TRÊS PONTES DO ATIBAIA</v>
      </c>
      <c r="B4" s="157"/>
      <c r="C4" s="157"/>
      <c r="D4" s="157"/>
      <c r="E4" s="157"/>
    </row>
    <row r="5" customFormat="false" ht="32.45" hidden="false" customHeight="true" outlineLevel="0" collapsed="false"/>
    <row r="6" customFormat="false" ht="14.25" hidden="false" customHeight="false" outlineLevel="0" collapsed="false">
      <c r="A6" s="158" t="s">
        <v>587</v>
      </c>
      <c r="B6" s="159" t="s">
        <v>588</v>
      </c>
      <c r="C6" s="159" t="s">
        <v>589</v>
      </c>
      <c r="D6" s="160" t="s">
        <v>590</v>
      </c>
      <c r="E6" s="160"/>
    </row>
    <row r="7" customFormat="false" ht="15" hidden="false" customHeight="false" outlineLevel="0" collapsed="false">
      <c r="A7" s="158"/>
      <c r="B7" s="159"/>
      <c r="C7" s="159"/>
      <c r="D7" s="161" t="s">
        <v>591</v>
      </c>
      <c r="E7" s="162" t="s">
        <v>592</v>
      </c>
    </row>
    <row r="8" customFormat="false" ht="6" hidden="false" customHeight="true" outlineLevel="0" collapsed="false"/>
    <row r="9" customFormat="false" ht="15.75" hidden="false" customHeight="false" outlineLevel="0" collapsed="false">
      <c r="A9" s="163" t="s">
        <v>593</v>
      </c>
      <c r="B9" s="164"/>
      <c r="C9" s="164"/>
      <c r="D9" s="164"/>
      <c r="E9" s="164"/>
    </row>
    <row r="10" customFormat="false" ht="15" hidden="false" customHeight="false" outlineLevel="0" collapsed="false">
      <c r="A10" s="165" t="s">
        <v>594</v>
      </c>
      <c r="B10" s="166" t="n">
        <f aca="false">'Planilha de Cálculo'!BD1*'Planilha de Cálculo'!AY4</f>
        <v>5533.52</v>
      </c>
      <c r="C10" s="167" t="s">
        <v>43</v>
      </c>
      <c r="D10" s="168" t="n">
        <v>80.4</v>
      </c>
      <c r="E10" s="169" t="n">
        <f aca="false">B10*D10</f>
        <v>444895.008</v>
      </c>
    </row>
    <row r="11" customFormat="false" ht="15" hidden="false" customHeight="false" outlineLevel="0" collapsed="false">
      <c r="A11" s="170" t="s">
        <v>595</v>
      </c>
      <c r="B11" s="171" t="n">
        <f aca="false">'Planilha de Cálculo'!AS1</f>
        <v>7911</v>
      </c>
      <c r="C11" s="172" t="s">
        <v>43</v>
      </c>
      <c r="D11" s="173" t="n">
        <v>101.48</v>
      </c>
      <c r="E11" s="174" t="n">
        <f aca="false">B11*D11</f>
        <v>802808.28</v>
      </c>
    </row>
    <row r="12" customFormat="false" ht="15" hidden="false" customHeight="false" outlineLevel="0" collapsed="false">
      <c r="A12" s="170" t="s">
        <v>596</v>
      </c>
      <c r="B12" s="171" t="n">
        <f aca="false">'Planilha de Cálculo'!AS2</f>
        <v>4121</v>
      </c>
      <c r="C12" s="172" t="s">
        <v>43</v>
      </c>
      <c r="D12" s="173" t="n">
        <v>133</v>
      </c>
      <c r="E12" s="174" t="n">
        <f aca="false">B12*D12</f>
        <v>548093</v>
      </c>
    </row>
    <row r="13" customFormat="false" ht="15" hidden="false" customHeight="false" outlineLevel="0" collapsed="false">
      <c r="A13" s="170" t="s">
        <v>597</v>
      </c>
      <c r="B13" s="171" t="n">
        <f aca="false">'Planilha de Cálculo'!AS3</f>
        <v>2964</v>
      </c>
      <c r="C13" s="172" t="s">
        <v>43</v>
      </c>
      <c r="D13" s="173" t="n">
        <v>213.42</v>
      </c>
      <c r="E13" s="174" t="n">
        <f aca="false">B13*D13</f>
        <v>632576.88</v>
      </c>
    </row>
    <row r="14" customFormat="false" ht="15" hidden="false" customHeight="false" outlineLevel="0" collapsed="false">
      <c r="A14" s="170" t="s">
        <v>598</v>
      </c>
      <c r="B14" s="171" t="n">
        <f aca="false">'Planilha de Cálculo'!AS4</f>
        <v>1881.5</v>
      </c>
      <c r="C14" s="172" t="s">
        <v>43</v>
      </c>
      <c r="D14" s="173" t="n">
        <v>295.07</v>
      </c>
      <c r="E14" s="174" t="n">
        <f aca="false">B14*D14</f>
        <v>555174.205</v>
      </c>
    </row>
    <row r="15" customFormat="false" ht="15" hidden="false" customHeight="false" outlineLevel="0" collapsed="false">
      <c r="A15" s="170" t="s">
        <v>599</v>
      </c>
      <c r="B15" s="171" t="n">
        <f aca="false">'Planilha de Cálculo'!AS5</f>
        <v>623.5</v>
      </c>
      <c r="C15" s="172" t="s">
        <v>43</v>
      </c>
      <c r="D15" s="173" t="n">
        <v>396.17</v>
      </c>
      <c r="E15" s="174" t="n">
        <f aca="false">B15*D15</f>
        <v>247011.995</v>
      </c>
    </row>
    <row r="16" customFormat="false" ht="15.75" hidden="false" customHeight="false" outlineLevel="0" collapsed="false">
      <c r="A16" s="175" t="s">
        <v>600</v>
      </c>
      <c r="B16" s="176" t="n">
        <f aca="false">'Planilha de Cálculo'!AS6</f>
        <v>302.5</v>
      </c>
      <c r="C16" s="177" t="s">
        <v>43</v>
      </c>
      <c r="D16" s="178" t="n">
        <v>721.41</v>
      </c>
      <c r="E16" s="179" t="n">
        <f aca="false">B16*D16</f>
        <v>218226.525</v>
      </c>
    </row>
    <row r="17" customFormat="false" ht="6" hidden="false" customHeight="true" outlineLevel="0" collapsed="false">
      <c r="D17" s="180"/>
      <c r="E17" s="180"/>
    </row>
    <row r="18" customFormat="false" ht="15.75" hidden="false" customHeight="false" outlineLevel="0" collapsed="false">
      <c r="A18" s="163" t="s">
        <v>601</v>
      </c>
      <c r="B18" s="164"/>
      <c r="C18" s="164"/>
      <c r="D18" s="181"/>
      <c r="E18" s="181"/>
    </row>
    <row r="19" customFormat="false" ht="15" hidden="false" customHeight="false" outlineLevel="0" collapsed="false">
      <c r="A19" s="165" t="s">
        <v>602</v>
      </c>
      <c r="B19" s="182" t="n">
        <f aca="false">'Planilha de Cálculo'!AV1</f>
        <v>234</v>
      </c>
      <c r="C19" s="167" t="s">
        <v>589</v>
      </c>
      <c r="D19" s="168" t="n">
        <v>1215.55</v>
      </c>
      <c r="E19" s="169" t="n">
        <f aca="false">B19*D19</f>
        <v>284438.7</v>
      </c>
    </row>
    <row r="20" customFormat="false" ht="15.75" hidden="false" customHeight="false" outlineLevel="0" collapsed="false">
      <c r="A20" s="175" t="s">
        <v>603</v>
      </c>
      <c r="B20" s="183" t="n">
        <f aca="false">'Planilha de Cálculo'!AV2</f>
        <v>52</v>
      </c>
      <c r="C20" s="177" t="s">
        <v>589</v>
      </c>
      <c r="D20" s="178" t="n">
        <v>2282.23</v>
      </c>
      <c r="E20" s="179" t="n">
        <f aca="false">B20*D20</f>
        <v>118675.96</v>
      </c>
    </row>
    <row r="21" customFormat="false" ht="5.45" hidden="false" customHeight="true" outlineLevel="0" collapsed="false">
      <c r="D21" s="180"/>
      <c r="E21" s="180"/>
    </row>
    <row r="22" customFormat="false" ht="15.75" hidden="false" customHeight="false" outlineLevel="0" collapsed="false">
      <c r="A22" s="163" t="s">
        <v>604</v>
      </c>
      <c r="B22" s="164"/>
      <c r="C22" s="164"/>
      <c r="D22" s="181"/>
      <c r="E22" s="181"/>
    </row>
    <row r="23" customFormat="false" ht="15" hidden="false" customHeight="false" outlineLevel="0" collapsed="false">
      <c r="A23" s="165" t="s">
        <v>605</v>
      </c>
      <c r="B23" s="182" t="n">
        <f aca="false">'Planilha de Cálculo'!AV3</f>
        <v>310</v>
      </c>
      <c r="C23" s="167" t="s">
        <v>589</v>
      </c>
      <c r="D23" s="168" t="n">
        <v>844.68</v>
      </c>
      <c r="E23" s="169" t="n">
        <f aca="false">B23*D23</f>
        <v>261850.8</v>
      </c>
    </row>
    <row r="24" customFormat="false" ht="15.75" hidden="false" customHeight="false" outlineLevel="0" collapsed="false">
      <c r="A24" s="175" t="s">
        <v>606</v>
      </c>
      <c r="B24" s="183" t="n">
        <f aca="false">'Planilha de Cálculo'!AV4</f>
        <v>83</v>
      </c>
      <c r="C24" s="177" t="s">
        <v>589</v>
      </c>
      <c r="D24" s="178" t="n">
        <v>1529.61</v>
      </c>
      <c r="E24" s="179" t="n">
        <f aca="false">B24*D24</f>
        <v>126957.63</v>
      </c>
    </row>
    <row r="25" customFormat="false" ht="5.45" hidden="false" customHeight="true" outlineLevel="0" collapsed="false">
      <c r="D25" s="180"/>
      <c r="E25" s="180"/>
    </row>
    <row r="26" customFormat="false" ht="15.75" hidden="false" customHeight="false" outlineLevel="0" collapsed="false">
      <c r="A26" s="184" t="s">
        <v>607</v>
      </c>
      <c r="D26" s="180"/>
      <c r="E26" s="180"/>
    </row>
    <row r="27" customFormat="false" ht="15" hidden="false" customHeight="false" outlineLevel="0" collapsed="false">
      <c r="A27" s="165" t="s">
        <v>605</v>
      </c>
      <c r="B27" s="182" t="n">
        <f aca="false">'Planilha de Cálculo'!AY1</f>
        <v>42</v>
      </c>
      <c r="C27" s="167" t="s">
        <v>589</v>
      </c>
      <c r="D27" s="168" t="n">
        <v>1573.24</v>
      </c>
      <c r="E27" s="169" t="n">
        <f aca="false">B27*D27</f>
        <v>66076.08</v>
      </c>
    </row>
    <row r="28" customFormat="false" ht="15.75" hidden="false" customHeight="false" outlineLevel="0" collapsed="false">
      <c r="A28" s="175" t="s">
        <v>606</v>
      </c>
      <c r="B28" s="183" t="n">
        <f aca="false">'Planilha de Cálculo'!AY2</f>
        <v>11</v>
      </c>
      <c r="C28" s="177" t="s">
        <v>589</v>
      </c>
      <c r="D28" s="178" t="n">
        <v>1320.95</v>
      </c>
      <c r="E28" s="179" t="n">
        <f aca="false">B28*D28</f>
        <v>14530.45</v>
      </c>
    </row>
    <row r="29" customFormat="false" ht="12" hidden="false" customHeight="true" outlineLevel="0" collapsed="false">
      <c r="D29" s="180"/>
      <c r="E29" s="180"/>
    </row>
    <row r="30" customFormat="false" ht="15.75" hidden="false" customHeight="false" outlineLevel="0" collapsed="false">
      <c r="A30" s="185" t="s">
        <v>608</v>
      </c>
      <c r="B30" s="186" t="n">
        <f aca="false">'Planilha de Cálculo'!AY4</f>
        <v>526</v>
      </c>
      <c r="C30" s="187" t="s">
        <v>589</v>
      </c>
      <c r="D30" s="188" t="n">
        <v>1076.1</v>
      </c>
      <c r="E30" s="189" t="n">
        <f aca="false">B30*D30</f>
        <v>566028.6</v>
      </c>
    </row>
    <row r="31" customFormat="false" ht="15.75" hidden="false" customHeight="false" outlineLevel="0" collapsed="false">
      <c r="A31" s="190"/>
      <c r="B31" s="191"/>
      <c r="C31" s="192"/>
      <c r="D31" s="193"/>
      <c r="E31" s="193"/>
    </row>
    <row r="32" customFormat="false" ht="15" hidden="false" customHeight="false" outlineLevel="0" collapsed="false">
      <c r="A32" s="194" t="s">
        <v>609</v>
      </c>
      <c r="B32" s="195" t="n">
        <v>0</v>
      </c>
      <c r="C32" s="196" t="s">
        <v>43</v>
      </c>
      <c r="D32" s="197" t="n">
        <v>1350</v>
      </c>
      <c r="E32" s="198" t="n">
        <f aca="false">D32*B32</f>
        <v>0</v>
      </c>
    </row>
    <row r="33" customFormat="false" ht="15.75" hidden="false" customHeight="false" outlineLevel="0" collapsed="false">
      <c r="A33" s="199" t="s">
        <v>610</v>
      </c>
      <c r="B33" s="200" t="n">
        <v>0</v>
      </c>
      <c r="C33" s="161" t="s">
        <v>43</v>
      </c>
      <c r="D33" s="201" t="n">
        <v>1650</v>
      </c>
      <c r="E33" s="202" t="n">
        <f aca="false">D33*B33</f>
        <v>0</v>
      </c>
    </row>
    <row r="34" customFormat="false" ht="15.75" hidden="false" customHeight="false" outlineLevel="0" collapsed="false">
      <c r="A34" s="190"/>
      <c r="B34" s="191"/>
      <c r="C34" s="192"/>
      <c r="D34" s="193"/>
      <c r="E34" s="193"/>
    </row>
    <row r="35" customFormat="false" ht="15" hidden="false" customHeight="false" outlineLevel="0" collapsed="false">
      <c r="A35" s="194" t="s">
        <v>611</v>
      </c>
      <c r="B35" s="195" t="n">
        <v>0</v>
      </c>
      <c r="C35" s="196" t="s">
        <v>589</v>
      </c>
      <c r="D35" s="197" t="n">
        <v>6300</v>
      </c>
      <c r="E35" s="198" t="n">
        <f aca="false">D35*B35</f>
        <v>0</v>
      </c>
    </row>
    <row r="36" customFormat="false" ht="15.75" hidden="false" customHeight="false" outlineLevel="0" collapsed="false">
      <c r="A36" s="199" t="s">
        <v>612</v>
      </c>
      <c r="B36" s="200" t="n">
        <v>0</v>
      </c>
      <c r="C36" s="161" t="s">
        <v>589</v>
      </c>
      <c r="D36" s="201" t="n">
        <v>6950</v>
      </c>
      <c r="E36" s="202" t="n">
        <f aca="false">D36*B36</f>
        <v>0</v>
      </c>
    </row>
    <row r="37" customFormat="false" ht="15" hidden="false" customHeight="false" outlineLevel="0" collapsed="false">
      <c r="A37" s="190"/>
      <c r="B37" s="191"/>
      <c r="C37" s="192"/>
      <c r="D37" s="193"/>
      <c r="E37" s="193"/>
    </row>
    <row r="38" customFormat="false" ht="12.6" hidden="false" customHeight="true" outlineLevel="0" collapsed="false">
      <c r="D38" s="180"/>
      <c r="E38" s="180"/>
    </row>
    <row r="39" customFormat="false" ht="16.5" hidden="false" customHeight="false" outlineLevel="0" collapsed="false">
      <c r="C39" s="203" t="s">
        <v>613</v>
      </c>
      <c r="D39" s="204"/>
      <c r="E39" s="205" t="n">
        <f aca="false">SUM(E10:E38)</f>
        <v>4887344.113</v>
      </c>
    </row>
    <row r="40" customFormat="false" ht="15" hidden="false" customHeight="false" outlineLevel="0" collapsed="false"/>
    <row r="47" customFormat="false" ht="4.9" hidden="false" customHeight="true" outlineLevel="0" collapsed="false"/>
  </sheetData>
  <mergeCells count="7">
    <mergeCell ref="A1:E1"/>
    <mergeCell ref="A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6" width="9.14"/>
  </cols>
  <sheetData>
    <row r="2" s="207" customFormat="true" ht="15" hidden="false" customHeight="false" outlineLevel="0" collapsed="false">
      <c r="A2" s="207" t="s">
        <v>614</v>
      </c>
      <c r="D2" s="207" t="s">
        <v>615</v>
      </c>
      <c r="G2" s="207" t="s">
        <v>616</v>
      </c>
    </row>
    <row r="3" s="207" customFormat="true" ht="18" hidden="false" customHeight="false" outlineLevel="0" collapsed="false">
      <c r="A3" s="208" t="s">
        <v>617</v>
      </c>
      <c r="B3" s="209"/>
      <c r="C3" s="209"/>
      <c r="D3" s="209"/>
      <c r="E3" s="209"/>
      <c r="F3" s="209"/>
      <c r="G3" s="209"/>
      <c r="H3" s="209"/>
      <c r="I3" s="209"/>
    </row>
    <row r="4" customFormat="false" ht="18" hidden="false" customHeight="false" outlineLevel="0" collapsed="false">
      <c r="A4" s="208" t="s">
        <v>618</v>
      </c>
      <c r="B4" s="210"/>
      <c r="C4" s="210" t="n">
        <v>1.2</v>
      </c>
      <c r="D4" s="210"/>
      <c r="E4" s="210"/>
      <c r="F4" s="210"/>
      <c r="G4" s="210"/>
      <c r="H4" s="210"/>
      <c r="I4" s="210"/>
    </row>
    <row r="5" customFormat="false" ht="12.75" hidden="false" customHeight="false" outlineLevel="0" collapsed="false">
      <c r="A5" s="206" t="s">
        <v>619</v>
      </c>
      <c r="B5" s="211" t="n">
        <f aca="false">'Planilha de Cálculo'!F46</f>
        <v>2.2930505</v>
      </c>
      <c r="D5" s="206" t="s">
        <v>13</v>
      </c>
      <c r="E5" s="212" t="n">
        <f aca="false">B5/B6</f>
        <v>1.52870033333333</v>
      </c>
      <c r="G5" s="206" t="s">
        <v>620</v>
      </c>
      <c r="H5" s="212" t="n">
        <f aca="false">E7*4.3*E8^0.27</f>
        <v>2.86126429162047</v>
      </c>
    </row>
    <row r="6" customFormat="false" ht="12.75" hidden="false" customHeight="false" outlineLevel="0" collapsed="false">
      <c r="A6" s="206" t="s">
        <v>621</v>
      </c>
      <c r="B6" s="206" t="n">
        <v>1.5</v>
      </c>
      <c r="D6" s="206" t="s">
        <v>622</v>
      </c>
      <c r="E6" s="206" t="n">
        <v>9.81</v>
      </c>
      <c r="G6" s="206" t="s">
        <v>623</v>
      </c>
      <c r="H6" s="213" t="n">
        <v>3</v>
      </c>
    </row>
    <row r="7" customFormat="false" ht="12.75" hidden="false" customHeight="false" outlineLevel="0" collapsed="false">
      <c r="A7" s="206" t="s">
        <v>624</v>
      </c>
      <c r="B7" s="212" t="n">
        <f aca="false">((B5/(1.7*B6))^3)^0.5</f>
        <v>0.852727282789042</v>
      </c>
      <c r="D7" s="206" t="s">
        <v>625</v>
      </c>
      <c r="E7" s="213" t="n">
        <v>0.9</v>
      </c>
    </row>
    <row r="8" customFormat="false" ht="12.75" hidden="false" customHeight="false" outlineLevel="0" collapsed="false">
      <c r="A8" s="206" t="s">
        <v>626</v>
      </c>
      <c r="D8" s="206" t="s">
        <v>627</v>
      </c>
      <c r="E8" s="212" t="n">
        <f aca="false">E5^2/(E6*E7^3)</f>
        <v>0.3267745195943</v>
      </c>
    </row>
    <row r="10" s="207" customFormat="true" ht="18" hidden="false" customHeight="false" outlineLevel="0" collapsed="false">
      <c r="A10" s="208" t="s">
        <v>628</v>
      </c>
      <c r="B10" s="209"/>
      <c r="C10" s="209"/>
      <c r="D10" s="209"/>
      <c r="E10" s="209"/>
      <c r="F10" s="209"/>
      <c r="G10" s="209"/>
      <c r="H10" s="209"/>
      <c r="I10" s="209"/>
    </row>
    <row r="11" customFormat="false" ht="18" hidden="false" customHeight="false" outlineLevel="0" collapsed="false">
      <c r="A11" s="208" t="s">
        <v>629</v>
      </c>
      <c r="B11" s="210"/>
      <c r="C11" s="210" t="n">
        <v>0.6</v>
      </c>
      <c r="D11" s="210"/>
      <c r="E11" s="210"/>
      <c r="F11" s="210"/>
      <c r="G11" s="210"/>
      <c r="H11" s="210"/>
      <c r="I11" s="210"/>
    </row>
    <row r="12" customFormat="false" ht="12.75" hidden="false" customHeight="false" outlineLevel="0" collapsed="false">
      <c r="A12" s="206" t="s">
        <v>619</v>
      </c>
      <c r="B12" s="211" t="n">
        <f aca="false">'Planilha de Cálculo'!F128</f>
        <v>0.6026761</v>
      </c>
      <c r="D12" s="206" t="s">
        <v>13</v>
      </c>
      <c r="E12" s="212" t="n">
        <f aca="false">B12/B13</f>
        <v>0.6026761</v>
      </c>
      <c r="G12" s="206" t="s">
        <v>620</v>
      </c>
      <c r="H12" s="212" t="n">
        <f aca="false">E14*4.3*E15^0.27</f>
        <v>1.35697475639618</v>
      </c>
    </row>
    <row r="13" customFormat="false" ht="12.75" hidden="false" customHeight="false" outlineLevel="0" collapsed="false">
      <c r="A13" s="206" t="s">
        <v>621</v>
      </c>
      <c r="B13" s="206" t="n">
        <v>1</v>
      </c>
      <c r="D13" s="206" t="s">
        <v>622</v>
      </c>
      <c r="E13" s="206" t="n">
        <v>9.81</v>
      </c>
      <c r="G13" s="206" t="s">
        <v>623</v>
      </c>
      <c r="H13" s="213" t="n">
        <v>1.4</v>
      </c>
    </row>
    <row r="14" customFormat="false" ht="12.75" hidden="false" customHeight="false" outlineLevel="0" collapsed="false">
      <c r="A14" s="206" t="s">
        <v>624</v>
      </c>
      <c r="B14" s="212" t="n">
        <f aca="false">((B12/(1.7*B13))^3)^0.5</f>
        <v>0.211082666506636</v>
      </c>
      <c r="D14" s="206" t="s">
        <v>625</v>
      </c>
      <c r="E14" s="213" t="n">
        <v>0.25</v>
      </c>
    </row>
    <row r="15" customFormat="false" ht="12.75" hidden="false" customHeight="false" outlineLevel="0" collapsed="false">
      <c r="A15" s="206" t="s">
        <v>626</v>
      </c>
      <c r="D15" s="206" t="s">
        <v>627</v>
      </c>
      <c r="E15" s="212" t="n">
        <f aca="false">E12^2/(E13*E14^3)</f>
        <v>2.36962108223419</v>
      </c>
    </row>
    <row r="17" s="207" customFormat="true" ht="18" hidden="false" customHeight="false" outlineLevel="0" collapsed="false">
      <c r="A17" s="208" t="s">
        <v>630</v>
      </c>
      <c r="B17" s="209"/>
      <c r="C17" s="209"/>
      <c r="D17" s="209"/>
      <c r="E17" s="209"/>
      <c r="F17" s="209"/>
      <c r="G17" s="209"/>
      <c r="H17" s="209"/>
      <c r="I17" s="209"/>
    </row>
    <row r="18" customFormat="false" ht="18" hidden="false" customHeight="false" outlineLevel="0" collapsed="false">
      <c r="A18" s="208" t="s">
        <v>631</v>
      </c>
      <c r="B18" s="210"/>
      <c r="C18" s="210" t="n">
        <v>0.6</v>
      </c>
      <c r="D18" s="210"/>
      <c r="E18" s="210"/>
      <c r="F18" s="210"/>
      <c r="G18" s="210"/>
      <c r="H18" s="210"/>
      <c r="I18" s="210"/>
    </row>
    <row r="19" customFormat="false" ht="12.75" hidden="false" customHeight="false" outlineLevel="0" collapsed="false">
      <c r="A19" s="206" t="s">
        <v>619</v>
      </c>
      <c r="B19" s="211" t="n">
        <f aca="false">'Planilha de Cálculo'!F142</f>
        <v>0.5306431</v>
      </c>
      <c r="D19" s="206" t="s">
        <v>13</v>
      </c>
      <c r="E19" s="212" t="n">
        <f aca="false">B19/B20</f>
        <v>0.5306431</v>
      </c>
      <c r="G19" s="206" t="s">
        <v>620</v>
      </c>
      <c r="H19" s="212" t="n">
        <f aca="false">E21*4.3*E22^0.27</f>
        <v>1.21424656715784</v>
      </c>
    </row>
    <row r="20" customFormat="false" ht="12.75" hidden="false" customHeight="false" outlineLevel="0" collapsed="false">
      <c r="A20" s="206" t="s">
        <v>621</v>
      </c>
      <c r="B20" s="206" t="n">
        <v>1</v>
      </c>
      <c r="D20" s="206" t="s">
        <v>622</v>
      </c>
      <c r="E20" s="206" t="n">
        <v>9.81</v>
      </c>
      <c r="G20" s="206" t="s">
        <v>623</v>
      </c>
      <c r="H20" s="213" t="n">
        <v>1.25</v>
      </c>
    </row>
    <row r="21" customFormat="false" ht="12.75" hidden="false" customHeight="false" outlineLevel="0" collapsed="false">
      <c r="A21" s="206" t="s">
        <v>624</v>
      </c>
      <c r="B21" s="212" t="n">
        <f aca="false">((B19/(1.7*B20))^3)^0.5</f>
        <v>0.174393542653357</v>
      </c>
      <c r="D21" s="206" t="s">
        <v>625</v>
      </c>
      <c r="E21" s="213" t="n">
        <v>0.2</v>
      </c>
    </row>
    <row r="22" customFormat="false" ht="12.75" hidden="false" customHeight="false" outlineLevel="0" collapsed="false">
      <c r="A22" s="206" t="s">
        <v>626</v>
      </c>
      <c r="D22" s="206" t="s">
        <v>627</v>
      </c>
      <c r="E22" s="212" t="n">
        <f aca="false">E19^2/(E20*E21^3)</f>
        <v>3.58794724232428</v>
      </c>
    </row>
    <row r="24" s="207" customFormat="true" ht="18" hidden="false" customHeight="false" outlineLevel="0" collapsed="false">
      <c r="A24" s="208" t="s">
        <v>632</v>
      </c>
      <c r="B24" s="209"/>
      <c r="C24" s="209"/>
      <c r="D24" s="209"/>
      <c r="E24" s="209"/>
      <c r="F24" s="209"/>
      <c r="G24" s="209"/>
      <c r="H24" s="209"/>
      <c r="I24" s="209"/>
    </row>
    <row r="25" customFormat="false" ht="18" hidden="false" customHeight="false" outlineLevel="0" collapsed="false">
      <c r="A25" s="208" t="s">
        <v>633</v>
      </c>
      <c r="B25" s="210"/>
      <c r="C25" s="210" t="n">
        <v>0.8</v>
      </c>
      <c r="D25" s="210"/>
      <c r="E25" s="210"/>
      <c r="F25" s="210"/>
      <c r="G25" s="210"/>
      <c r="H25" s="210"/>
      <c r="I25" s="210"/>
    </row>
    <row r="26" customFormat="false" ht="12.75" hidden="false" customHeight="false" outlineLevel="0" collapsed="false">
      <c r="A26" s="206" t="s">
        <v>619</v>
      </c>
      <c r="B26" s="211" t="n">
        <f aca="false">'Planilha de Cálculo'!F211</f>
        <v>0.8908081</v>
      </c>
      <c r="D26" s="206" t="s">
        <v>13</v>
      </c>
      <c r="E26" s="212" t="n">
        <f aca="false">B26/B27</f>
        <v>0.8908081</v>
      </c>
      <c r="G26" s="206" t="s">
        <v>620</v>
      </c>
      <c r="H26" s="212" t="n">
        <f aca="false">E28*4.3*E29^0.27</f>
        <v>1.83228348390714</v>
      </c>
    </row>
    <row r="27" customFormat="false" ht="12.75" hidden="false" customHeight="false" outlineLevel="0" collapsed="false">
      <c r="A27" s="206" t="s">
        <v>621</v>
      </c>
      <c r="B27" s="206" t="n">
        <v>1</v>
      </c>
      <c r="D27" s="206" t="s">
        <v>622</v>
      </c>
      <c r="E27" s="206" t="n">
        <v>9.81</v>
      </c>
      <c r="G27" s="206" t="s">
        <v>623</v>
      </c>
      <c r="H27" s="213" t="n">
        <v>2</v>
      </c>
    </row>
    <row r="28" customFormat="false" ht="12.75" hidden="false" customHeight="false" outlineLevel="0" collapsed="false">
      <c r="A28" s="206" t="s">
        <v>624</v>
      </c>
      <c r="B28" s="212" t="n">
        <f aca="false">((B26/(1.7*B27))^3)^0.5</f>
        <v>0.37931747765867</v>
      </c>
      <c r="D28" s="206" t="s">
        <v>625</v>
      </c>
      <c r="E28" s="213" t="n">
        <v>0.4</v>
      </c>
    </row>
    <row r="29" customFormat="false" ht="12.75" hidden="false" customHeight="false" outlineLevel="0" collapsed="false">
      <c r="A29" s="206" t="s">
        <v>626</v>
      </c>
      <c r="D29" s="206" t="s">
        <v>627</v>
      </c>
      <c r="E29" s="212" t="n">
        <f aca="false">E26^2/(E27*E28^3)</f>
        <v>1.26391926450307</v>
      </c>
    </row>
    <row r="31" s="207" customFormat="true" ht="18" hidden="false" customHeight="false" outlineLevel="0" collapsed="false">
      <c r="A31" s="208" t="s">
        <v>634</v>
      </c>
      <c r="B31" s="209"/>
      <c r="C31" s="209"/>
      <c r="D31" s="209"/>
      <c r="E31" s="209"/>
      <c r="F31" s="209"/>
      <c r="G31" s="209"/>
      <c r="H31" s="209"/>
      <c r="I31" s="209"/>
    </row>
    <row r="32" customFormat="false" ht="18" hidden="false" customHeight="false" outlineLevel="0" collapsed="false">
      <c r="A32" s="208" t="s">
        <v>635</v>
      </c>
      <c r="B32" s="210"/>
      <c r="C32" s="210" t="n">
        <v>1.5</v>
      </c>
      <c r="D32" s="210"/>
      <c r="E32" s="210"/>
      <c r="F32" s="210"/>
      <c r="G32" s="210"/>
      <c r="H32" s="210"/>
      <c r="I32" s="210"/>
    </row>
    <row r="33" customFormat="false" ht="12.75" hidden="false" customHeight="false" outlineLevel="0" collapsed="false">
      <c r="A33" s="206" t="s">
        <v>619</v>
      </c>
      <c r="B33" s="211" t="n">
        <f aca="false">'Planilha de Cálculo'!F390</f>
        <v>4.201925</v>
      </c>
      <c r="D33" s="206" t="s">
        <v>13</v>
      </c>
      <c r="E33" s="212" t="n">
        <f aca="false">B33/B34</f>
        <v>1.68077</v>
      </c>
      <c r="G33" s="206" t="s">
        <v>620</v>
      </c>
      <c r="H33" s="212" t="n">
        <f aca="false">E35*4.3*E36^0.27</f>
        <v>3.07250288237003</v>
      </c>
    </row>
    <row r="34" customFormat="false" ht="12.75" hidden="false" customHeight="false" outlineLevel="0" collapsed="false">
      <c r="A34" s="206" t="s">
        <v>621</v>
      </c>
      <c r="B34" s="206" t="n">
        <v>2.5</v>
      </c>
      <c r="D34" s="206" t="s">
        <v>622</v>
      </c>
      <c r="E34" s="206" t="n">
        <v>9.81</v>
      </c>
      <c r="G34" s="206" t="s">
        <v>623</v>
      </c>
      <c r="H34" s="213" t="n">
        <v>3.2</v>
      </c>
    </row>
    <row r="35" customFormat="false" ht="12.75" hidden="false" customHeight="false" outlineLevel="0" collapsed="false">
      <c r="A35" s="206" t="s">
        <v>624</v>
      </c>
      <c r="B35" s="212" t="n">
        <f aca="false">((B33/(1.7*B34))^3)^0.5</f>
        <v>0.983080427297908</v>
      </c>
      <c r="D35" s="206" t="s">
        <v>625</v>
      </c>
      <c r="E35" s="213" t="n">
        <v>1</v>
      </c>
    </row>
    <row r="36" customFormat="false" ht="12.75" hidden="false" customHeight="false" outlineLevel="0" collapsed="false">
      <c r="A36" s="206" t="s">
        <v>626</v>
      </c>
      <c r="D36" s="206" t="s">
        <v>627</v>
      </c>
      <c r="E36" s="212" t="n">
        <f aca="false">E33^2/(E34*E35^3)</f>
        <v>0.287970213343527</v>
      </c>
    </row>
    <row r="38" s="207" customFormat="true" ht="18" hidden="false" customHeight="false" outlineLevel="0" collapsed="false">
      <c r="A38" s="208" t="s">
        <v>636</v>
      </c>
      <c r="B38" s="209"/>
      <c r="C38" s="209"/>
      <c r="D38" s="209"/>
      <c r="E38" s="209"/>
      <c r="F38" s="209"/>
      <c r="G38" s="209"/>
      <c r="H38" s="209"/>
      <c r="I38" s="209"/>
    </row>
    <row r="39" customFormat="false" ht="18" hidden="false" customHeight="false" outlineLevel="0" collapsed="false">
      <c r="A39" s="208" t="s">
        <v>637</v>
      </c>
      <c r="B39" s="210"/>
      <c r="C39" s="210" t="n">
        <v>0.8</v>
      </c>
      <c r="D39" s="210"/>
      <c r="E39" s="210"/>
      <c r="F39" s="210"/>
      <c r="G39" s="210"/>
      <c r="H39" s="210"/>
      <c r="I39" s="210"/>
    </row>
    <row r="40" customFormat="false" ht="12.75" hidden="false" customHeight="false" outlineLevel="0" collapsed="false">
      <c r="A40" s="206" t="s">
        <v>619</v>
      </c>
      <c r="B40" s="211" t="n">
        <f aca="false">'Planilha de Cálculo'!F398</f>
        <v>0.624286</v>
      </c>
      <c r="D40" s="206" t="s">
        <v>13</v>
      </c>
      <c r="E40" s="212" t="n">
        <f aca="false">B40/B41</f>
        <v>0.624286</v>
      </c>
      <c r="G40" s="206" t="s">
        <v>620</v>
      </c>
      <c r="H40" s="212" t="n">
        <f aca="false">E42*4.3*E43^0.27</f>
        <v>1.43178564427172</v>
      </c>
    </row>
    <row r="41" customFormat="false" ht="12.75" hidden="false" customHeight="false" outlineLevel="0" collapsed="false">
      <c r="A41" s="206" t="s">
        <v>621</v>
      </c>
      <c r="B41" s="206" t="n">
        <v>1</v>
      </c>
      <c r="D41" s="206" t="s">
        <v>622</v>
      </c>
      <c r="E41" s="206" t="n">
        <v>9.81</v>
      </c>
      <c r="G41" s="206" t="s">
        <v>623</v>
      </c>
      <c r="H41" s="213" t="n">
        <v>1.5</v>
      </c>
    </row>
    <row r="42" customFormat="false" ht="12.75" hidden="false" customHeight="false" outlineLevel="0" collapsed="false">
      <c r="A42" s="206" t="s">
        <v>624</v>
      </c>
      <c r="B42" s="212" t="n">
        <f aca="false">((B40/(1.7*B41))^3)^0.5</f>
        <v>0.222536888520059</v>
      </c>
      <c r="D42" s="206" t="s">
        <v>625</v>
      </c>
      <c r="E42" s="213" t="n">
        <v>0.3</v>
      </c>
    </row>
    <row r="43" customFormat="false" ht="12.75" hidden="false" customHeight="false" outlineLevel="0" collapsed="false">
      <c r="A43" s="206" t="s">
        <v>626</v>
      </c>
      <c r="D43" s="206" t="s">
        <v>627</v>
      </c>
      <c r="E43" s="212" t="n">
        <f aca="false">E40^2/(E41*E42^3)</f>
        <v>1.47141242796844</v>
      </c>
    </row>
    <row r="45" s="207" customFormat="true" ht="18" hidden="false" customHeight="false" outlineLevel="0" collapsed="false">
      <c r="A45" s="208" t="s">
        <v>638</v>
      </c>
      <c r="B45" s="209"/>
      <c r="C45" s="209"/>
      <c r="D45" s="209"/>
      <c r="E45" s="209"/>
      <c r="F45" s="209"/>
      <c r="G45" s="209"/>
      <c r="H45" s="209"/>
      <c r="I45" s="209"/>
    </row>
    <row r="46" customFormat="false" ht="18" hidden="false" customHeight="false" outlineLevel="0" collapsed="false">
      <c r="A46" s="208" t="s">
        <v>639</v>
      </c>
      <c r="B46" s="210"/>
      <c r="C46" s="210" t="n">
        <v>1.2</v>
      </c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A47" s="206" t="s">
        <v>619</v>
      </c>
      <c r="B47" s="211" t="n">
        <f aca="false">'Planilha de Cálculo'!F470</f>
        <v>2.0865559</v>
      </c>
      <c r="D47" s="206" t="s">
        <v>13</v>
      </c>
      <c r="E47" s="212" t="n">
        <f aca="false">B47/B48</f>
        <v>1.39103726666667</v>
      </c>
      <c r="G47" s="206" t="s">
        <v>620</v>
      </c>
      <c r="H47" s="212" t="n">
        <f aca="false">E49*4.3*E50^0.27</f>
        <v>2.62653018848203</v>
      </c>
    </row>
    <row r="48" customFormat="false" ht="12.75" hidden="false" customHeight="false" outlineLevel="0" collapsed="false">
      <c r="A48" s="206" t="s">
        <v>621</v>
      </c>
      <c r="B48" s="206" t="n">
        <v>1.5</v>
      </c>
      <c r="D48" s="206" t="s">
        <v>622</v>
      </c>
      <c r="E48" s="206" t="n">
        <v>9.81</v>
      </c>
      <c r="G48" s="206" t="s">
        <v>623</v>
      </c>
      <c r="H48" s="213" t="n">
        <v>2.7</v>
      </c>
    </row>
    <row r="49" customFormat="false" ht="12.75" hidden="false" customHeight="false" outlineLevel="0" collapsed="false">
      <c r="A49" s="206" t="s">
        <v>624</v>
      </c>
      <c r="B49" s="212" t="n">
        <f aca="false">((B47/(1.7*B48))^3)^0.5</f>
        <v>0.740175602097248</v>
      </c>
      <c r="D49" s="206" t="s">
        <v>625</v>
      </c>
      <c r="E49" s="213" t="n">
        <v>0.75</v>
      </c>
    </row>
    <row r="50" customFormat="false" ht="12.75" hidden="false" customHeight="false" outlineLevel="0" collapsed="false">
      <c r="A50" s="206" t="s">
        <v>626</v>
      </c>
      <c r="D50" s="206" t="s">
        <v>627</v>
      </c>
      <c r="E50" s="212" t="n">
        <f aca="false">E47^2/(E48*E49^3)</f>
        <v>0.467546416522634</v>
      </c>
    </row>
    <row r="52" s="207" customFormat="true" ht="18" hidden="false" customHeight="false" outlineLevel="0" collapsed="false">
      <c r="A52" s="208" t="s">
        <v>640</v>
      </c>
      <c r="B52" s="209"/>
      <c r="C52" s="209"/>
      <c r="D52" s="209"/>
      <c r="E52" s="209"/>
      <c r="F52" s="209"/>
      <c r="G52" s="209"/>
      <c r="H52" s="209"/>
      <c r="I52" s="209"/>
    </row>
    <row r="53" customFormat="false" ht="18" hidden="false" customHeight="false" outlineLevel="0" collapsed="false">
      <c r="A53" s="208" t="s">
        <v>641</v>
      </c>
      <c r="B53" s="210"/>
      <c r="C53" s="210" t="s">
        <v>642</v>
      </c>
      <c r="D53" s="210"/>
      <c r="E53" s="210"/>
      <c r="F53" s="210"/>
      <c r="G53" s="210"/>
      <c r="H53" s="210"/>
      <c r="I53" s="210"/>
    </row>
    <row r="54" customFormat="false" ht="12.75" hidden="false" customHeight="false" outlineLevel="0" collapsed="false">
      <c r="A54" s="206" t="s">
        <v>619</v>
      </c>
      <c r="B54" s="211" t="n">
        <f aca="false">'Planilha de Cálculo'!F620</f>
        <v>4.5716944</v>
      </c>
      <c r="D54" s="206" t="s">
        <v>13</v>
      </c>
      <c r="E54" s="212" t="n">
        <f aca="false">B54/B55</f>
        <v>1.758344</v>
      </c>
      <c r="G54" s="206" t="s">
        <v>620</v>
      </c>
      <c r="H54" s="212" t="n">
        <f aca="false">E56*4.3*E57^0.27</f>
        <v>3.20581538973967</v>
      </c>
    </row>
    <row r="55" customFormat="false" ht="12.75" hidden="false" customHeight="false" outlineLevel="0" collapsed="false">
      <c r="A55" s="206" t="s">
        <v>621</v>
      </c>
      <c r="B55" s="206" t="n">
        <v>2.6</v>
      </c>
      <c r="D55" s="206" t="s">
        <v>622</v>
      </c>
      <c r="E55" s="206" t="n">
        <v>9.81</v>
      </c>
      <c r="G55" s="206" t="s">
        <v>623</v>
      </c>
      <c r="H55" s="213" t="n">
        <v>3.25</v>
      </c>
    </row>
    <row r="56" customFormat="false" ht="12.75" hidden="false" customHeight="false" outlineLevel="0" collapsed="false">
      <c r="A56" s="206" t="s">
        <v>624</v>
      </c>
      <c r="B56" s="212" t="n">
        <f aca="false">((B54/(1.7*B55))^3)^0.5</f>
        <v>1.05191920385435</v>
      </c>
      <c r="D56" s="206" t="s">
        <v>625</v>
      </c>
      <c r="E56" s="213" t="n">
        <v>1.1</v>
      </c>
    </row>
    <row r="57" customFormat="false" ht="12.75" hidden="false" customHeight="false" outlineLevel="0" collapsed="false">
      <c r="A57" s="206" t="s">
        <v>626</v>
      </c>
      <c r="D57" s="206" t="s">
        <v>627</v>
      </c>
      <c r="E57" s="212" t="n">
        <f aca="false">E54^2/(E55*E56^3)</f>
        <v>0.236788510040583</v>
      </c>
    </row>
    <row r="59" s="207" customFormat="true" ht="18" hidden="false" customHeight="false" outlineLevel="0" collapsed="false">
      <c r="A59" s="208" t="s">
        <v>643</v>
      </c>
      <c r="B59" s="209"/>
      <c r="C59" s="209"/>
      <c r="D59" s="209"/>
      <c r="E59" s="209"/>
      <c r="F59" s="209"/>
      <c r="G59" s="209"/>
      <c r="H59" s="209"/>
      <c r="I59" s="209"/>
    </row>
    <row r="60" customFormat="false" ht="18" hidden="false" customHeight="false" outlineLevel="0" collapsed="false">
      <c r="A60" s="208" t="s">
        <v>644</v>
      </c>
      <c r="B60" s="210"/>
      <c r="C60" s="210" t="n">
        <v>0.5</v>
      </c>
      <c r="D60" s="210"/>
      <c r="E60" s="210"/>
      <c r="F60" s="210"/>
      <c r="G60" s="210"/>
      <c r="H60" s="210"/>
      <c r="I60" s="210"/>
    </row>
    <row r="61" customFormat="false" ht="12.75" hidden="false" customHeight="false" outlineLevel="0" collapsed="false">
      <c r="A61" s="206" t="s">
        <v>619</v>
      </c>
      <c r="B61" s="211" t="n">
        <f aca="false">'Planilha de Cálculo'!F631</f>
        <v>0.0912418</v>
      </c>
      <c r="D61" s="206" t="s">
        <v>13</v>
      </c>
      <c r="E61" s="212" t="n">
        <f aca="false">B61/B62</f>
        <v>0.152069666666667</v>
      </c>
      <c r="G61" s="206" t="s">
        <v>620</v>
      </c>
      <c r="H61" s="212" t="n">
        <f aca="false">E63*4.3*E64^0.27</f>
        <v>0.618324597572494</v>
      </c>
    </row>
    <row r="62" customFormat="false" ht="12.75" hidden="false" customHeight="false" outlineLevel="0" collapsed="false">
      <c r="A62" s="206" t="s">
        <v>621</v>
      </c>
      <c r="B62" s="206" t="n">
        <v>0.6</v>
      </c>
      <c r="D62" s="206" t="s">
        <v>622</v>
      </c>
      <c r="E62" s="206" t="n">
        <v>9.81</v>
      </c>
      <c r="G62" s="206" t="s">
        <v>623</v>
      </c>
      <c r="H62" s="213" t="n">
        <v>0.65</v>
      </c>
    </row>
    <row r="63" customFormat="false" ht="12.75" hidden="false" customHeight="false" outlineLevel="0" collapsed="false">
      <c r="A63" s="206" t="s">
        <v>624</v>
      </c>
      <c r="B63" s="212" t="n">
        <f aca="false">((B61/(1.7*B62))^3)^0.5</f>
        <v>0.0267541100342845</v>
      </c>
      <c r="D63" s="206" t="s">
        <v>625</v>
      </c>
      <c r="E63" s="213" t="n">
        <v>0.2</v>
      </c>
    </row>
    <row r="64" customFormat="false" ht="12.75" hidden="false" customHeight="false" outlineLevel="0" collapsed="false">
      <c r="A64" s="206" t="s">
        <v>626</v>
      </c>
      <c r="D64" s="206" t="s">
        <v>627</v>
      </c>
      <c r="E64" s="212" t="n">
        <f aca="false">E61^2/(E62*E63^3)</f>
        <v>0.2946633985743</v>
      </c>
    </row>
    <row r="66" s="207" customFormat="true" ht="18" hidden="false" customHeight="false" outlineLevel="0" collapsed="false">
      <c r="A66" s="208" t="s">
        <v>645</v>
      </c>
      <c r="B66" s="209"/>
      <c r="C66" s="209"/>
      <c r="D66" s="209"/>
      <c r="E66" s="209"/>
      <c r="F66" s="209"/>
      <c r="G66" s="209"/>
      <c r="H66" s="209"/>
      <c r="I66" s="209"/>
    </row>
    <row r="67" customFormat="false" ht="18" hidden="false" customHeight="false" outlineLevel="0" collapsed="false">
      <c r="A67" s="208" t="s">
        <v>646</v>
      </c>
      <c r="B67" s="210"/>
      <c r="C67" s="210" t="n">
        <v>0.5</v>
      </c>
      <c r="D67" s="210"/>
      <c r="E67" s="210"/>
      <c r="F67" s="210"/>
      <c r="G67" s="210"/>
      <c r="H67" s="210"/>
      <c r="I67" s="210"/>
    </row>
    <row r="68" customFormat="false" ht="12.75" hidden="false" customHeight="false" outlineLevel="0" collapsed="false">
      <c r="A68" s="206" t="s">
        <v>619</v>
      </c>
      <c r="B68" s="211" t="n">
        <f aca="false">'Planilha de Cálculo'!F634</f>
        <v>0.024011</v>
      </c>
      <c r="D68" s="206" t="s">
        <v>13</v>
      </c>
      <c r="E68" s="212" t="n">
        <f aca="false">B68/B69</f>
        <v>0.048022</v>
      </c>
      <c r="G68" s="206" t="s">
        <v>620</v>
      </c>
      <c r="H68" s="212" t="n">
        <f aca="false">E70*4.3*E71^0.27</f>
        <v>0.331811362763681</v>
      </c>
    </row>
    <row r="69" customFormat="false" ht="12.75" hidden="false" customHeight="false" outlineLevel="0" collapsed="false">
      <c r="A69" s="206" t="s">
        <v>621</v>
      </c>
      <c r="B69" s="206" t="n">
        <v>0.5</v>
      </c>
      <c r="D69" s="206" t="s">
        <v>622</v>
      </c>
      <c r="E69" s="206" t="n">
        <v>9.81</v>
      </c>
      <c r="G69" s="206" t="s">
        <v>623</v>
      </c>
      <c r="H69" s="213" t="n">
        <v>0.4</v>
      </c>
    </row>
    <row r="70" customFormat="false" ht="12.75" hidden="false" customHeight="false" outlineLevel="0" collapsed="false">
      <c r="A70" s="206" t="s">
        <v>624</v>
      </c>
      <c r="B70" s="212" t="n">
        <f aca="false">((B68/(1.7*B69))^3)^0.5</f>
        <v>0.00474774060497803</v>
      </c>
      <c r="D70" s="206" t="s">
        <v>625</v>
      </c>
      <c r="E70" s="213" t="n">
        <v>0.2</v>
      </c>
    </row>
    <row r="71" customFormat="false" ht="12.75" hidden="false" customHeight="false" outlineLevel="0" collapsed="false">
      <c r="A71" s="206" t="s">
        <v>626</v>
      </c>
      <c r="D71" s="206" t="s">
        <v>627</v>
      </c>
      <c r="E71" s="212" t="n">
        <f aca="false">E68^2/(E69*E70^3)</f>
        <v>0.0293847156472987</v>
      </c>
    </row>
    <row r="73" s="207" customFormat="true" ht="18" hidden="false" customHeight="false" outlineLevel="0" collapsed="false">
      <c r="A73" s="208" t="s">
        <v>647</v>
      </c>
      <c r="B73" s="209"/>
      <c r="C73" s="209"/>
      <c r="D73" s="209"/>
      <c r="E73" s="209"/>
      <c r="F73" s="209"/>
      <c r="G73" s="209"/>
      <c r="H73" s="209"/>
      <c r="I73" s="209"/>
    </row>
    <row r="74" customFormat="false" ht="18" hidden="false" customHeight="false" outlineLevel="0" collapsed="false">
      <c r="A74" s="208" t="s">
        <v>648</v>
      </c>
      <c r="B74" s="210"/>
      <c r="C74" s="210" t="n">
        <v>0.6</v>
      </c>
      <c r="D74" s="210"/>
      <c r="E74" s="210"/>
      <c r="F74" s="210"/>
      <c r="G74" s="210"/>
      <c r="H74" s="210"/>
      <c r="I74" s="210"/>
    </row>
    <row r="75" customFormat="false" ht="12.75" hidden="false" customHeight="false" outlineLevel="0" collapsed="false">
      <c r="A75" s="206" t="s">
        <v>619</v>
      </c>
      <c r="B75" s="211" t="n">
        <f aca="false">'Planilha de Cálculo'!F800</f>
        <v>0.552253</v>
      </c>
      <c r="D75" s="206" t="s">
        <v>13</v>
      </c>
      <c r="E75" s="212" t="n">
        <f aca="false">B75/B76</f>
        <v>0.69031625</v>
      </c>
      <c r="G75" s="206" t="s">
        <v>620</v>
      </c>
      <c r="H75" s="212" t="n">
        <f aca="false">E77*4.3*E78^0.27</f>
        <v>1.51166944278498</v>
      </c>
    </row>
    <row r="76" customFormat="false" ht="12.75" hidden="false" customHeight="false" outlineLevel="0" collapsed="false">
      <c r="A76" s="206" t="s">
        <v>621</v>
      </c>
      <c r="B76" s="206" t="n">
        <v>0.8</v>
      </c>
      <c r="D76" s="206" t="s">
        <v>622</v>
      </c>
      <c r="E76" s="206" t="n">
        <v>9.81</v>
      </c>
      <c r="G76" s="206" t="s">
        <v>623</v>
      </c>
      <c r="H76" s="213" t="n">
        <v>1.6</v>
      </c>
    </row>
    <row r="77" customFormat="false" ht="12.75" hidden="false" customHeight="false" outlineLevel="0" collapsed="false">
      <c r="A77" s="206" t="s">
        <v>624</v>
      </c>
      <c r="B77" s="212" t="n">
        <f aca="false">((B75/(1.7*B76))^3)^0.5</f>
        <v>0.258760965596541</v>
      </c>
      <c r="D77" s="206" t="s">
        <v>625</v>
      </c>
      <c r="E77" s="213" t="n">
        <v>0.3</v>
      </c>
    </row>
    <row r="78" customFormat="false" ht="12.75" hidden="false" customHeight="false" outlineLevel="0" collapsed="false">
      <c r="A78" s="206" t="s">
        <v>626</v>
      </c>
      <c r="D78" s="206" t="s">
        <v>627</v>
      </c>
      <c r="E78" s="212" t="n">
        <f aca="false">E75^2/(E76*E77^3)</f>
        <v>1.79913363164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2:24:20Z</dcterms:created>
  <dc:creator>JARBAS FRANCISCO DA SILVA</dc:creator>
  <dc:description/>
  <dc:language>en-US</dc:language>
  <cp:lastModifiedBy>Antonio Eduardo</cp:lastModifiedBy>
  <cp:lastPrinted>2006-07-31T18:00:19Z</cp:lastPrinted>
  <dcterms:modified xsi:type="dcterms:W3CDTF">2006-08-16T21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074566</vt:r8>
  </property>
  <property fmtid="{D5CDD505-2E9C-101B-9397-08002B2CF9AE}" pid="3" name="_AuthorEmail">
    <vt:lpwstr>vetor.ambiental@terra.com.br</vt:lpwstr>
  </property>
  <property fmtid="{D5CDD505-2E9C-101B-9397-08002B2CF9AE}" pid="4" name="_AuthorEmailDisplayName">
    <vt:lpwstr>Vetor Ambiental</vt:lpwstr>
  </property>
  <property fmtid="{D5CDD505-2E9C-101B-9397-08002B2CF9AE}" pid="5" name="_EmailSubject">
    <vt:lpwstr>3 Bridges </vt:lpwstr>
  </property>
  <property fmtid="{D5CDD505-2E9C-101B-9397-08002B2CF9AE}" pid="6" name="_ReviewingToolsShownOnce">
    <vt:lpwstr/>
  </property>
</Properties>
</file>